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 with L and AADT" sheetId="1" state="visible" r:id="rId2"/>
  </sheets>
  <definedNames>
    <definedName function="false" hidden="false" localSheetId="0" name="solver_adj" vbProcedure="false">'NB with L and AADT'!$E$2:$J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NB with L and AADT'!$I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NB with L and AADT'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NB with L and AADT'!$E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7" uniqueCount="17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rolling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mountainous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t xml:space="preserve">Sums=</t>
  </si>
  <si>
    <t xml:space="preserve">Segment, i</t>
  </si>
  <si>
    <r>
      <rPr>
        <b val="true"/>
        <sz val="12"/>
        <rFont val="Calibri"/>
        <family val="2"/>
      </rPr>
      <t xml:space="preserve">Miles,  L</t>
    </r>
    <r>
      <rPr>
        <b val="true"/>
        <vertAlign val="subscript"/>
        <sz val="12"/>
        <rFont val="Calibri"/>
        <family val="2"/>
      </rPr>
      <t xml:space="preserve">i</t>
    </r>
  </si>
  <si>
    <t xml:space="preserve">Avg. AADT 94-98</t>
  </si>
  <si>
    <t xml:space="preserve">F,R or M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Terrain</t>
  </si>
  <si>
    <t xml:space="preserve">Fitted Value</t>
  </si>
  <si>
    <t xml:space="preserve">F</t>
  </si>
  <si>
    <t xml:space="preserve">R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"/>
    <numFmt numFmtId="167" formatCode="0.0"/>
    <numFmt numFmtId="168" formatCode="General"/>
    <numFmt numFmtId="169" formatCode="#,##0.00"/>
    <numFmt numFmtId="170" formatCode="0"/>
    <numFmt numFmtId="171" formatCode="0.00"/>
    <numFmt numFmtId="172" formatCode="0.00E+00"/>
    <numFmt numFmtId="173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b val="true"/>
      <vertAlign val="subscript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0</xdr:row>
      <xdr:rowOff>83520</xdr:rowOff>
    </xdr:from>
    <xdr:to>
      <xdr:col>12</xdr:col>
      <xdr:colOff>158760</xdr:colOff>
      <xdr:row>1</xdr:row>
      <xdr:rowOff>30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9929880" y="83520"/>
          <a:ext cx="148104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7360</xdr:colOff>
      <xdr:row>1</xdr:row>
      <xdr:rowOff>7200</xdr:rowOff>
    </xdr:from>
    <xdr:to>
      <xdr:col>16</xdr:col>
      <xdr:colOff>237600</xdr:colOff>
      <xdr:row>3</xdr:row>
      <xdr:rowOff>1069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0063080" y="281520"/>
          <a:ext cx="395388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3200</xdr:colOff>
      <xdr:row>3</xdr:row>
      <xdr:rowOff>99360</xdr:rowOff>
    </xdr:from>
    <xdr:to>
      <xdr:col>13</xdr:col>
      <xdr:colOff>142560</xdr:colOff>
      <xdr:row>4</xdr:row>
      <xdr:rowOff>986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10078920" y="792720"/>
          <a:ext cx="194760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480</xdr:colOff>
      <xdr:row>0</xdr:row>
      <xdr:rowOff>46080</xdr:rowOff>
    </xdr:from>
    <xdr:to>
      <xdr:col>9</xdr:col>
      <xdr:colOff>469440</xdr:colOff>
      <xdr:row>1</xdr:row>
      <xdr:rowOff>6120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9382320" y="46080"/>
          <a:ext cx="156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520</xdr:colOff>
      <xdr:row>6</xdr:row>
      <xdr:rowOff>0</xdr:rowOff>
    </xdr:from>
    <xdr:to>
      <xdr:col>5</xdr:col>
      <xdr:colOff>517320</xdr:colOff>
      <xdr:row>7</xdr:row>
      <xdr:rowOff>23040</xdr:rowOff>
    </xdr:to>
    <xdr:pic>
      <xdr:nvPicPr>
        <xdr:cNvPr id="4" name="Picture 5" descr=""/>
        <xdr:cNvPicPr/>
      </xdr:nvPicPr>
      <xdr:blipFill>
        <a:blip r:embed="rId5"/>
        <a:srcRect l="46617" t="0" r="46617" b="21687"/>
        <a:stretch/>
      </xdr:blipFill>
      <xdr:spPr>
        <a:xfrm>
          <a:off x="5187960" y="1310760"/>
          <a:ext cx="415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160</xdr:colOff>
      <xdr:row>6</xdr:row>
      <xdr:rowOff>15480</xdr:rowOff>
    </xdr:from>
    <xdr:to>
      <xdr:col>6</xdr:col>
      <xdr:colOff>822600</xdr:colOff>
      <xdr:row>6</xdr:row>
      <xdr:rowOff>236160</xdr:rowOff>
    </xdr:to>
    <xdr:pic>
      <xdr:nvPicPr>
        <xdr:cNvPr id="5" name="Picture 6" descr=""/>
        <xdr:cNvPicPr/>
      </xdr:nvPicPr>
      <xdr:blipFill>
        <a:blip r:embed="rId6"/>
        <a:srcRect l="44191" t="0" r="44191" b="32530"/>
        <a:stretch/>
      </xdr:blipFill>
      <xdr:spPr>
        <a:xfrm>
          <a:off x="5924160" y="1326240"/>
          <a:ext cx="7124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60</xdr:colOff>
      <xdr:row>6</xdr:row>
      <xdr:rowOff>7200</xdr:rowOff>
    </xdr:from>
    <xdr:to>
      <xdr:col>10</xdr:col>
      <xdr:colOff>23760</xdr:colOff>
      <xdr:row>6</xdr:row>
      <xdr:rowOff>220320</xdr:rowOff>
    </xdr:to>
    <xdr:pic>
      <xdr:nvPicPr>
        <xdr:cNvPr id="6" name="Picture 18" descr=""/>
        <xdr:cNvPicPr/>
      </xdr:nvPicPr>
      <xdr:blipFill>
        <a:blip r:embed="rId7"/>
        <a:srcRect l="45407" t="0" r="45407" b="37690"/>
        <a:stretch/>
      </xdr:blipFill>
      <xdr:spPr>
        <a:xfrm>
          <a:off x="9100800" y="1317960"/>
          <a:ext cx="6886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44920</xdr:colOff>
      <xdr:row>5</xdr:row>
      <xdr:rowOff>182880</xdr:rowOff>
    </xdr:from>
    <xdr:to>
      <xdr:col>8</xdr:col>
      <xdr:colOff>1402560</xdr:colOff>
      <xdr:row>6</xdr:row>
      <xdr:rowOff>228600</xdr:rowOff>
    </xdr:to>
    <xdr:pic>
      <xdr:nvPicPr>
        <xdr:cNvPr id="7" name="Picture 7" descr=""/>
        <xdr:cNvPicPr/>
      </xdr:nvPicPr>
      <xdr:blipFill>
        <a:blip r:embed="rId8"/>
        <a:srcRect l="45407" t="0" r="45407" b="54297"/>
        <a:stretch/>
      </xdr:blipFill>
      <xdr:spPr>
        <a:xfrm>
          <a:off x="8278920" y="1295280"/>
          <a:ext cx="5576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75320</xdr:rowOff>
    </xdr:from>
    <xdr:to>
      <xdr:col>2</xdr:col>
      <xdr:colOff>745200</xdr:colOff>
      <xdr:row>3</xdr:row>
      <xdr:rowOff>15120</xdr:rowOff>
    </xdr:to>
    <xdr:pic>
      <xdr:nvPicPr>
        <xdr:cNvPr id="8" name="Picture 1" descr=""/>
        <xdr:cNvPicPr/>
      </xdr:nvPicPr>
      <xdr:blipFill>
        <a:blip r:embed="rId9"/>
        <a:srcRect l="30267" t="0" r="30267" b="21687"/>
        <a:stretch/>
      </xdr:blipFill>
      <xdr:spPr>
        <a:xfrm>
          <a:off x="0" y="449640"/>
          <a:ext cx="24112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</xdr:row>
      <xdr:rowOff>22680</xdr:rowOff>
    </xdr:from>
    <xdr:to>
      <xdr:col>8</xdr:col>
      <xdr:colOff>1599120</xdr:colOff>
      <xdr:row>4</xdr:row>
      <xdr:rowOff>1512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7480440" y="716040"/>
          <a:ext cx="155268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10.43"/>
    <col collapsed="false" customWidth="true" hidden="false" outlineLevel="0" max="3" min="3" style="0" width="17.43"/>
    <col collapsed="false" customWidth="true" hidden="false" outlineLevel="0" max="4" min="4" style="0" width="12.43"/>
    <col collapsed="false" customWidth="true" hidden="false" outlineLevel="0" max="5" min="5" style="0" width="18.66"/>
    <col collapsed="false" customWidth="true" hidden="false" outlineLevel="0" max="6" min="6" style="0" width="10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23.21"/>
    <col collapsed="false" customWidth="true" hidden="false" outlineLevel="0" max="10" min="10" style="0" width="9.87"/>
    <col collapsed="false" customWidth="true" hidden="false" outlineLevel="0" max="11" min="11" style="1" width="9.1"/>
    <col collapsed="false" customWidth="true" hidden="false" outlineLevel="0" max="12" min="12" style="1" width="11.99"/>
  </cols>
  <sheetData>
    <row r="1" customFormat="false" ht="21.6" hidden="false" customHeight="false" outlineLevel="0" collapsed="false">
      <c r="A1" s="2" t="s">
        <v>0</v>
      </c>
      <c r="B1" s="3"/>
      <c r="C1" s="3"/>
      <c r="D1" s="3"/>
      <c r="E1" s="4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6"/>
      <c r="L1" s="7"/>
    </row>
    <row r="2" customFormat="false" ht="16.2" hidden="false" customHeight="false" outlineLevel="0" collapsed="false">
      <c r="A2" s="8"/>
      <c r="B2" s="3"/>
      <c r="C2" s="3"/>
      <c r="D2" s="3"/>
      <c r="E2" s="9" t="n">
        <v>0.001600793312445</v>
      </c>
      <c r="F2" s="10" t="n">
        <v>0.984928751461706</v>
      </c>
      <c r="G2" s="10" t="n">
        <v>1.64195401659978</v>
      </c>
      <c r="H2" s="10" t="n">
        <v>2.49510798781852</v>
      </c>
      <c r="I2" s="10" t="n">
        <v>0.835008674420644</v>
      </c>
      <c r="J2" s="11" t="n">
        <v>2.82316542494628</v>
      </c>
      <c r="L2" s="12"/>
    </row>
    <row r="3" customFormat="false" ht="16.8" hidden="false" customHeight="false" outlineLevel="0" collapsed="false">
      <c r="A3" s="8"/>
      <c r="B3" s="3"/>
      <c r="C3" s="3"/>
      <c r="D3" s="3"/>
      <c r="E3" s="3"/>
      <c r="F3" s="3"/>
      <c r="J3" s="13"/>
      <c r="K3" s="12"/>
      <c r="L3" s="12"/>
      <c r="M3" s="13"/>
    </row>
    <row r="4" customFormat="false" ht="16.8" hidden="false" customHeight="false" outlineLevel="0" collapsed="false">
      <c r="B4" s="3"/>
      <c r="C4" s="3"/>
      <c r="D4" s="3"/>
      <c r="E4" s="3"/>
      <c r="F4" s="3"/>
      <c r="G4" s="3"/>
      <c r="H4" s="3"/>
      <c r="I4" s="14"/>
      <c r="J4" s="15" t="n">
        <f aca="false">SUM(J8:J5330)</f>
        <v>4439.72444779035</v>
      </c>
      <c r="K4" s="0"/>
      <c r="L4" s="16"/>
      <c r="M4" s="17"/>
    </row>
    <row r="5" customFormat="false" ht="16.2" hidden="false" customHeight="false" outlineLevel="0" collapsed="false">
      <c r="B5" s="3"/>
      <c r="C5" s="3"/>
      <c r="D5" s="3"/>
      <c r="E5" s="3"/>
      <c r="F5" s="3"/>
      <c r="G5" s="3"/>
      <c r="H5" s="3"/>
      <c r="I5" s="18"/>
      <c r="J5" s="19"/>
      <c r="K5" s="20"/>
      <c r="L5" s="16"/>
      <c r="M5" s="17"/>
    </row>
    <row r="6" customFormat="false" ht="15.6" hidden="false" customHeight="false" outlineLevel="0" collapsed="false">
      <c r="A6" s="8"/>
      <c r="B6" s="3"/>
      <c r="D6" s="21" t="s">
        <v>6</v>
      </c>
      <c r="E6" s="22" t="n">
        <f aca="false">SUM(E8:E5330)</f>
        <v>9229</v>
      </c>
      <c r="F6" s="23"/>
      <c r="G6" s="23"/>
      <c r="H6" s="23"/>
      <c r="I6" s="24" t="n">
        <f aca="false">SUM(I8:I5330)</f>
        <v>9228.99999992029</v>
      </c>
      <c r="K6" s="0"/>
      <c r="L6" s="0"/>
    </row>
    <row r="7" customFormat="false" ht="18.6" hidden="false" customHeight="false" outlineLevel="0" collapsed="false">
      <c r="A7" s="25" t="s">
        <v>7</v>
      </c>
      <c r="B7" s="26" t="s">
        <v>8</v>
      </c>
      <c r="C7" s="27" t="s">
        <v>9</v>
      </c>
      <c r="D7" s="28" t="s">
        <v>10</v>
      </c>
      <c r="E7" s="27" t="s">
        <v>11</v>
      </c>
      <c r="F7" s="29"/>
      <c r="G7" s="29"/>
      <c r="H7" s="29" t="s">
        <v>12</v>
      </c>
      <c r="I7" s="30" t="s">
        <v>13</v>
      </c>
      <c r="J7" s="31"/>
      <c r="K7" s="32"/>
    </row>
    <row r="8" customFormat="false" ht="15" hidden="false" customHeight="false" outlineLevel="0" collapsed="false">
      <c r="A8" s="33" t="n">
        <v>1</v>
      </c>
      <c r="B8" s="34" t="n">
        <v>1.5</v>
      </c>
      <c r="C8" s="35" t="n">
        <v>62.2</v>
      </c>
      <c r="D8" s="36" t="s">
        <v>14</v>
      </c>
      <c r="E8" s="37" t="n">
        <v>0</v>
      </c>
      <c r="F8" s="38" t="n">
        <f aca="false">B8^$F$2</f>
        <v>1.49086165191829</v>
      </c>
      <c r="G8" s="39" t="n">
        <f aca="false">C8^$I$2</f>
        <v>31.4652025170996</v>
      </c>
      <c r="H8" s="39" t="n">
        <f aca="false">IF(D8="F",1,IF(D8="R",$G$2,$H$2))</f>
        <v>1</v>
      </c>
      <c r="I8" s="40" t="n">
        <f aca="false">$E$2*F8*G8*H8</f>
        <v>0.0750936365802116</v>
      </c>
      <c r="J8" s="41" t="n">
        <f aca="false">IF(OR(B8&lt;=0,C8&lt;=0,I8&lt;=0),0,GAMMALN(E8+$J$2*B8)-GAMMALN($J$2*B8)+$J$2*B8*LN($J$2*B8)+E8*LN(I8)-($J$2*B8+E8)*LN($J$2*B8+I8))</f>
        <v>-0.0744355969043786</v>
      </c>
      <c r="K8" s="42"/>
      <c r="L8" s="0"/>
      <c r="O8" s="43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134.8</v>
      </c>
      <c r="D9" s="36" t="s">
        <v>14</v>
      </c>
      <c r="E9" s="37" t="n">
        <v>0</v>
      </c>
      <c r="F9" s="38" t="n">
        <f aca="false">B9^$F$2</f>
        <v>2.85383646420439</v>
      </c>
      <c r="G9" s="39" t="n">
        <f aca="false">C9^$I$2</f>
        <v>60.0218716492491</v>
      </c>
      <c r="H9" s="39" t="n">
        <f aca="false">IF(D9="F",1,IF(D9="R",$G$2,$H$2))</f>
        <v>1</v>
      </c>
      <c r="I9" s="40" t="n">
        <f aca="false">$E$2*F9*G9*H9</f>
        <v>0.274204058095923</v>
      </c>
      <c r="J9" s="41" t="n">
        <f aca="false">IF(OR(B9&lt;=0,C9&lt;=0,I9&lt;=0),0,GAMMALN(E9+$J$2*B9)-GAMMALN($J$2*B9)+$J$2*B9*LN($J$2*B9)+E9*LN(I9)-($J$2*B9+E9)*LN($J$2*B9+I9))</f>
        <v>-0.26971227036999</v>
      </c>
      <c r="K9" s="0"/>
      <c r="N9" s="44"/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134.8</v>
      </c>
      <c r="D10" s="36" t="s">
        <v>14</v>
      </c>
      <c r="E10" s="37" t="n">
        <v>0</v>
      </c>
      <c r="F10" s="38" t="n">
        <f aca="false">B10^$F$2</f>
        <v>1.48107187564663</v>
      </c>
      <c r="G10" s="39" t="n">
        <f aca="false">C10^$I$2</f>
        <v>60.0218716492491</v>
      </c>
      <c r="H10" s="39" t="n">
        <f aca="false">IF(D10="F",1,IF(D10="R",$G$2,$H$2))</f>
        <v>1</v>
      </c>
      <c r="I10" s="40" t="n">
        <f aca="false">$E$2*F10*G10*H10</f>
        <v>0.142305252500608</v>
      </c>
      <c r="J10" s="41" t="n">
        <f aca="false">IF(OR(B10&lt;=0,C10&lt;=0,I10&lt;=0),0,GAMMALN(E10+$J$2*B10)-GAMMALN($J$2*B10)+$J$2*B10*LN($J$2*B10)+E10*LN(I10)-($J$2*B10+E10)*LN($J$2*B10+I10))</f>
        <v>-0.139951125386537</v>
      </c>
      <c r="K10" s="42"/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134.8</v>
      </c>
      <c r="D11" s="36" t="s">
        <v>14</v>
      </c>
      <c r="E11" s="37" t="n">
        <v>0</v>
      </c>
      <c r="F11" s="38" t="n">
        <f aca="false">B11^$F$2</f>
        <v>0.395574031969282</v>
      </c>
      <c r="G11" s="39" t="n">
        <f aca="false">C11^$I$2</f>
        <v>60.0218716492491</v>
      </c>
      <c r="H11" s="39" t="n">
        <f aca="false">IF(D11="F",1,IF(D11="R",$G$2,$H$2))</f>
        <v>1</v>
      </c>
      <c r="I11" s="40" t="n">
        <f aca="false">$E$2*F11*G11*H11</f>
        <v>0.0380077857311922</v>
      </c>
      <c r="J11" s="41" t="n">
        <f aca="false">IF(OR(B11&lt;=0,C11&lt;=0,I11&lt;=0),0,GAMMALN(E11+$J$2*B11)-GAMMALN($J$2*B11)+$J$2*B11*LN($J$2*B11)+E11*LN(I11)-($J$2*B11+E11)*LN($J$2*B11+I11))</f>
        <v>-0.0373664868315087</v>
      </c>
      <c r="K11" s="0"/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134.8</v>
      </c>
      <c r="D12" s="36" t="s">
        <v>14</v>
      </c>
      <c r="E12" s="37" t="n">
        <v>0</v>
      </c>
      <c r="F12" s="38" t="n">
        <f aca="false">B12^$F$2</f>
        <v>3.81117002663121</v>
      </c>
      <c r="G12" s="39" t="n">
        <f aca="false">C12^$I$2</f>
        <v>60.0218716492491</v>
      </c>
      <c r="H12" s="39" t="n">
        <f aca="false">IF(D12="F",1,IF(D12="R",$G$2,$H$2))</f>
        <v>1</v>
      </c>
      <c r="I12" s="40" t="n">
        <f aca="false">$E$2*F12*G12*H12</f>
        <v>0.366187166119614</v>
      </c>
      <c r="J12" s="41" t="n">
        <f aca="false">IF(OR(B12&lt;=0,C12&lt;=0,I12&lt;=0),0,GAMMALN(E12+$J$2*B12)-GAMMALN($J$2*B12)+$J$2*B12*LN($J$2*B12)+E12*LN(I12)-($J$2*B12+E12)*LN($J$2*B12+I12))</f>
        <v>-0.360214506391248</v>
      </c>
      <c r="K12" s="42"/>
      <c r="L12" s="0"/>
      <c r="N12" s="45"/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134.8</v>
      </c>
      <c r="D13" s="36" t="s">
        <v>14</v>
      </c>
      <c r="E13" s="37" t="n">
        <v>0</v>
      </c>
      <c r="F13" s="38" t="n">
        <f aca="false">B13^$F$2</f>
        <v>2.00845307159501</v>
      </c>
      <c r="G13" s="39" t="n">
        <f aca="false">C13^$I$2</f>
        <v>60.0218716492491</v>
      </c>
      <c r="H13" s="39" t="n">
        <f aca="false">IF(D13="F",1,IF(D13="R",$G$2,$H$2))</f>
        <v>1</v>
      </c>
      <c r="I13" s="40" t="n">
        <f aca="false">$E$2*F13*G13*H13</f>
        <v>0.192977414660692</v>
      </c>
      <c r="J13" s="41" t="n">
        <f aca="false">IF(OR(B13&lt;=0,C13&lt;=0,I13&lt;=0),0,GAMMALN(E13+$J$2*B13)-GAMMALN($J$2*B13)+$J$2*B13*LN($J$2*B13)+E13*LN(I13)-($J$2*B13+E13)*LN($J$2*B13+I13))</f>
        <v>-0.189799548885965</v>
      </c>
      <c r="K13" s="42"/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126.2</v>
      </c>
      <c r="D14" s="36" t="s">
        <v>14</v>
      </c>
      <c r="E14" s="37" t="n">
        <v>0</v>
      </c>
      <c r="F14" s="38" t="n">
        <f aca="false">B14^$F$2</f>
        <v>0.911294375199404</v>
      </c>
      <c r="G14" s="39" t="n">
        <f aca="false">C14^$I$2</f>
        <v>56.8071219346913</v>
      </c>
      <c r="H14" s="39" t="n">
        <f aca="false">IF(D14="F",1,IF(D14="R",$G$2,$H$2))</f>
        <v>1</v>
      </c>
      <c r="I14" s="40" t="n">
        <f aca="false">$E$2*F14*G14*H14</f>
        <v>0.082869885311695</v>
      </c>
      <c r="J14" s="41" t="n">
        <f aca="false">IF(OR(B14&lt;=0,C14&lt;=0,I14&lt;=0),0,GAMMALN(E14+$J$2*B14)-GAMMALN($J$2*B14)+$J$2*B14*LN($J$2*B14)+E14*LN(I14)-($J$2*B14+E14)*LN($J$2*B14+I14))</f>
        <v>-0.0815613975269049</v>
      </c>
      <c r="K14" s="0"/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132</v>
      </c>
      <c r="D15" s="36" t="s">
        <v>14</v>
      </c>
      <c r="E15" s="37" t="n">
        <v>0</v>
      </c>
      <c r="F15" s="38" t="n">
        <f aca="false">B15^$F$2</f>
        <v>0.891564489458209</v>
      </c>
      <c r="G15" s="39" t="n">
        <f aca="false">C15^$I$2</f>
        <v>58.9790302263908</v>
      </c>
      <c r="H15" s="39" t="n">
        <f aca="false">IF(D15="F",1,IF(D15="R",$G$2,$H$2))</f>
        <v>1</v>
      </c>
      <c r="I15" s="40" t="n">
        <f aca="false">$E$2*F15*G15*H15</f>
        <v>0.0841754895874527</v>
      </c>
      <c r="J15" s="41" t="n">
        <f aca="false">IF(OR(B15&lt;=0,C15&lt;=0,I15&lt;=0),0,GAMMALN(E15+$J$2*B15)-GAMMALN($J$2*B15)+$J$2*B15*LN($J$2*B15)+E15*LN(I15)-($J$2*B15+E15)*LN($J$2*B15+I15))</f>
        <v>-0.0827962231775232</v>
      </c>
      <c r="K15" s="42"/>
      <c r="L15" s="0"/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143</v>
      </c>
      <c r="D16" s="36" t="s">
        <v>14</v>
      </c>
      <c r="E16" s="37" t="n">
        <v>0</v>
      </c>
      <c r="F16" s="38" t="n">
        <f aca="false">B16^$F$2</f>
        <v>0.970445388759572</v>
      </c>
      <c r="G16" s="39" t="n">
        <f aca="false">C16^$I$2</f>
        <v>63.055690749939</v>
      </c>
      <c r="H16" s="39" t="n">
        <f aca="false">IF(D16="F",1,IF(D16="R",$G$2,$H$2))</f>
        <v>1</v>
      </c>
      <c r="I16" s="40" t="n">
        <f aca="false">$E$2*F16*G16*H16</f>
        <v>0.0979559113752202</v>
      </c>
      <c r="J16" s="41" t="n">
        <f aca="false">IF(OR(B16&lt;=0,C16&lt;=0,I16&lt;=0),0,GAMMALN(E16+$J$2*B16)-GAMMALN($J$2*B16)+$J$2*B16*LN($J$2*B16)+E16*LN(I16)-($J$2*B16+E16)*LN($J$2*B16+I16))</f>
        <v>-0.0962446441677769</v>
      </c>
      <c r="K16" s="0"/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143</v>
      </c>
      <c r="D17" s="36" t="s">
        <v>14</v>
      </c>
      <c r="E17" s="37" t="n">
        <v>0</v>
      </c>
      <c r="F17" s="38" t="n">
        <f aca="false">B17^$F$2</f>
        <v>2.13507490267539</v>
      </c>
      <c r="G17" s="39" t="n">
        <f aca="false">C17^$I$2</f>
        <v>63.055690749939</v>
      </c>
      <c r="H17" s="39" t="n">
        <f aca="false">IF(D17="F",1,IF(D17="R",$G$2,$H$2))</f>
        <v>1</v>
      </c>
      <c r="I17" s="40" t="n">
        <f aca="false">$E$2*F17*G17*H17</f>
        <v>0.215512599027602</v>
      </c>
      <c r="J17" s="41" t="n">
        <f aca="false">IF(OR(B17&lt;=0,C17&lt;=0,I17&lt;=0),0,GAMMALN(E17+$J$2*B17)-GAMMALN($J$2*B17)+$J$2*B17*LN($J$2*B17)+E17*LN(I17)-($J$2*B17+E17)*LN($J$2*B17+I17))</f>
        <v>-0.211791763437041</v>
      </c>
      <c r="K17" s="42"/>
      <c r="L17" s="0"/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165.8</v>
      </c>
      <c r="D18" s="36" t="s">
        <v>14</v>
      </c>
      <c r="E18" s="37" t="n">
        <v>0</v>
      </c>
      <c r="F18" s="38" t="n">
        <f aca="false">B18^$F$2</f>
        <v>0.0419883387820016</v>
      </c>
      <c r="G18" s="39" t="n">
        <f aca="false">C18^$I$2</f>
        <v>71.3464441335852</v>
      </c>
      <c r="H18" s="39" t="n">
        <f aca="false">IF(D18="F",1,IF(D18="R",$G$2,$H$2))</f>
        <v>1</v>
      </c>
      <c r="I18" s="40" t="n">
        <f aca="false">$E$2*F18*G18*H18</f>
        <v>0.00479552640837579</v>
      </c>
      <c r="J18" s="41" t="n">
        <f aca="false">IF(OR(B18&lt;=0,C18&lt;=0,I18&lt;=0),0,GAMMALN(E18+$J$2*B18)-GAMMALN($J$2*B18)+$J$2*B18*LN($J$2*B18)+E18*LN(I18)-($J$2*B18+E18)*LN($J$2*B18+I18))</f>
        <v>-0.00469649719273904</v>
      </c>
      <c r="K18" s="0"/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65.8</v>
      </c>
      <c r="D19" s="36" t="s">
        <v>14</v>
      </c>
      <c r="E19" s="37" t="n">
        <v>1</v>
      </c>
      <c r="F19" s="38" t="n">
        <f aca="false">B19^$F$2</f>
        <v>1.11808866739056</v>
      </c>
      <c r="G19" s="39" t="n">
        <f aca="false">C19^$I$2</f>
        <v>71.3464441335852</v>
      </c>
      <c r="H19" s="39" t="n">
        <f aca="false">IF(D19="F",1,IF(D19="R",$G$2,$H$2))</f>
        <v>1</v>
      </c>
      <c r="I19" s="40" t="n">
        <f aca="false">$E$2*F19*G19*H19</f>
        <v>0.127697924874215</v>
      </c>
      <c r="J19" s="41" t="n">
        <f aca="false">IF(OR(B19&lt;=0,C19&lt;=0,I19&lt;=0),0,GAMMALN(E19+$J$2*B19)-GAMMALN($J$2*B19)+$J$2*B19*LN($J$2*B19)+E19*LN(I19)-($J$2*B19+E19)*LN($J$2*B19+I19))</f>
        <v>-2.22286616099051</v>
      </c>
      <c r="K19" s="42"/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165.8</v>
      </c>
      <c r="D20" s="36" t="s">
        <v>14</v>
      </c>
      <c r="E20" s="37" t="n">
        <v>0</v>
      </c>
      <c r="F20" s="38" t="n">
        <f aca="false">B20^$F$2</f>
        <v>2.23239778457106</v>
      </c>
      <c r="G20" s="39" t="n">
        <f aca="false">C20^$I$2</f>
        <v>71.3464441335852</v>
      </c>
      <c r="H20" s="39" t="n">
        <f aca="false">IF(D20="F",1,IF(D20="R",$G$2,$H$2))</f>
        <v>1</v>
      </c>
      <c r="I20" s="40" t="n">
        <f aca="false">$E$2*F20*G20*H20</f>
        <v>0.254964183877145</v>
      </c>
      <c r="J20" s="41" t="n">
        <f aca="false">IF(OR(B20&lt;=0,C20&lt;=0,I20&lt;=0),0,GAMMALN(E20+$J$2*B20)-GAMMALN($J$2*B20)+$J$2*B20*LN($J$2*B20)+E20*LN(I20)-($J$2*B20+E20)*LN($J$2*B20+I20))</f>
        <v>-0.250001667760422</v>
      </c>
      <c r="K20" s="42"/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65.8</v>
      </c>
      <c r="D21" s="36" t="s">
        <v>14</v>
      </c>
      <c r="E21" s="37" t="n">
        <v>1</v>
      </c>
      <c r="F21" s="38" t="n">
        <f aca="false">B21^$F$2</f>
        <v>3.53116757171149</v>
      </c>
      <c r="G21" s="39" t="n">
        <f aca="false">C21^$I$2</f>
        <v>71.3464441335852</v>
      </c>
      <c r="H21" s="39" t="n">
        <f aca="false">IF(D21="F",1,IF(D21="R",$G$2,$H$2))</f>
        <v>1</v>
      </c>
      <c r="I21" s="40" t="n">
        <f aca="false">$E$2*F21*G21*H21</f>
        <v>0.403297863972684</v>
      </c>
      <c r="J21" s="41" t="n">
        <f aca="false">IF(OR(B21&lt;=0,C21&lt;=0,I21&lt;=0),0,GAMMALN(E21+$J$2*B21)-GAMMALN($J$2*B21)+$J$2*B21*LN($J$2*B21)+E21*LN(I21)-($J$2*B21+E21)*LN($J$2*B21+I21))</f>
        <v>-1.34249592643571</v>
      </c>
      <c r="K21" s="42"/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165.8</v>
      </c>
      <c r="D22" s="36" t="s">
        <v>14</v>
      </c>
      <c r="E22" s="37" t="n">
        <v>0</v>
      </c>
      <c r="F22" s="38" t="n">
        <f aca="false">B22^$F$2</f>
        <v>1.92072061882712</v>
      </c>
      <c r="G22" s="39" t="n">
        <f aca="false">C22^$I$2</f>
        <v>71.3464441335852</v>
      </c>
      <c r="H22" s="39" t="n">
        <f aca="false">IF(D22="F",1,IF(D22="R",$G$2,$H$2))</f>
        <v>1</v>
      </c>
      <c r="I22" s="40" t="n">
        <f aca="false">$E$2*F22*G22*H22</f>
        <v>0.219367250953152</v>
      </c>
      <c r="J22" s="41" t="n">
        <f aca="false">IF(OR(B22&lt;=0,C22&lt;=0,I22&lt;=0),0,GAMMALN(E22+$J$2*B22)-GAMMALN($J$2*B22)+$J$2*B22*LN($J$2*B22)+E22*LN(I22)-($J$2*B22+E22)*LN($J$2*B22+I22))</f>
        <v>-0.215087996852098</v>
      </c>
      <c r="K22" s="42"/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65.8</v>
      </c>
      <c r="D23" s="36" t="s">
        <v>14</v>
      </c>
      <c r="E23" s="37" t="n">
        <v>1</v>
      </c>
      <c r="F23" s="38" t="n">
        <f aca="false">B23^$F$2</f>
        <v>0.415546556164971</v>
      </c>
      <c r="G23" s="39" t="n">
        <f aca="false">C23^$I$2</f>
        <v>71.3464441335852</v>
      </c>
      <c r="H23" s="39" t="n">
        <f aca="false">IF(D23="F",1,IF(D23="R",$G$2,$H$2))</f>
        <v>1</v>
      </c>
      <c r="I23" s="40" t="n">
        <f aca="false">$E$2*F23*G23*H23</f>
        <v>0.0474599505911612</v>
      </c>
      <c r="J23" s="41" t="n">
        <f aca="false">IF(OR(B23&lt;=0,C23&lt;=0,I23&lt;=0),0,GAMMALN(E23+$J$2*B23)-GAMMALN($J$2*B23)+$J$2*B23*LN($J$2*B23)+E23*LN(I23)-($J$2*B23+E23)*LN($J$2*B23+I23))</f>
        <v>-3.13456574030114</v>
      </c>
      <c r="K23" s="42"/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111.4</v>
      </c>
      <c r="D24" s="36" t="s">
        <v>14</v>
      </c>
      <c r="E24" s="37" t="n">
        <v>0</v>
      </c>
      <c r="F24" s="38" t="n">
        <f aca="false">B24^$F$2</f>
        <v>1.97921556542423</v>
      </c>
      <c r="G24" s="39" t="n">
        <f aca="false">C24^$I$2</f>
        <v>51.1878501489079</v>
      </c>
      <c r="H24" s="39" t="n">
        <f aca="false">IF(D24="F",1,IF(D24="R",$G$2,$H$2))</f>
        <v>1</v>
      </c>
      <c r="I24" s="40" t="n">
        <f aca="false">$E$2*F24*G24*H24</f>
        <v>0.162179235544169</v>
      </c>
      <c r="J24" s="41" t="n">
        <f aca="false">IF(OR(B24&lt;=0,C24&lt;=0,I24&lt;=0),0,GAMMALN(E24+$J$2*B24)-GAMMALN($J$2*B24)+$J$2*B24*LN($J$2*B24)+E24*LN(I24)-($J$2*B24+E24)*LN($J$2*B24+I24))</f>
        <v>-0.15989376360327</v>
      </c>
      <c r="K24" s="42"/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111.4</v>
      </c>
      <c r="D25" s="36" t="s">
        <v>14</v>
      </c>
      <c r="E25" s="37" t="n">
        <v>0</v>
      </c>
      <c r="F25" s="38" t="n">
        <f aca="false">B25^$F$2</f>
        <v>0.901430258329295</v>
      </c>
      <c r="G25" s="39" t="n">
        <f aca="false">C25^$I$2</f>
        <v>51.1878501489079</v>
      </c>
      <c r="H25" s="39" t="n">
        <f aca="false">IF(D25="F",1,IF(D25="R",$G$2,$H$2))</f>
        <v>1</v>
      </c>
      <c r="I25" s="40" t="n">
        <f aca="false">$E$2*F25*G25*H25</f>
        <v>0.0738642484154533</v>
      </c>
      <c r="J25" s="41" t="n">
        <f aca="false">IF(OR(B25&lt;=0,C25&lt;=0,I25&lt;=0),0,GAMMALN(E25+$J$2*B25)-GAMMALN($J$2*B25)+$J$2*B25*LN($J$2*B25)+E25*LN(I25)-($J$2*B25+E25)*LN($J$2*B25+I25))</f>
        <v>-0.0728109701401811</v>
      </c>
      <c r="K25" s="42"/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111.4</v>
      </c>
      <c r="D26" s="36" t="s">
        <v>14</v>
      </c>
      <c r="E26" s="37" t="n">
        <v>0</v>
      </c>
      <c r="F26" s="38" t="n">
        <f aca="false">B26^$F$2</f>
        <v>0.901430258329295</v>
      </c>
      <c r="G26" s="39" t="n">
        <f aca="false">C26^$I$2</f>
        <v>51.1878501489079</v>
      </c>
      <c r="H26" s="39" t="n">
        <f aca="false">IF(D26="F",1,IF(D26="R",$G$2,$H$2))</f>
        <v>1</v>
      </c>
      <c r="I26" s="40" t="n">
        <f aca="false">$E$2*F26*G26*H26</f>
        <v>0.0738642484154533</v>
      </c>
      <c r="J26" s="41" t="n">
        <f aca="false">IF(OR(B26&lt;=0,C26&lt;=0,I26&lt;=0),0,GAMMALN(E26+$J$2*B26)-GAMMALN($J$2*B26)+$J$2*B26*LN($J$2*B26)+E26*LN(I26)-($J$2*B26+E26)*LN($J$2*B26+I26))</f>
        <v>-0.0728109701401811</v>
      </c>
      <c r="K26" s="42"/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111.4</v>
      </c>
      <c r="D27" s="36" t="s">
        <v>14</v>
      </c>
      <c r="E27" s="37" t="n">
        <v>0</v>
      </c>
      <c r="F27" s="38" t="n">
        <f aca="false">B27^$F$2</f>
        <v>0.901430258329295</v>
      </c>
      <c r="G27" s="39" t="n">
        <f aca="false">C27^$I$2</f>
        <v>51.1878501489079</v>
      </c>
      <c r="H27" s="39" t="n">
        <f aca="false">IF(D27="F",1,IF(D27="R",$G$2,$H$2))</f>
        <v>1</v>
      </c>
      <c r="I27" s="40" t="n">
        <f aca="false">$E$2*F27*G27*H27</f>
        <v>0.0738642484154533</v>
      </c>
      <c r="J27" s="41" t="n">
        <f aca="false">IF(OR(B27&lt;=0,C27&lt;=0,I27&lt;=0),0,GAMMALN(E27+$J$2*B27)-GAMMALN($J$2*B27)+$J$2*B27*LN($J$2*B27)+E27*LN(I27)-($J$2*B27+E27)*LN($J$2*B27+I27))</f>
        <v>-0.0728109701401811</v>
      </c>
      <c r="K27" s="42"/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111.4</v>
      </c>
      <c r="D28" s="36" t="s">
        <v>14</v>
      </c>
      <c r="E28" s="37" t="n">
        <v>0</v>
      </c>
      <c r="F28" s="38" t="n">
        <f aca="false">B28^$F$2</f>
        <v>0.10353120017094</v>
      </c>
      <c r="G28" s="39" t="n">
        <f aca="false">C28^$I$2</f>
        <v>51.1878501489079</v>
      </c>
      <c r="H28" s="39" t="n">
        <f aca="false">IF(D28="F",1,IF(D28="R",$G$2,$H$2))</f>
        <v>1</v>
      </c>
      <c r="I28" s="40" t="n">
        <f aca="false">$E$2*F28*G28*H28</f>
        <v>0.00848346748682442</v>
      </c>
      <c r="J28" s="41" t="n">
        <f aca="false">IF(OR(B28&lt;=0,C28&lt;=0,I28&lt;=0),0,GAMMALN(E28+$J$2*B28)-GAMMALN($J$2*B28)+$J$2*B28*LN($J$2*B28)+E28*LN(I28)-($J$2*B28+E28)*LN($J$2*B28+I28))</f>
        <v>-0.0083585028067496</v>
      </c>
      <c r="K28" s="42"/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45.2</v>
      </c>
      <c r="D29" s="36" t="s">
        <v>14</v>
      </c>
      <c r="E29" s="37" t="n">
        <v>1</v>
      </c>
      <c r="F29" s="38" t="n">
        <f aca="false">B29^$F$2</f>
        <v>0.881697049742204</v>
      </c>
      <c r="G29" s="39" t="n">
        <f aca="false">C29^$I$2</f>
        <v>63.8647002975782</v>
      </c>
      <c r="H29" s="39" t="n">
        <f aca="false">IF(D29="F",1,IF(D29="R",$G$2,$H$2))</f>
        <v>1</v>
      </c>
      <c r="I29" s="40" t="n">
        <f aca="false">$E$2*F29*G29*H29</f>
        <v>0.0901395794186796</v>
      </c>
      <c r="J29" s="41" t="n">
        <f aca="false">IF(OR(B29&lt;=0,C29&lt;=0,I29&lt;=0),0,GAMMALN(E29+$J$2*B29)-GAMMALN($J$2*B29)+$J$2*B29*LN($J$2*B29)+E29*LN(I29)-($J$2*B29+E29)*LN($J$2*B29+I29))</f>
        <v>-2.53057850824966</v>
      </c>
      <c r="K29" s="42"/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145.2</v>
      </c>
      <c r="D30" s="36" t="s">
        <v>14</v>
      </c>
      <c r="E30" s="37" t="n">
        <v>0</v>
      </c>
      <c r="F30" s="38" t="n">
        <f aca="false">B30^$F$2</f>
        <v>0.911294375199404</v>
      </c>
      <c r="G30" s="39" t="n">
        <f aca="false">C30^$I$2</f>
        <v>63.8647002975782</v>
      </c>
      <c r="H30" s="39" t="n">
        <f aca="false">IF(D30="F",1,IF(D30="R",$G$2,$H$2))</f>
        <v>1</v>
      </c>
      <c r="I30" s="40" t="n">
        <f aca="false">$E$2*F30*G30*H30</f>
        <v>0.0931654378690508</v>
      </c>
      <c r="J30" s="41" t="n">
        <f aca="false">IF(OR(B30&lt;=0,C30&lt;=0,I30&lt;=0),0,GAMMALN(E30+$J$2*B30)-GAMMALN($J$2*B30)+$J$2*B30*LN($J$2*B30)+E30*LN(I30)-($J$2*B30+E30)*LN($J$2*B30+I30))</f>
        <v>-0.0915159173859443</v>
      </c>
      <c r="K30" s="42"/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134.8</v>
      </c>
      <c r="D31" s="36" t="s">
        <v>14</v>
      </c>
      <c r="E31" s="37" t="n">
        <v>2</v>
      </c>
      <c r="F31" s="38" t="n">
        <f aca="false">B31^$F$2</f>
        <v>6.64462940326426</v>
      </c>
      <c r="G31" s="39" t="n">
        <f aca="false">C31^$I$2</f>
        <v>60.0218716492491</v>
      </c>
      <c r="H31" s="39" t="n">
        <f aca="false">IF(D31="F",1,IF(D31="R",$G$2,$H$2))</f>
        <v>1</v>
      </c>
      <c r="I31" s="40" t="n">
        <f aca="false">$E$2*F31*G31*H31</f>
        <v>0.638433340442476</v>
      </c>
      <c r="J31" s="41" t="n">
        <f aca="false">IF(OR(B31&lt;=0,C31&lt;=0,I31&lt;=0),0,GAMMALN(E31+$J$2*B31)-GAMMALN($J$2*B31)+$J$2*B31*LN($J$2*B31)+E31*LN(I31)-($J$2*B31+E31)*LN($J$2*B31+I31))</f>
        <v>-1.54014696438598</v>
      </c>
      <c r="K31" s="42"/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183.8</v>
      </c>
      <c r="D32" s="36" t="s">
        <v>14</v>
      </c>
      <c r="E32" s="37" t="n">
        <v>3</v>
      </c>
      <c r="F32" s="38" t="n">
        <f aca="false">B32^$F$2</f>
        <v>3.08631534290674</v>
      </c>
      <c r="G32" s="39" t="n">
        <f aca="false">C32^$I$2</f>
        <v>77.7585476313261</v>
      </c>
      <c r="H32" s="39" t="n">
        <f aca="false">IF(D32="F",1,IF(D32="R",$G$2,$H$2))</f>
        <v>1</v>
      </c>
      <c r="I32" s="40" t="n">
        <f aca="false">$E$2*F32*G32*H32</f>
        <v>0.38417022274468</v>
      </c>
      <c r="J32" s="41" t="n">
        <f aca="false">IF(OR(B32&lt;=0,C32&lt;=0,I32&lt;=0),0,GAMMALN(E32+$J$2*B32)-GAMMALN($J$2*B32)+$J$2*B32*LN($J$2*B32)+E32*LN(I32)-($J$2*B32+E32)*LN($J$2*B32+I32))</f>
        <v>-3.06303351182196</v>
      </c>
      <c r="K32" s="42"/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156.6</v>
      </c>
      <c r="D33" s="36" t="s">
        <v>14</v>
      </c>
      <c r="E33" s="37" t="n">
        <v>0</v>
      </c>
      <c r="F33" s="38" t="n">
        <f aca="false">B33^$F$2</f>
        <v>2.93136050979188</v>
      </c>
      <c r="G33" s="39" t="n">
        <f aca="false">C33^$I$2</f>
        <v>68.0252515211948</v>
      </c>
      <c r="H33" s="39" t="n">
        <f aca="false">IF(D33="F",1,IF(D33="R",$G$2,$H$2))</f>
        <v>1</v>
      </c>
      <c r="I33" s="40" t="n">
        <f aca="false">$E$2*F33*G33*H33</f>
        <v>0.31920864925123</v>
      </c>
      <c r="J33" s="41" t="n">
        <f aca="false">IF(OR(B33&lt;=0,C33&lt;=0,I33&lt;=0),0,GAMMALN(E33+$J$2*B33)-GAMMALN($J$2*B33)+$J$2*B33*LN($J$2*B33)+E33*LN(I33)-($J$2*B33+E33)*LN($J$2*B33+I33))</f>
        <v>-0.313301864023021</v>
      </c>
      <c r="K33" s="42"/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170</v>
      </c>
      <c r="D34" s="36" t="s">
        <v>14</v>
      </c>
      <c r="E34" s="37" t="n">
        <v>0</v>
      </c>
      <c r="F34" s="38" t="n">
        <f aca="false">B34^$F$2</f>
        <v>0.773039083543147</v>
      </c>
      <c r="G34" s="39" t="n">
        <f aca="false">C34^$I$2</f>
        <v>72.8524559876797</v>
      </c>
      <c r="H34" s="39" t="n">
        <f aca="false">IF(D34="F",1,IF(D34="R",$G$2,$H$2))</f>
        <v>1</v>
      </c>
      <c r="I34" s="40" t="n">
        <f aca="false">$E$2*F34*G34*H34</f>
        <v>0.0901531509052249</v>
      </c>
      <c r="J34" s="41" t="n">
        <f aca="false">IF(OR(B34&lt;=0,C34&lt;=0,I34&lt;=0),0,GAMMALN(E34+$J$2*B34)-GAMMALN($J$2*B34)+$J$2*B34*LN($J$2*B34)+E34*LN(I34)-($J$2*B34+E34)*LN($J$2*B34+I34))</f>
        <v>-0.0883338692747975</v>
      </c>
      <c r="K34" s="42"/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170</v>
      </c>
      <c r="D35" s="36" t="s">
        <v>14</v>
      </c>
      <c r="E35" s="37" t="n">
        <v>0</v>
      </c>
      <c r="F35" s="38" t="n">
        <f aca="false">B35^$F$2</f>
        <v>0.123896527486971</v>
      </c>
      <c r="G35" s="39" t="n">
        <f aca="false">C35^$I$2</f>
        <v>72.8524559876797</v>
      </c>
      <c r="H35" s="39" t="n">
        <f aca="false">IF(D35="F",1,IF(D35="R",$G$2,$H$2))</f>
        <v>1</v>
      </c>
      <c r="I35" s="40" t="n">
        <f aca="false">$E$2*F35*G35*H35</f>
        <v>0.0144490266753024</v>
      </c>
      <c r="J35" s="41" t="n">
        <f aca="false">IF(OR(B35&lt;=0,C35&lt;=0,I35&lt;=0),0,GAMMALN(E35+$J$2*B35)-GAMMALN($J$2*B35)+$J$2*B35*LN($J$2*B35)+E35*LN(I35)-($J$2*B35+E35)*LN($J$2*B35+I35))</f>
        <v>-0.0141493898750606</v>
      </c>
      <c r="K35" s="42"/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170</v>
      </c>
      <c r="D36" s="36" t="s">
        <v>14</v>
      </c>
      <c r="E36" s="37" t="n">
        <v>0</v>
      </c>
      <c r="F36" s="38" t="n">
        <f aca="false">B36^$F$2</f>
        <v>1.9304716477235</v>
      </c>
      <c r="G36" s="39" t="n">
        <f aca="false">C36^$I$2</f>
        <v>72.8524559876797</v>
      </c>
      <c r="H36" s="39" t="n">
        <f aca="false">IF(D36="F",1,IF(D36="R",$G$2,$H$2))</f>
        <v>1</v>
      </c>
      <c r="I36" s="40" t="n">
        <f aca="false">$E$2*F36*G36*H36</f>
        <v>0.22513493234752</v>
      </c>
      <c r="J36" s="41" t="n">
        <f aca="false">IF(OR(B36&lt;=0,C36&lt;=0,I36&lt;=0),0,GAMMALN(E36+$J$2*B36)-GAMMALN($J$2*B36)+$J$2*B36*LN($J$2*B36)+E36*LN(I36)-($J$2*B36+E36)*LN($J$2*B36+I36))</f>
        <v>-0.220653246063085</v>
      </c>
      <c r="K36" s="42"/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170</v>
      </c>
      <c r="D37" s="36" t="s">
        <v>14</v>
      </c>
      <c r="E37" s="37" t="n">
        <v>0</v>
      </c>
      <c r="F37" s="38" t="n">
        <f aca="false">B37^$F$2</f>
        <v>0.901430258329295</v>
      </c>
      <c r="G37" s="39" t="n">
        <f aca="false">C37^$I$2</f>
        <v>72.8524559876797</v>
      </c>
      <c r="H37" s="39" t="n">
        <f aca="false">IF(D37="F",1,IF(D37="R",$G$2,$H$2))</f>
        <v>1</v>
      </c>
      <c r="I37" s="40" t="n">
        <f aca="false">$E$2*F37*G37*H37</f>
        <v>0.105126351098859</v>
      </c>
      <c r="J37" s="41" t="n">
        <f aca="false">IF(OR(B37&lt;=0,C37&lt;=0,I37&lt;=0),0,GAMMALN(E37+$J$2*B37)-GAMMALN($J$2*B37)+$J$2*B37*LN($J$2*B37)+E37*LN(I37)-($J$2*B37+E37)*LN($J$2*B37+I37))</f>
        <v>-0.103009760951059</v>
      </c>
      <c r="K37" s="42"/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73.2</v>
      </c>
      <c r="D38" s="36" t="s">
        <v>14</v>
      </c>
      <c r="E38" s="37" t="n">
        <v>1</v>
      </c>
      <c r="F38" s="38" t="n">
        <f aca="false">B38^$F$2</f>
        <v>0.931017726239817</v>
      </c>
      <c r="G38" s="39" t="n">
        <f aca="false">C38^$I$2</f>
        <v>73.9957717907275</v>
      </c>
      <c r="H38" s="39" t="n">
        <f aca="false">IF(D38="F",1,IF(D38="R",$G$2,$H$2))</f>
        <v>1</v>
      </c>
      <c r="I38" s="40" t="n">
        <f aca="false">$E$2*F38*G38*H38</f>
        <v>0.110280852711644</v>
      </c>
      <c r="J38" s="41" t="n">
        <f aca="false">IF(OR(B38&lt;=0,C38&lt;=0,I38&lt;=0),0,GAMMALN(E38+$J$2*B38)-GAMMALN($J$2*B38)+$J$2*B38*LN($J$2*B38)+E38*LN(I38)-($J$2*B38+E38)*LN($J$2*B38+I38))</f>
        <v>-2.3538974965985</v>
      </c>
      <c r="K38" s="42"/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73.2</v>
      </c>
      <c r="D39" s="36" t="s">
        <v>14</v>
      </c>
      <c r="E39" s="37" t="n">
        <v>1</v>
      </c>
      <c r="F39" s="38" t="n">
        <f aca="false">B39^$F$2</f>
        <v>0.911294375199404</v>
      </c>
      <c r="G39" s="39" t="n">
        <f aca="false">C39^$I$2</f>
        <v>73.9957717907275</v>
      </c>
      <c r="H39" s="39" t="n">
        <f aca="false">IF(D39="F",1,IF(D39="R",$G$2,$H$2))</f>
        <v>1</v>
      </c>
      <c r="I39" s="40" t="n">
        <f aca="false">$E$2*F39*G39*H39</f>
        <v>0.107944583584038</v>
      </c>
      <c r="J39" s="41" t="n">
        <f aca="false">IF(OR(B39&lt;=0,C39&lt;=0,I39&lt;=0),0,GAMMALN(E39+$J$2*B39)-GAMMALN($J$2*B39)+$J$2*B39*LN($J$2*B39)+E39*LN(I39)-($J$2*B39+E39)*LN($J$2*B39+I39))</f>
        <v>-2.37303380492921</v>
      </c>
      <c r="K39" s="42"/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73.2</v>
      </c>
      <c r="D40" s="36" t="s">
        <v>14</v>
      </c>
      <c r="E40" s="37" t="n">
        <v>1</v>
      </c>
      <c r="F40" s="38" t="n">
        <f aca="false">B40^$F$2</f>
        <v>2.87322046315026</v>
      </c>
      <c r="G40" s="39" t="n">
        <f aca="false">C40^$I$2</f>
        <v>73.9957717907275</v>
      </c>
      <c r="H40" s="39" t="n">
        <f aca="false">IF(D40="F",1,IF(D40="R",$G$2,$H$2))</f>
        <v>1</v>
      </c>
      <c r="I40" s="40" t="n">
        <f aca="false">$E$2*F40*G40*H40</f>
        <v>0.340338528230274</v>
      </c>
      <c r="J40" s="41" t="n">
        <f aca="false">IF(OR(B40&lt;=0,C40&lt;=0,I40&lt;=0),0,GAMMALN(E40+$J$2*B40)-GAMMALN($J$2*B40)+$J$2*B40*LN($J$2*B40)+E40*LN(I40)-($J$2*B40+E40)*LN($J$2*B40+I40))</f>
        <v>-1.45177064376036</v>
      </c>
      <c r="K40" s="42"/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173.2</v>
      </c>
      <c r="D41" s="36" t="s">
        <v>14</v>
      </c>
      <c r="E41" s="37" t="n">
        <v>0</v>
      </c>
      <c r="F41" s="38" t="n">
        <f aca="false">B41^$F$2</f>
        <v>0.921156858495215</v>
      </c>
      <c r="G41" s="39" t="n">
        <f aca="false">C41^$I$2</f>
        <v>73.9957717907275</v>
      </c>
      <c r="H41" s="39" t="n">
        <f aca="false">IF(D41="F",1,IF(D41="R",$G$2,$H$2))</f>
        <v>1</v>
      </c>
      <c r="I41" s="40" t="n">
        <f aca="false">$E$2*F41*G41*H41</f>
        <v>0.109112813830426</v>
      </c>
      <c r="J41" s="41" t="n">
        <f aca="false">IF(OR(B41&lt;=0,C41&lt;=0,I41&lt;=0),0,GAMMALN(E41+$J$2*B41)-GAMMALN($J$2*B41)+$J$2*B41*LN($J$2*B41)+E41*LN(I41)-($J$2*B41+E41)*LN($J$2*B41+I41))</f>
        <v>-0.106883136701349</v>
      </c>
      <c r="K41" s="42"/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167.2</v>
      </c>
      <c r="D42" s="36" t="s">
        <v>14</v>
      </c>
      <c r="E42" s="37" t="n">
        <v>0</v>
      </c>
      <c r="F42" s="38" t="n">
        <f aca="false">B42^$F$2</f>
        <v>1.87195403063074</v>
      </c>
      <c r="G42" s="39" t="n">
        <f aca="false">C42^$I$2</f>
        <v>71.8491398551522</v>
      </c>
      <c r="H42" s="39" t="n">
        <f aca="false">IF(D42="F",1,IF(D42="R",$G$2,$H$2))</f>
        <v>1</v>
      </c>
      <c r="I42" s="40" t="n">
        <f aca="false">$E$2*F42*G42*H42</f>
        <v>0.215303958283595</v>
      </c>
      <c r="J42" s="41" t="n">
        <f aca="false">IF(OR(B42&lt;=0,C42&lt;=0,I42&lt;=0),0,GAMMALN(E42+$J$2*B42)-GAMMALN($J$2*B42)+$J$2*B42*LN($J$2*B42)+E42*LN(I42)-($J$2*B42+E42)*LN($J$2*B42+I42))</f>
        <v>-0.211073524208249</v>
      </c>
      <c r="K42" s="42"/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67.2</v>
      </c>
      <c r="D43" s="36" t="s">
        <v>14</v>
      </c>
      <c r="E43" s="37" t="n">
        <v>1</v>
      </c>
      <c r="F43" s="38" t="n">
        <f aca="false">B43^$F$2</f>
        <v>0.871827919905775</v>
      </c>
      <c r="G43" s="39" t="n">
        <f aca="false">C43^$I$2</f>
        <v>71.8491398551522</v>
      </c>
      <c r="H43" s="39" t="n">
        <f aca="false">IF(D43="F",1,IF(D43="R",$G$2,$H$2))</f>
        <v>1</v>
      </c>
      <c r="I43" s="40" t="n">
        <f aca="false">$E$2*F43*G43*H43</f>
        <v>0.100273830994995</v>
      </c>
      <c r="J43" s="41" t="n">
        <f aca="false">IF(OR(B43&lt;=0,C43&lt;=0,I43&lt;=0),0,GAMMALN(E43+$J$2*B43)-GAMMALN($J$2*B43)+$J$2*B43*LN($J$2*B43)+E43*LN(I43)-($J$2*B43+E43)*LN($J$2*B43+I43))</f>
        <v>-2.43814574195563</v>
      </c>
      <c r="K43" s="42"/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167.2</v>
      </c>
      <c r="D44" s="36" t="s">
        <v>14</v>
      </c>
      <c r="E44" s="37" t="n">
        <v>0</v>
      </c>
      <c r="F44" s="38" t="n">
        <f aca="false">B44^$F$2</f>
        <v>0.891564489458209</v>
      </c>
      <c r="G44" s="39" t="n">
        <f aca="false">C44^$I$2</f>
        <v>71.8491398551522</v>
      </c>
      <c r="H44" s="39" t="n">
        <f aca="false">IF(D44="F",1,IF(D44="R",$G$2,$H$2))</f>
        <v>1</v>
      </c>
      <c r="I44" s="40" t="n">
        <f aca="false">$E$2*F44*G44*H44</f>
        <v>0.102543844829761</v>
      </c>
      <c r="J44" s="41" t="n">
        <f aca="false">IF(OR(B44&lt;=0,C44&lt;=0,I44&lt;=0),0,GAMMALN(E44+$J$2*B44)-GAMMALN($J$2*B44)+$J$2*B44*LN($J$2*B44)+E44*LN(I44)-($J$2*B44+E44)*LN($J$2*B44+I44))</f>
        <v>-0.100506601576526</v>
      </c>
      <c r="K44" s="42"/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167.2</v>
      </c>
      <c r="D45" s="36" t="s">
        <v>14</v>
      </c>
      <c r="E45" s="37" t="n">
        <v>0</v>
      </c>
      <c r="F45" s="38" t="n">
        <f aca="false">B45^$F$2</f>
        <v>0.891564489458209</v>
      </c>
      <c r="G45" s="39" t="n">
        <f aca="false">C45^$I$2</f>
        <v>71.8491398551522</v>
      </c>
      <c r="H45" s="39" t="n">
        <f aca="false">IF(D45="F",1,IF(D45="R",$G$2,$H$2))</f>
        <v>1</v>
      </c>
      <c r="I45" s="40" t="n">
        <f aca="false">$E$2*F45*G45*H45</f>
        <v>0.102543844829761</v>
      </c>
      <c r="J45" s="41" t="n">
        <f aca="false">IF(OR(B45&lt;=0,C45&lt;=0,I45&lt;=0),0,GAMMALN(E45+$J$2*B45)-GAMMALN($J$2*B45)+$J$2*B45*LN($J$2*B45)+E45*LN(I45)-($J$2*B45+E45)*LN($J$2*B45+I45))</f>
        <v>-0.100506601576526</v>
      </c>
      <c r="K45" s="42"/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167.2</v>
      </c>
      <c r="D46" s="36" t="s">
        <v>14</v>
      </c>
      <c r="E46" s="37" t="n">
        <v>0</v>
      </c>
      <c r="F46" s="38" t="n">
        <f aca="false">B46^$F$2</f>
        <v>2.83445045037174</v>
      </c>
      <c r="G46" s="39" t="n">
        <f aca="false">C46^$I$2</f>
        <v>71.8491398551522</v>
      </c>
      <c r="H46" s="39" t="n">
        <f aca="false">IF(D46="F",1,IF(D46="R",$G$2,$H$2))</f>
        <v>1</v>
      </c>
      <c r="I46" s="40" t="n">
        <f aca="false">$E$2*F46*G46*H46</f>
        <v>0.32600608323599</v>
      </c>
      <c r="J46" s="41" t="n">
        <f aca="false">IF(OR(B46&lt;=0,C46&lt;=0,I46&lt;=0),0,GAMMALN(E46+$J$2*B46)-GAMMALN($J$2*B46)+$J$2*B46*LN($J$2*B46)+E46*LN(I46)-($J$2*B46+E46)*LN($J$2*B46+I46))</f>
        <v>-0.319639987500594</v>
      </c>
      <c r="K46" s="42"/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67.2</v>
      </c>
      <c r="D47" s="36" t="s">
        <v>14</v>
      </c>
      <c r="E47" s="37" t="n">
        <v>1</v>
      </c>
      <c r="F47" s="38" t="n">
        <f aca="false">B47^$F$2</f>
        <v>0.871827919905775</v>
      </c>
      <c r="G47" s="39" t="n">
        <f aca="false">C47^$I$2</f>
        <v>71.8491398551522</v>
      </c>
      <c r="H47" s="39" t="n">
        <f aca="false">IF(D47="F",1,IF(D47="R",$G$2,$H$2))</f>
        <v>1</v>
      </c>
      <c r="I47" s="40" t="n">
        <f aca="false">$E$2*F47*G47*H47</f>
        <v>0.100273830994995</v>
      </c>
      <c r="J47" s="41" t="n">
        <f aca="false">IF(OR(B47&lt;=0,C47&lt;=0,I47&lt;=0),0,GAMMALN(E47+$J$2*B47)-GAMMALN($J$2*B47)+$J$2*B47*LN($J$2*B47)+E47*LN(I47)-($J$2*B47+E47)*LN($J$2*B47+I47))</f>
        <v>-2.43814574195563</v>
      </c>
      <c r="K47" s="42"/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174.6</v>
      </c>
      <c r="D48" s="36" t="s">
        <v>14</v>
      </c>
      <c r="E48" s="37" t="n">
        <v>0</v>
      </c>
      <c r="F48" s="38" t="n">
        <f aca="false">B48^$F$2</f>
        <v>2.12533892981691</v>
      </c>
      <c r="G48" s="39" t="n">
        <f aca="false">C48^$I$2</f>
        <v>74.4948737221743</v>
      </c>
      <c r="H48" s="39" t="n">
        <f aca="false">IF(D48="F",1,IF(D48="R",$G$2,$H$2))</f>
        <v>1</v>
      </c>
      <c r="I48" s="40" t="n">
        <f aca="false">$E$2*F48*G48*H48</f>
        <v>0.253448570974254</v>
      </c>
      <c r="J48" s="41" t="n">
        <f aca="false">IF(OR(B48&lt;=0,C48&lt;=0,I48&lt;=0),0,GAMMALN(E48+$J$2*B48)-GAMMALN($J$2*B48)+$J$2*B48*LN($J$2*B48)+E48*LN(I48)-($J$2*B48+E48)*LN($J$2*B48+I48))</f>
        <v>-0.248299952993602</v>
      </c>
      <c r="K48" s="42"/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174.6</v>
      </c>
      <c r="D49" s="36" t="s">
        <v>14</v>
      </c>
      <c r="E49" s="37" t="n">
        <v>0</v>
      </c>
      <c r="F49" s="38" t="n">
        <f aca="false">B49^$F$2</f>
        <v>0.65423381266426</v>
      </c>
      <c r="G49" s="39" t="n">
        <f aca="false">C49^$I$2</f>
        <v>74.4948737221743</v>
      </c>
      <c r="H49" s="39" t="n">
        <f aca="false">IF(D49="F",1,IF(D49="R",$G$2,$H$2))</f>
        <v>1</v>
      </c>
      <c r="I49" s="40" t="n">
        <f aca="false">$E$2*F49*G49*H49</f>
        <v>0.078017968135124</v>
      </c>
      <c r="J49" s="41" t="n">
        <f aca="false">IF(OR(B49&lt;=0,C49&lt;=0,I49&lt;=0),0,GAMMALN(E49+$J$2*B49)-GAMMALN($J$2*B49)+$J$2*B49*LN($J$2*B49)+E49*LN(I49)-($J$2*B49+E49)*LN($J$2*B49+I49))</f>
        <v>-0.0764050480336593</v>
      </c>
      <c r="K49" s="42"/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174.6</v>
      </c>
      <c r="D50" s="36" t="s">
        <v>14</v>
      </c>
      <c r="E50" s="37" t="n">
        <v>0</v>
      </c>
      <c r="F50" s="38" t="n">
        <f aca="false">B50^$F$2</f>
        <v>1.85244197878788</v>
      </c>
      <c r="G50" s="39" t="n">
        <f aca="false">C50^$I$2</f>
        <v>74.4948737221743</v>
      </c>
      <c r="H50" s="39" t="n">
        <f aca="false">IF(D50="F",1,IF(D50="R",$G$2,$H$2))</f>
        <v>1</v>
      </c>
      <c r="I50" s="40" t="n">
        <f aca="false">$E$2*F50*G50*H50</f>
        <v>0.220905365139551</v>
      </c>
      <c r="J50" s="41" t="n">
        <f aca="false">IF(OR(B50&lt;=0,C50&lt;=0,I50&lt;=0),0,GAMMALN(E50+$J$2*B50)-GAMMALN($J$2*B50)+$J$2*B50*LN($J$2*B50)+E50*LN(I50)-($J$2*B50+E50)*LN($J$2*B50+I50))</f>
        <v>-0.216408646016561</v>
      </c>
      <c r="K50" s="42"/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174.6</v>
      </c>
      <c r="D51" s="36" t="s">
        <v>14</v>
      </c>
      <c r="E51" s="37" t="n">
        <v>0</v>
      </c>
      <c r="F51" s="38" t="n">
        <f aca="false">B51^$F$2</f>
        <v>1.88170888759146</v>
      </c>
      <c r="G51" s="39" t="n">
        <f aca="false">C51^$I$2</f>
        <v>74.4948737221743</v>
      </c>
      <c r="H51" s="39" t="n">
        <f aca="false">IF(D51="F",1,IF(D51="R",$G$2,$H$2))</f>
        <v>1</v>
      </c>
      <c r="I51" s="40" t="n">
        <f aca="false">$E$2*F51*G51*H51</f>
        <v>0.22439547022775</v>
      </c>
      <c r="J51" s="41" t="n">
        <f aca="false">IF(OR(B51&lt;=0,C51&lt;=0,I51&lt;=0),0,GAMMALN(E51+$J$2*B51)-GAMMALN($J$2*B51)+$J$2*B51*LN($J$2*B51)+E51*LN(I51)-($J$2*B51+E51)*LN($J$2*B51+I51))</f>
        <v>-0.219828772999893</v>
      </c>
      <c r="K51" s="42"/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174.6</v>
      </c>
      <c r="D52" s="36" t="s">
        <v>14</v>
      </c>
      <c r="E52" s="37" t="n">
        <v>0</v>
      </c>
      <c r="F52" s="38" t="n">
        <f aca="false">B52^$F$2</f>
        <v>1.97921556542423</v>
      </c>
      <c r="G52" s="39" t="n">
        <f aca="false">C52^$I$2</f>
        <v>74.4948737221743</v>
      </c>
      <c r="H52" s="39" t="n">
        <f aca="false">IF(D52="F",1,IF(D52="R",$G$2,$H$2))</f>
        <v>1</v>
      </c>
      <c r="I52" s="40" t="n">
        <f aca="false">$E$2*F52*G52*H52</f>
        <v>0.236023228892713</v>
      </c>
      <c r="J52" s="41" t="n">
        <f aca="false">IF(OR(B52&lt;=0,C52&lt;=0,I52&lt;=0),0,GAMMALN(E52+$J$2*B52)-GAMMALN($J$2*B52)+$J$2*B52*LN($J$2*B52)+E52*LN(I52)-($J$2*B52+E52)*LN($J$2*B52+I52))</f>
        <v>-0.231223505689989</v>
      </c>
      <c r="K52" s="42"/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174.6</v>
      </c>
      <c r="D53" s="36" t="s">
        <v>14</v>
      </c>
      <c r="E53" s="37" t="n">
        <v>0</v>
      </c>
      <c r="F53" s="38" t="n">
        <f aca="false">B53^$F$2</f>
        <v>3.29918513879396</v>
      </c>
      <c r="G53" s="39" t="n">
        <f aca="false">C53^$I$2</f>
        <v>74.4948737221743</v>
      </c>
      <c r="H53" s="39" t="n">
        <f aca="false">IF(D53="F",1,IF(D53="R",$G$2,$H$2))</f>
        <v>1</v>
      </c>
      <c r="I53" s="40" t="n">
        <f aca="false">$E$2*F53*G53*H53</f>
        <v>0.393430782768778</v>
      </c>
      <c r="J53" s="41" t="n">
        <f aca="false">IF(OR(B53&lt;=0,C53&lt;=0,I53&lt;=0),0,GAMMALN(E53+$J$2*B53)-GAMMALN($J$2*B53)+$J$2*B53*LN($J$2*B53)+E53*LN(I53)-($J$2*B53+E53)*LN($J$2*B53+I53))</f>
        <v>-0.385490696945428</v>
      </c>
      <c r="K53" s="42"/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174.6</v>
      </c>
      <c r="D54" s="36" t="s">
        <v>14</v>
      </c>
      <c r="E54" s="37" t="n">
        <v>0</v>
      </c>
      <c r="F54" s="38" t="n">
        <f aca="false">B54^$F$2</f>
        <v>2.37826129924859</v>
      </c>
      <c r="G54" s="39" t="n">
        <f aca="false">C54^$I$2</f>
        <v>74.4948737221743</v>
      </c>
      <c r="H54" s="39" t="n">
        <f aca="false">IF(D54="F",1,IF(D54="R",$G$2,$H$2))</f>
        <v>1</v>
      </c>
      <c r="I54" s="40" t="n">
        <f aca="false">$E$2*F54*G54*H54</f>
        <v>0.28360979006292</v>
      </c>
      <c r="J54" s="41" t="n">
        <f aca="false">IF(OR(B54&lt;=0,C54&lt;=0,I54&lt;=0),0,GAMMALN(E54+$J$2*B54)-GAMMALN($J$2*B54)+$J$2*B54*LN($J$2*B54)+E54*LN(I54)-($J$2*B54+E54)*LN($J$2*B54+I54))</f>
        <v>-0.277858107421318</v>
      </c>
      <c r="K54" s="42"/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174.6</v>
      </c>
      <c r="D55" s="36" t="s">
        <v>14</v>
      </c>
      <c r="E55" s="37" t="n">
        <v>0</v>
      </c>
      <c r="F55" s="38" t="n">
        <f aca="false">B55^$F$2</f>
        <v>0.0523092087489462</v>
      </c>
      <c r="G55" s="39" t="n">
        <f aca="false">C55^$I$2</f>
        <v>74.4948737221743</v>
      </c>
      <c r="H55" s="39" t="n">
        <f aca="false">IF(D55="F",1,IF(D55="R",$G$2,$H$2))</f>
        <v>1</v>
      </c>
      <c r="I55" s="40" t="n">
        <f aca="false">$E$2*F55*G55*H55</f>
        <v>0.00623791999488591</v>
      </c>
      <c r="J55" s="41" t="n">
        <f aca="false">IF(OR(B55&lt;=0,C55&lt;=0,I55&lt;=0),0,GAMMALN(E55+$J$2*B55)-GAMMALN($J$2*B55)+$J$2*B55*LN($J$2*B55)+E55*LN(I55)-($J$2*B55+E55)*LN($J$2*B55+I55))</f>
        <v>-0.00610402071273103</v>
      </c>
      <c r="K55" s="42"/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174.6</v>
      </c>
      <c r="D56" s="36" t="s">
        <v>14</v>
      </c>
      <c r="E56" s="37" t="n">
        <v>0</v>
      </c>
      <c r="F56" s="38" t="n">
        <f aca="false">B56^$F$2</f>
        <v>0.505250674797344</v>
      </c>
      <c r="G56" s="39" t="n">
        <f aca="false">C56^$I$2</f>
        <v>74.4948737221743</v>
      </c>
      <c r="H56" s="39" t="n">
        <f aca="false">IF(D56="F",1,IF(D56="R",$G$2,$H$2))</f>
        <v>1</v>
      </c>
      <c r="I56" s="40" t="n">
        <f aca="false">$E$2*F56*G56*H56</f>
        <v>0.0602515955053793</v>
      </c>
      <c r="J56" s="41" t="n">
        <f aca="false">IF(OR(B56&lt;=0,C56&lt;=0,I56&lt;=0),0,GAMMALN(E56+$J$2*B56)-GAMMALN($J$2*B56)+$J$2*B56*LN($J$2*B56)+E56*LN(I56)-($J$2*B56+E56)*LN($J$2*B56+I56))</f>
        <v>-0.0590011725513157</v>
      </c>
      <c r="K56" s="42"/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174.6</v>
      </c>
      <c r="D57" s="36" t="s">
        <v>14</v>
      </c>
      <c r="E57" s="37" t="n">
        <v>0</v>
      </c>
      <c r="F57" s="38" t="n">
        <f aca="false">B57^$F$2</f>
        <v>2.00845307159501</v>
      </c>
      <c r="G57" s="39" t="n">
        <f aca="false">C57^$I$2</f>
        <v>74.4948737221743</v>
      </c>
      <c r="H57" s="39" t="n">
        <f aca="false">IF(D57="F",1,IF(D57="R",$G$2,$H$2))</f>
        <v>1</v>
      </c>
      <c r="I57" s="40" t="n">
        <f aca="false">$E$2*F57*G57*H57</f>
        <v>0.239509827690616</v>
      </c>
      <c r="J57" s="41" t="n">
        <f aca="false">IF(OR(B57&lt;=0,C57&lt;=0,I57&lt;=0),0,GAMMALN(E57+$J$2*B57)-GAMMALN($J$2*B57)+$J$2*B57*LN($J$2*B57)+E57*LN(I57)-($J$2*B57+E57)*LN($J$2*B57+I57))</f>
        <v>-0.23464026505483</v>
      </c>
      <c r="K57" s="42"/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174.6</v>
      </c>
      <c r="D58" s="36" t="s">
        <v>14</v>
      </c>
      <c r="E58" s="37" t="n">
        <v>0</v>
      </c>
      <c r="F58" s="38" t="n">
        <f aca="false">B58^$F$2</f>
        <v>1.61804155942711</v>
      </c>
      <c r="G58" s="39" t="n">
        <f aca="false">C58^$I$2</f>
        <v>74.4948737221743</v>
      </c>
      <c r="H58" s="39" t="n">
        <f aca="false">IF(D58="F",1,IF(D58="R",$G$2,$H$2))</f>
        <v>1</v>
      </c>
      <c r="I58" s="40" t="n">
        <f aca="false">$E$2*F58*G58*H58</f>
        <v>0.192952905186319</v>
      </c>
      <c r="J58" s="41" t="n">
        <f aca="false">IF(OR(B58&lt;=0,C58&lt;=0,I58&lt;=0),0,GAMMALN(E58+$J$2*B58)-GAMMALN($J$2*B58)+$J$2*B58*LN($J$2*B58)+E58*LN(I58)-($J$2*B58+E58)*LN($J$2*B58+I58))</f>
        <v>-0.189017262896498</v>
      </c>
      <c r="K58" s="42"/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74.6</v>
      </c>
      <c r="D59" s="36" t="s">
        <v>14</v>
      </c>
      <c r="E59" s="37" t="n">
        <v>1</v>
      </c>
      <c r="F59" s="38" t="n">
        <f aca="false">B59^$F$2</f>
        <v>1.1967071499452</v>
      </c>
      <c r="G59" s="39" t="n">
        <f aca="false">C59^$I$2</f>
        <v>74.4948737221743</v>
      </c>
      <c r="H59" s="39" t="n">
        <f aca="false">IF(D59="F",1,IF(D59="R",$G$2,$H$2))</f>
        <v>1</v>
      </c>
      <c r="I59" s="40" t="n">
        <f aca="false">$E$2*F59*G59*H59</f>
        <v>0.142708399480741</v>
      </c>
      <c r="J59" s="41" t="n">
        <f aca="false">IF(OR(B59&lt;=0,C59&lt;=0,I59&lt;=0),0,GAMMALN(E59+$J$2*B59)-GAMMALN($J$2*B59)+$J$2*B59*LN($J$2*B59)+E59*LN(I59)-($J$2*B59+E59)*LN($J$2*B59+I59))</f>
        <v>-2.12799754139037</v>
      </c>
      <c r="K59" s="42"/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203.8</v>
      </c>
      <c r="D60" s="36" t="s">
        <v>14</v>
      </c>
      <c r="E60" s="37" t="n">
        <v>0</v>
      </c>
      <c r="F60" s="38" t="n">
        <f aca="false">B60^$F$2</f>
        <v>1.92072061882712</v>
      </c>
      <c r="G60" s="39" t="n">
        <f aca="false">C60^$I$2</f>
        <v>84.7628442169646</v>
      </c>
      <c r="H60" s="39" t="n">
        <f aca="false">IF(D60="F",1,IF(D60="R",$G$2,$H$2))</f>
        <v>1</v>
      </c>
      <c r="I60" s="40" t="n">
        <f aca="false">$E$2*F60*G60*H60</f>
        <v>0.260618343978448</v>
      </c>
      <c r="J60" s="41" t="n">
        <f aca="false">IF(OR(B60&lt;=0,C60&lt;=0,I60&lt;=0),0,GAMMALN(E60+$J$2*B60)-GAMMALN($J$2*B60)+$J$2*B60*LN($J$2*B60)+E60*LN(I60)-($J$2*B60+E60)*LN($J$2*B60+I60))</f>
        <v>-0.254607569898758</v>
      </c>
      <c r="K60" s="42"/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203.8</v>
      </c>
      <c r="D61" s="36" t="s">
        <v>14</v>
      </c>
      <c r="E61" s="37" t="n">
        <v>0</v>
      </c>
      <c r="F61" s="38" t="n">
        <f aca="false">B61^$F$2</f>
        <v>1.89146297080098</v>
      </c>
      <c r="G61" s="39" t="n">
        <f aca="false">C61^$I$2</f>
        <v>84.7628442169646</v>
      </c>
      <c r="H61" s="39" t="n">
        <f aca="false">IF(D61="F",1,IF(D61="R",$G$2,$H$2))</f>
        <v>1</v>
      </c>
      <c r="I61" s="40" t="n">
        <f aca="false">$E$2*F61*G61*H61</f>
        <v>0.256648438255287</v>
      </c>
      <c r="J61" s="41" t="n">
        <f aca="false">IF(OR(B61&lt;=0,C61&lt;=0,I61&lt;=0),0,GAMMALN(E61+$J$2*B61)-GAMMALN($J$2*B61)+$J$2*B61*LN($J$2*B61)+E61*LN(I61)-($J$2*B61+E61)*LN($J$2*B61+I61))</f>
        <v>-0.250727876106085</v>
      </c>
      <c r="K61" s="42"/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203.8</v>
      </c>
      <c r="D62" s="36" t="s">
        <v>14</v>
      </c>
      <c r="E62" s="37" t="n">
        <v>0</v>
      </c>
      <c r="F62" s="38" t="n">
        <f aca="false">B62^$F$2</f>
        <v>1.90121628437129</v>
      </c>
      <c r="G62" s="39" t="n">
        <f aca="false">C62^$I$2</f>
        <v>84.7628442169646</v>
      </c>
      <c r="H62" s="39" t="n">
        <f aca="false">IF(D62="F",1,IF(D62="R",$G$2,$H$2))</f>
        <v>1</v>
      </c>
      <c r="I62" s="40" t="n">
        <f aca="false">$E$2*F62*G62*H62</f>
        <v>0.257971843859455</v>
      </c>
      <c r="J62" s="41" t="n">
        <f aca="false">IF(OR(B62&lt;=0,C62&lt;=0,I62&lt;=0),0,GAMMALN(E62+$J$2*B62)-GAMMALN($J$2*B62)+$J$2*B62*LN($J$2*B62)+E62*LN(I62)-($J$2*B62+E62)*LN($J$2*B62+I62))</f>
        <v>-0.252021206424754</v>
      </c>
      <c r="K62" s="42"/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203.8</v>
      </c>
      <c r="D63" s="36" t="s">
        <v>14</v>
      </c>
      <c r="E63" s="37" t="n">
        <v>0</v>
      </c>
      <c r="F63" s="38" t="n">
        <f aca="false">B63^$F$2</f>
        <v>0.144210523129654</v>
      </c>
      <c r="G63" s="39" t="n">
        <f aca="false">C63^$I$2</f>
        <v>84.7628442169646</v>
      </c>
      <c r="H63" s="39" t="n">
        <f aca="false">IF(D63="F",1,IF(D63="R",$G$2,$H$2))</f>
        <v>1</v>
      </c>
      <c r="I63" s="40" t="n">
        <f aca="false">$E$2*F63*G63*H63</f>
        <v>0.0195676077790359</v>
      </c>
      <c r="J63" s="41" t="n">
        <f aca="false">IF(OR(B63&lt;=0,C63&lt;=0,I63&lt;=0),0,GAMMALN(E63+$J$2*B63)-GAMMALN($J$2*B63)+$J$2*B63*LN($J$2*B63)+E63*LN(I63)-($J$2*B63+E63)*LN($J$2*B63+I63))</f>
        <v>-0.0190986492942893</v>
      </c>
      <c r="K63" s="42"/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203.8</v>
      </c>
      <c r="D64" s="36" t="s">
        <v>14</v>
      </c>
      <c r="E64" s="37" t="n">
        <v>0</v>
      </c>
      <c r="F64" s="38" t="n">
        <f aca="false">B64^$F$2</f>
        <v>1.02954124949479</v>
      </c>
      <c r="G64" s="39" t="n">
        <f aca="false">C64^$I$2</f>
        <v>84.7628442169646</v>
      </c>
      <c r="H64" s="39" t="n">
        <f aca="false">IF(D64="F",1,IF(D64="R",$G$2,$H$2))</f>
        <v>1</v>
      </c>
      <c r="I64" s="40" t="n">
        <f aca="false">$E$2*F64*G64*H64</f>
        <v>0.1396961811472</v>
      </c>
      <c r="J64" s="41" t="n">
        <f aca="false">IF(OR(B64&lt;=0,C64&lt;=0,I64&lt;=0),0,GAMMALN(E64+$J$2*B64)-GAMMALN($J$2*B64)+$J$2*B64*LN($J$2*B64)+E64*LN(I64)-($J$2*B64+E64)*LN($J$2*B64+I64))</f>
        <v>-0.136444357591891</v>
      </c>
      <c r="K64" s="42"/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203.8</v>
      </c>
      <c r="D65" s="36" t="s">
        <v>14</v>
      </c>
      <c r="E65" s="37" t="n">
        <v>0</v>
      </c>
      <c r="F65" s="38" t="n">
        <f aca="false">B65^$F$2</f>
        <v>0.901430258329295</v>
      </c>
      <c r="G65" s="39" t="n">
        <f aca="false">C65^$I$2</f>
        <v>84.7628442169646</v>
      </c>
      <c r="H65" s="39" t="n">
        <f aca="false">IF(D65="F",1,IF(D65="R",$G$2,$H$2))</f>
        <v>1</v>
      </c>
      <c r="I65" s="40" t="n">
        <f aca="false">$E$2*F65*G65*H65</f>
        <v>0.122313083347491</v>
      </c>
      <c r="J65" s="41" t="n">
        <f aca="false">IF(OR(B65&lt;=0,C65&lt;=0,I65&lt;=0),0,GAMMALN(E65+$J$2*B65)-GAMMALN($J$2*B65)+$J$2*B65*LN($J$2*B65)+E65*LN(I65)-($J$2*B65+E65)*LN($J$2*B65+I65))</f>
        <v>-0.119460284013565</v>
      </c>
      <c r="K65" s="42"/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203.8</v>
      </c>
      <c r="D66" s="36" t="s">
        <v>14</v>
      </c>
      <c r="E66" s="37" t="n">
        <v>1</v>
      </c>
      <c r="F66" s="38" t="n">
        <f aca="false">B66^$F$2</f>
        <v>6.30961928331588</v>
      </c>
      <c r="G66" s="39" t="n">
        <f aca="false">C66^$I$2</f>
        <v>84.7628442169646</v>
      </c>
      <c r="H66" s="39" t="n">
        <f aca="false">IF(D66="F",1,IF(D66="R",$G$2,$H$2))</f>
        <v>1</v>
      </c>
      <c r="I66" s="40" t="n">
        <f aca="false">$E$2*F66*G66*H66</f>
        <v>0.8561383225825</v>
      </c>
      <c r="J66" s="41" t="n">
        <f aca="false">IF(OR(B66&lt;=0,C66&lt;=0,I66&lt;=0),0,GAMMALN(E66+$J$2*B66)-GAMMALN($J$2*B66)+$J$2*B66*LN($J$2*B66)+E66*LN(I66)-($J$2*B66+E66)*LN($J$2*B66+I66))</f>
        <v>-1.03772916552279</v>
      </c>
      <c r="K66" s="42"/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203.8</v>
      </c>
      <c r="D67" s="36" t="s">
        <v>14</v>
      </c>
      <c r="E67" s="37" t="n">
        <v>0</v>
      </c>
      <c r="F67" s="38" t="n">
        <f aca="false">B67^$F$2</f>
        <v>1.80364801207821</v>
      </c>
      <c r="G67" s="39" t="n">
        <f aca="false">C67^$I$2</f>
        <v>84.7628442169646</v>
      </c>
      <c r="H67" s="39" t="n">
        <f aca="false">IF(D67="F",1,IF(D67="R",$G$2,$H$2))</f>
        <v>1</v>
      </c>
      <c r="I67" s="40" t="n">
        <f aca="false">$E$2*F67*G67*H67</f>
        <v>0.244733020211387</v>
      </c>
      <c r="J67" s="41" t="n">
        <f aca="false">IF(OR(B67&lt;=0,C67&lt;=0,I67&lt;=0),0,GAMMALN(E67+$J$2*B67)-GAMMALN($J$2*B67)+$J$2*B67*LN($J$2*B67)+E67*LN(I67)-($J$2*B67+E67)*LN($J$2*B67+I67))</f>
        <v>-0.239083349120152</v>
      </c>
      <c r="K67" s="42"/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131.4</v>
      </c>
      <c r="D68" s="36" t="s">
        <v>14</v>
      </c>
      <c r="E68" s="37" t="n">
        <v>0</v>
      </c>
      <c r="F68" s="38" t="n">
        <f aca="false">B68^$F$2</f>
        <v>2.79567232102947</v>
      </c>
      <c r="G68" s="39" t="n">
        <f aca="false">C68^$I$2</f>
        <v>58.7550915829588</v>
      </c>
      <c r="H68" s="39" t="n">
        <f aca="false">IF(D68="F",1,IF(D68="R",$G$2,$H$2))</f>
        <v>1</v>
      </c>
      <c r="I68" s="40" t="n">
        <f aca="false">$E$2*F68*G68*H68</f>
        <v>0.262946282701781</v>
      </c>
      <c r="J68" s="41" t="n">
        <f aca="false">IF(OR(B68&lt;=0,C68&lt;=0,I68&lt;=0),0,GAMMALN(E68+$J$2*B68)-GAMMALN($J$2*B68)+$J$2*B68*LN($J$2*B68)+E68*LN(I68)-($J$2*B68+E68)*LN($J$2*B68+I68))</f>
        <v>-0.258726583906036</v>
      </c>
      <c r="K68" s="42"/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131.4</v>
      </c>
      <c r="D69" s="36" t="s">
        <v>14</v>
      </c>
      <c r="E69" s="37" t="n">
        <v>0</v>
      </c>
      <c r="F69" s="38" t="n">
        <f aca="false">B69^$F$2</f>
        <v>0.950734685227744</v>
      </c>
      <c r="G69" s="39" t="n">
        <f aca="false">C69^$I$2</f>
        <v>58.7550915829588</v>
      </c>
      <c r="H69" s="39" t="n">
        <f aca="false">IF(D69="F",1,IF(D69="R",$G$2,$H$2))</f>
        <v>1</v>
      </c>
      <c r="I69" s="40" t="n">
        <f aca="false">$E$2*F69*G69*H69</f>
        <v>0.0894211204352545</v>
      </c>
      <c r="J69" s="41" t="n">
        <f aca="false">IF(OR(B69&lt;=0,C69&lt;=0,I69&lt;=0),0,GAMMALN(E69+$J$2*B69)-GAMMALN($J$2*B69)+$J$2*B69*LN($J$2*B69)+E69*LN(I69)-($J$2*B69+E69)*LN($J$2*B69+I69))</f>
        <v>-0.0879627476700593</v>
      </c>
      <c r="K69" s="42"/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131.4</v>
      </c>
      <c r="D70" s="36" t="s">
        <v>14</v>
      </c>
      <c r="E70" s="37" t="n">
        <v>0</v>
      </c>
      <c r="F70" s="38" t="n">
        <f aca="false">B70^$F$2</f>
        <v>0.901430258329295</v>
      </c>
      <c r="G70" s="39" t="n">
        <f aca="false">C70^$I$2</f>
        <v>58.7550915829588</v>
      </c>
      <c r="H70" s="39" t="n">
        <f aca="false">IF(D70="F",1,IF(D70="R",$G$2,$H$2))</f>
        <v>1</v>
      </c>
      <c r="I70" s="40" t="n">
        <f aca="false">$E$2*F70*G70*H70</f>
        <v>0.0847838045108635</v>
      </c>
      <c r="J70" s="41" t="n">
        <f aca="false">IF(OR(B70&lt;=0,C70&lt;=0,I70&lt;=0),0,GAMMALN(E70+$J$2*B70)-GAMMALN($J$2*B70)+$J$2*B70*LN($J$2*B70)+E70*LN(I70)-($J$2*B70+E70)*LN($J$2*B70+I70))</f>
        <v>-0.0833999591201828</v>
      </c>
      <c r="K70" s="42"/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131.4</v>
      </c>
      <c r="D71" s="36" t="s">
        <v>14</v>
      </c>
      <c r="E71" s="37" t="n">
        <v>0</v>
      </c>
      <c r="F71" s="38" t="n">
        <f aca="false">B71^$F$2</f>
        <v>0.901430258329295</v>
      </c>
      <c r="G71" s="39" t="n">
        <f aca="false">C71^$I$2</f>
        <v>58.7550915829588</v>
      </c>
      <c r="H71" s="39" t="n">
        <f aca="false">IF(D71="F",1,IF(D71="R",$G$2,$H$2))</f>
        <v>1</v>
      </c>
      <c r="I71" s="40" t="n">
        <f aca="false">$E$2*F71*G71*H71</f>
        <v>0.0847838045108635</v>
      </c>
      <c r="J71" s="41" t="n">
        <f aca="false">IF(OR(B71&lt;=0,C71&lt;=0,I71&lt;=0),0,GAMMALN(E71+$J$2*B71)-GAMMALN($J$2*B71)+$J$2*B71*LN($J$2*B71)+E71*LN(I71)-($J$2*B71+E71)*LN($J$2*B71+I71))</f>
        <v>-0.0833999591201828</v>
      </c>
      <c r="K71" s="42"/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131.4</v>
      </c>
      <c r="D72" s="36" t="s">
        <v>14</v>
      </c>
      <c r="E72" s="37" t="n">
        <v>0</v>
      </c>
      <c r="F72" s="38" t="n">
        <f aca="false">B72^$F$2</f>
        <v>0.901430258329295</v>
      </c>
      <c r="G72" s="39" t="n">
        <f aca="false">C72^$I$2</f>
        <v>58.7550915829588</v>
      </c>
      <c r="H72" s="39" t="n">
        <f aca="false">IF(D72="F",1,IF(D72="R",$G$2,$H$2))</f>
        <v>1</v>
      </c>
      <c r="I72" s="40" t="n">
        <f aca="false">$E$2*F72*G72*H72</f>
        <v>0.0847838045108635</v>
      </c>
      <c r="J72" s="41" t="n">
        <f aca="false">IF(OR(B72&lt;=0,C72&lt;=0,I72&lt;=0),0,GAMMALN(E72+$J$2*B72)-GAMMALN($J$2*B72)+$J$2*B72*LN($J$2*B72)+E72*LN(I72)-($J$2*B72+E72)*LN($J$2*B72+I72))</f>
        <v>-0.0833999591201828</v>
      </c>
      <c r="K72" s="42"/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199</v>
      </c>
      <c r="D73" s="36" t="s">
        <v>14</v>
      </c>
      <c r="E73" s="37" t="n">
        <v>0</v>
      </c>
      <c r="F73" s="38" t="n">
        <f aca="false">B73^$F$2</f>
        <v>0.931017726239817</v>
      </c>
      <c r="G73" s="39" t="n">
        <f aca="false">C73^$I$2</f>
        <v>83.092583085628</v>
      </c>
      <c r="H73" s="39" t="n">
        <f aca="false">IF(D73="F",1,IF(D73="R",$G$2,$H$2))</f>
        <v>1</v>
      </c>
      <c r="I73" s="40" t="n">
        <f aca="false">$E$2*F73*G73*H73</f>
        <v>0.123838439615336</v>
      </c>
      <c r="J73" s="41" t="n">
        <f aca="false">IF(OR(B73&lt;=0,C73&lt;=0,I73&lt;=0),0,GAMMALN(E73+$J$2*B73)-GAMMALN($J$2*B73)+$J$2*B73*LN($J$2*B73)+E73*LN(I73)-($J$2*B73+E73)*LN($J$2*B73+I73))</f>
        <v>-0.121006613566869</v>
      </c>
      <c r="K73" s="42"/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199</v>
      </c>
      <c r="D74" s="36" t="s">
        <v>14</v>
      </c>
      <c r="E74" s="37" t="n">
        <v>0</v>
      </c>
      <c r="F74" s="38" t="n">
        <f aca="false">B74^$F$2</f>
        <v>0.891564489458209</v>
      </c>
      <c r="G74" s="39" t="n">
        <f aca="false">C74^$I$2</f>
        <v>83.092583085628</v>
      </c>
      <c r="H74" s="39" t="n">
        <f aca="false">IF(D74="F",1,IF(D74="R",$G$2,$H$2))</f>
        <v>1</v>
      </c>
      <c r="I74" s="40" t="n">
        <f aca="false">$E$2*F74*G74*H74</f>
        <v>0.118590604753435</v>
      </c>
      <c r="J74" s="41" t="n">
        <f aca="false">IF(OR(B74&lt;=0,C74&lt;=0,I74&lt;=0),0,GAMMALN(E74+$J$2*B74)-GAMMALN($J$2*B74)+$J$2*B74*LN($J$2*B74)+E74*LN(I74)-($J$2*B74+E74)*LN($J$2*B74+I74))</f>
        <v>-0.115877038500548</v>
      </c>
      <c r="K74" s="42"/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199</v>
      </c>
      <c r="D75" s="36" t="s">
        <v>14</v>
      </c>
      <c r="E75" s="37" t="n">
        <v>0</v>
      </c>
      <c r="F75" s="38" t="n">
        <f aca="false">B75^$F$2</f>
        <v>1.89146297080098</v>
      </c>
      <c r="G75" s="39" t="n">
        <f aca="false">C75^$I$2</f>
        <v>83.092583085628</v>
      </c>
      <c r="H75" s="39" t="n">
        <f aca="false">IF(D75="F",1,IF(D75="R",$G$2,$H$2))</f>
        <v>1</v>
      </c>
      <c r="I75" s="40" t="n">
        <f aca="false">$E$2*F75*G75*H75</f>
        <v>0.251591152662807</v>
      </c>
      <c r="J75" s="41" t="n">
        <f aca="false">IF(OR(B75&lt;=0,C75&lt;=0,I75&lt;=0),0,GAMMALN(E75+$J$2*B75)-GAMMALN($J$2*B75)+$J$2*B75*LN($J$2*B75)+E75*LN(I75)-($J$2*B75+E75)*LN($J$2*B75+I75))</f>
        <v>-0.245898197900827</v>
      </c>
      <c r="K75" s="42"/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199</v>
      </c>
      <c r="D76" s="36" t="s">
        <v>14</v>
      </c>
      <c r="E76" s="37" t="n">
        <v>0</v>
      </c>
      <c r="F76" s="38" t="n">
        <f aca="false">B76^$F$2</f>
        <v>1.88170888759146</v>
      </c>
      <c r="G76" s="39" t="n">
        <f aca="false">C76^$I$2</f>
        <v>83.092583085628</v>
      </c>
      <c r="H76" s="39" t="n">
        <f aca="false">IF(D76="F",1,IF(D76="R",$G$2,$H$2))</f>
        <v>1</v>
      </c>
      <c r="I76" s="40" t="n">
        <f aca="false">$E$2*F76*G76*H76</f>
        <v>0.250293722538223</v>
      </c>
      <c r="J76" s="41" t="n">
        <f aca="false">IF(OR(B76&lt;=0,C76&lt;=0,I76&lt;=0),0,GAMMALN(E76+$J$2*B76)-GAMMALN($J$2*B76)+$J$2*B76*LN($J$2*B76)+E76*LN(I76)-($J$2*B76+E76)*LN($J$2*B76+I76))</f>
        <v>-0.244629691097304</v>
      </c>
      <c r="K76" s="42"/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99</v>
      </c>
      <c r="D77" s="36" t="s">
        <v>14</v>
      </c>
      <c r="E77" s="37" t="n">
        <v>1</v>
      </c>
      <c r="F77" s="38" t="n">
        <f aca="false">B77^$F$2</f>
        <v>2.01819745516908</v>
      </c>
      <c r="G77" s="39" t="n">
        <f aca="false">C77^$I$2</f>
        <v>83.092583085628</v>
      </c>
      <c r="H77" s="39" t="n">
        <f aca="false">IF(D77="F",1,IF(D77="R",$G$2,$H$2))</f>
        <v>1</v>
      </c>
      <c r="I77" s="40" t="n">
        <f aca="false">$E$2*F77*G77*H77</f>
        <v>0.268448619870211</v>
      </c>
      <c r="J77" s="41" t="n">
        <f aca="false">IF(OR(B77&lt;=0,C77&lt;=0,I77&lt;=0),0,GAMMALN(E77+$J$2*B77)-GAMMALN($J$2*B77)+$J$2*B77*LN($J$2*B77)+E77*LN(I77)-($J$2*B77+E77)*LN($J$2*B77+I77))</f>
        <v>-1.62303377302445</v>
      </c>
      <c r="K77" s="42"/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199</v>
      </c>
      <c r="D78" s="36" t="s">
        <v>14</v>
      </c>
      <c r="E78" s="37" t="n">
        <v>0</v>
      </c>
      <c r="F78" s="38" t="n">
        <f aca="false">B78^$F$2</f>
        <v>1.31448832007015</v>
      </c>
      <c r="G78" s="39" t="n">
        <f aca="false">C78^$I$2</f>
        <v>83.092583085628</v>
      </c>
      <c r="H78" s="39" t="n">
        <f aca="false">IF(D78="F",1,IF(D78="R",$G$2,$H$2))</f>
        <v>1</v>
      </c>
      <c r="I78" s="40" t="n">
        <f aca="false">$E$2*F78*G78*H78</f>
        <v>0.174845416861741</v>
      </c>
      <c r="J78" s="41" t="n">
        <f aca="false">IF(OR(B78&lt;=0,C78&lt;=0,I78&lt;=0),0,GAMMALN(E78+$J$2*B78)-GAMMALN($J$2*B78)+$J$2*B78*LN($J$2*B78)+E78*LN(I78)-($J$2*B78+E78)*LN($J$2*B78+I78))</f>
        <v>-0.170867622429095</v>
      </c>
      <c r="K78" s="42"/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207</v>
      </c>
      <c r="D79" s="36" t="s">
        <v>14</v>
      </c>
      <c r="E79" s="37" t="n">
        <v>0</v>
      </c>
      <c r="F79" s="38" t="n">
        <f aca="false">B79^$F$2</f>
        <v>0.345573247867255</v>
      </c>
      <c r="G79" s="39" t="n">
        <f aca="false">C79^$I$2</f>
        <v>85.8727415240741</v>
      </c>
      <c r="H79" s="39" t="n">
        <f aca="false">IF(D79="F",1,IF(D79="R",$G$2,$H$2))</f>
        <v>1</v>
      </c>
      <c r="I79" s="40" t="n">
        <f aca="false">$E$2*F79*G79*H79</f>
        <v>0.0475040573091875</v>
      </c>
      <c r="J79" s="41" t="n">
        <f aca="false">IF(OR(B79&lt;=0,C79&lt;=0,I79&lt;=0),0,GAMMALN(E79+$J$2*B79)-GAMMALN($J$2*B79)+$J$2*B79*LN($J$2*B79)+E79*LN(I79)-($J$2*B79+E79)*LN($J$2*B79+I79))</f>
        <v>-0.0463659729344924</v>
      </c>
      <c r="K79" s="42"/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153.6</v>
      </c>
      <c r="D80" s="36" t="s">
        <v>14</v>
      </c>
      <c r="E80" s="37" t="n">
        <v>0</v>
      </c>
      <c r="F80" s="38" t="n">
        <f aca="false">B80^$F$2</f>
        <v>0.901430258329295</v>
      </c>
      <c r="G80" s="39" t="n">
        <f aca="false">C80^$I$2</f>
        <v>66.93536420392</v>
      </c>
      <c r="H80" s="39" t="n">
        <f aca="false">IF(D80="F",1,IF(D80="R",$G$2,$H$2))</f>
        <v>1</v>
      </c>
      <c r="I80" s="40" t="n">
        <f aca="false">$E$2*F80*G80*H80</f>
        <v>0.0965879667724758</v>
      </c>
      <c r="J80" s="41" t="n">
        <f aca="false">IF(OR(B80&lt;=0,C80&lt;=0,I80&lt;=0),0,GAMMALN(E80+$J$2*B80)-GAMMALN($J$2*B80)+$J$2*B80*LN($J$2*B80)+E80*LN(I80)-($J$2*B80+E80)*LN($J$2*B80+I80))</f>
        <v>-0.0947973547179442</v>
      </c>
      <c r="K80" s="42"/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153.6</v>
      </c>
      <c r="D81" s="36" t="s">
        <v>14</v>
      </c>
      <c r="E81" s="37" t="n">
        <v>0</v>
      </c>
      <c r="F81" s="38" t="n">
        <f aca="false">B81^$F$2</f>
        <v>0.901430258329295</v>
      </c>
      <c r="G81" s="39" t="n">
        <f aca="false">C81^$I$2</f>
        <v>66.93536420392</v>
      </c>
      <c r="H81" s="39" t="n">
        <f aca="false">IF(D81="F",1,IF(D81="R",$G$2,$H$2))</f>
        <v>1</v>
      </c>
      <c r="I81" s="40" t="n">
        <f aca="false">$E$2*F81*G81*H81</f>
        <v>0.0965879667724758</v>
      </c>
      <c r="J81" s="41" t="n">
        <f aca="false">IF(OR(B81&lt;=0,C81&lt;=0,I81&lt;=0),0,GAMMALN(E81+$J$2*B81)-GAMMALN($J$2*B81)+$J$2*B81*LN($J$2*B81)+E81*LN(I81)-($J$2*B81+E81)*LN($J$2*B81+I81))</f>
        <v>-0.0947973547179442</v>
      </c>
      <c r="K81" s="42"/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153.6</v>
      </c>
      <c r="D82" s="36" t="s">
        <v>14</v>
      </c>
      <c r="E82" s="37" t="n">
        <v>0</v>
      </c>
      <c r="F82" s="38" t="n">
        <f aca="false">B82^$F$2</f>
        <v>0.871827919905775</v>
      </c>
      <c r="G82" s="39" t="n">
        <f aca="false">C82^$I$2</f>
        <v>66.93536420392</v>
      </c>
      <c r="H82" s="39" t="n">
        <f aca="false">IF(D82="F",1,IF(D82="R",$G$2,$H$2))</f>
        <v>1</v>
      </c>
      <c r="I82" s="40" t="n">
        <f aca="false">$E$2*F82*G82*H82</f>
        <v>0.0934160855829784</v>
      </c>
      <c r="J82" s="41" t="n">
        <f aca="false">IF(OR(B82&lt;=0,C82&lt;=0,I82&lt;=0),0,GAMMALN(E82+$J$2*B82)-GAMMALN($J$2*B82)+$J$2*B82*LN($J$2*B82)+E82*LN(I82)-($J$2*B82+E82)*LN($J$2*B82+I82))</f>
        <v>-0.0916834126534658</v>
      </c>
      <c r="K82" s="42"/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153.6</v>
      </c>
      <c r="D83" s="36" t="s">
        <v>14</v>
      </c>
      <c r="E83" s="37" t="n">
        <v>0</v>
      </c>
      <c r="F83" s="38" t="n">
        <f aca="false">B83^$F$2</f>
        <v>0.901430258329295</v>
      </c>
      <c r="G83" s="39" t="n">
        <f aca="false">C83^$I$2</f>
        <v>66.93536420392</v>
      </c>
      <c r="H83" s="39" t="n">
        <f aca="false">IF(D83="F",1,IF(D83="R",$G$2,$H$2))</f>
        <v>1</v>
      </c>
      <c r="I83" s="40" t="n">
        <f aca="false">$E$2*F83*G83*H83</f>
        <v>0.0965879667724758</v>
      </c>
      <c r="J83" s="41" t="n">
        <f aca="false">IF(OR(B83&lt;=0,C83&lt;=0,I83&lt;=0),0,GAMMALN(E83+$J$2*B83)-GAMMALN($J$2*B83)+$J$2*B83*LN($J$2*B83)+E83*LN(I83)-($J$2*B83+E83)*LN($J$2*B83+I83))</f>
        <v>-0.0947973547179442</v>
      </c>
      <c r="K83" s="42"/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153.6</v>
      </c>
      <c r="D84" s="36" t="s">
        <v>14</v>
      </c>
      <c r="E84" s="37" t="n">
        <v>0</v>
      </c>
      <c r="F84" s="38" t="n">
        <f aca="false">B84^$F$2</f>
        <v>0.901430258329295</v>
      </c>
      <c r="G84" s="39" t="n">
        <f aca="false">C84^$I$2</f>
        <v>66.93536420392</v>
      </c>
      <c r="H84" s="39" t="n">
        <f aca="false">IF(D84="F",1,IF(D84="R",$G$2,$H$2))</f>
        <v>1</v>
      </c>
      <c r="I84" s="40" t="n">
        <f aca="false">$E$2*F84*G84*H84</f>
        <v>0.0965879667724758</v>
      </c>
      <c r="J84" s="41" t="n">
        <f aca="false">IF(OR(B84&lt;=0,C84&lt;=0,I84&lt;=0),0,GAMMALN(E84+$J$2*B84)-GAMMALN($J$2*B84)+$J$2*B84*LN($J$2*B84)+E84*LN(I84)-($J$2*B84+E84)*LN($J$2*B84+I84))</f>
        <v>-0.0947973547179442</v>
      </c>
      <c r="K84" s="42"/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153.6</v>
      </c>
      <c r="D85" s="36" t="s">
        <v>14</v>
      </c>
      <c r="E85" s="37" t="n">
        <v>0</v>
      </c>
      <c r="F85" s="38" t="n">
        <f aca="false">B85^$F$2</f>
        <v>0.901430258329295</v>
      </c>
      <c r="G85" s="39" t="n">
        <f aca="false">C85^$I$2</f>
        <v>66.93536420392</v>
      </c>
      <c r="H85" s="39" t="n">
        <f aca="false">IF(D85="F",1,IF(D85="R",$G$2,$H$2))</f>
        <v>1</v>
      </c>
      <c r="I85" s="40" t="n">
        <f aca="false">$E$2*F85*G85*H85</f>
        <v>0.0965879667724758</v>
      </c>
      <c r="J85" s="41" t="n">
        <f aca="false">IF(OR(B85&lt;=0,C85&lt;=0,I85&lt;=0),0,GAMMALN(E85+$J$2*B85)-GAMMALN($J$2*B85)+$J$2*B85*LN($J$2*B85)+E85*LN(I85)-($J$2*B85+E85)*LN($J$2*B85+I85))</f>
        <v>-0.0947973547179442</v>
      </c>
      <c r="K85" s="42"/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153.6</v>
      </c>
      <c r="D86" s="36" t="s">
        <v>14</v>
      </c>
      <c r="E86" s="37" t="n">
        <v>0</v>
      </c>
      <c r="F86" s="38" t="n">
        <f aca="false">B86^$F$2</f>
        <v>0.901430258329295</v>
      </c>
      <c r="G86" s="39" t="n">
        <f aca="false">C86^$I$2</f>
        <v>66.93536420392</v>
      </c>
      <c r="H86" s="39" t="n">
        <f aca="false">IF(D86="F",1,IF(D86="R",$G$2,$H$2))</f>
        <v>1</v>
      </c>
      <c r="I86" s="40" t="n">
        <f aca="false">$E$2*F86*G86*H86</f>
        <v>0.0965879667724758</v>
      </c>
      <c r="J86" s="41" t="n">
        <f aca="false">IF(OR(B86&lt;=0,C86&lt;=0,I86&lt;=0),0,GAMMALN(E86+$J$2*B86)-GAMMALN($J$2*B86)+$J$2*B86*LN($J$2*B86)+E86*LN(I86)-($J$2*B86+E86)*LN($J$2*B86+I86))</f>
        <v>-0.0947973547179442</v>
      </c>
      <c r="K86" s="42"/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230.6</v>
      </c>
      <c r="D87" s="36" t="s">
        <v>14</v>
      </c>
      <c r="E87" s="37" t="n">
        <v>1</v>
      </c>
      <c r="F87" s="38" t="n">
        <f aca="false">B87^$F$2</f>
        <v>0.911294375199404</v>
      </c>
      <c r="G87" s="39" t="n">
        <f aca="false">C87^$I$2</f>
        <v>93.9740652239371</v>
      </c>
      <c r="H87" s="39" t="n">
        <f aca="false">IF(D87="F",1,IF(D87="R",$G$2,$H$2))</f>
        <v>1</v>
      </c>
      <c r="I87" s="40" t="n">
        <f aca="false">$E$2*F87*G87*H87</f>
        <v>0.137088797005673</v>
      </c>
      <c r="J87" s="41" t="n">
        <f aca="false">IF(OR(B87&lt;=0,C87&lt;=0,I87&lt;=0),0,GAMMALN(E87+$J$2*B87)-GAMMALN($J$2*B87)+$J$2*B87*LN($J$2*B87)+E87*LN(I87)-($J$2*B87+E87)*LN($J$2*B87+I87))</f>
        <v>-2.17266876564413</v>
      </c>
      <c r="K87" s="42"/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247.2</v>
      </c>
      <c r="D88" s="36" t="s">
        <v>14</v>
      </c>
      <c r="E88" s="37" t="n">
        <v>0</v>
      </c>
      <c r="F88" s="38" t="n">
        <f aca="false">B88^$F$2</f>
        <v>1.9304716477235</v>
      </c>
      <c r="G88" s="39" t="n">
        <f aca="false">C88^$I$2</f>
        <v>99.590113601542</v>
      </c>
      <c r="H88" s="39" t="n">
        <f aca="false">IF(D88="F",1,IF(D88="R",$G$2,$H$2))</f>
        <v>1</v>
      </c>
      <c r="I88" s="40" t="n">
        <f aca="false">$E$2*F88*G88*H88</f>
        <v>0.307761944112862</v>
      </c>
      <c r="J88" s="41" t="n">
        <f aca="false">IF(OR(B88&lt;=0,C88&lt;=0,I88&lt;=0),0,GAMMALN(E88+$J$2*B88)-GAMMALN($J$2*B88)+$J$2*B88*LN($J$2*B88)+E88*LN(I88)-($J$2*B88+E88)*LN($J$2*B88+I88))</f>
        <v>-0.299467105678451</v>
      </c>
      <c r="K88" s="42"/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247.2</v>
      </c>
      <c r="D89" s="36" t="s">
        <v>14</v>
      </c>
      <c r="E89" s="37" t="n">
        <v>1</v>
      </c>
      <c r="F89" s="38" t="n">
        <f aca="false">B89^$F$2</f>
        <v>1.72553538944894</v>
      </c>
      <c r="G89" s="39" t="n">
        <f aca="false">C89^$I$2</f>
        <v>99.590113601542</v>
      </c>
      <c r="H89" s="39" t="n">
        <f aca="false">IF(D89="F",1,IF(D89="R",$G$2,$H$2))</f>
        <v>1</v>
      </c>
      <c r="I89" s="40" t="n">
        <f aca="false">$E$2*F89*G89*H89</f>
        <v>0.275090352514937</v>
      </c>
      <c r="J89" s="41" t="n">
        <f aca="false">IF(OR(B89&lt;=0,C89&lt;=0,I89&lt;=0),0,GAMMALN(E89+$J$2*B89)-GAMMALN($J$2*B89)+$J$2*B89*LN($J$2*B89)+E89*LN(I89)-($J$2*B89+E89)*LN($J$2*B89+I89))</f>
        <v>-1.61280787480287</v>
      </c>
      <c r="K89" s="42"/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247.2</v>
      </c>
      <c r="D90" s="36" t="s">
        <v>14</v>
      </c>
      <c r="E90" s="37" t="n">
        <v>0</v>
      </c>
      <c r="F90" s="38" t="n">
        <f aca="false">B90^$F$2</f>
        <v>0.911294375199404</v>
      </c>
      <c r="G90" s="39" t="n">
        <f aca="false">C90^$I$2</f>
        <v>99.590113601542</v>
      </c>
      <c r="H90" s="39" t="n">
        <f aca="false">IF(D90="F",1,IF(D90="R",$G$2,$H$2))</f>
        <v>1</v>
      </c>
      <c r="I90" s="40" t="n">
        <f aca="false">$E$2*F90*G90*H90</f>
        <v>0.145281454354026</v>
      </c>
      <c r="J90" s="41" t="n">
        <f aca="false">IF(OR(B90&lt;=0,C90&lt;=0,I90&lt;=0),0,GAMMALN(E90+$J$2*B90)-GAMMALN($J$2*B90)+$J$2*B90*LN($J$2*B90)+E90*LN(I90)-($J$2*B90+E90)*LN($J$2*B90+I90))</f>
        <v>-0.141322203419644</v>
      </c>
      <c r="K90" s="42"/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247.2</v>
      </c>
      <c r="D91" s="36" t="s">
        <v>14</v>
      </c>
      <c r="E91" s="37" t="n">
        <v>0</v>
      </c>
      <c r="F91" s="38" t="n">
        <f aca="false">B91^$F$2</f>
        <v>0.753258855661199</v>
      </c>
      <c r="G91" s="39" t="n">
        <f aca="false">C91^$I$2</f>
        <v>99.590113601542</v>
      </c>
      <c r="H91" s="39" t="n">
        <f aca="false">IF(D91="F",1,IF(D91="R",$G$2,$H$2))</f>
        <v>1</v>
      </c>
      <c r="I91" s="40" t="n">
        <f aca="false">$E$2*F91*G91*H91</f>
        <v>0.120086928037455</v>
      </c>
      <c r="J91" s="41" t="n">
        <f aca="false">IF(OR(B91&lt;=0,C91&lt;=0,I91&lt;=0),0,GAMMALN(E91+$J$2*B91)-GAMMALN($J$2*B91)+$J$2*B91*LN($J$2*B91)+E91*LN(I91)-($J$2*B91+E91)*LN($J$2*B91+I91))</f>
        <v>-0.116805078768554</v>
      </c>
      <c r="K91" s="42"/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247.2</v>
      </c>
      <c r="D92" s="36" t="s">
        <v>14</v>
      </c>
      <c r="E92" s="37" t="n">
        <v>0</v>
      </c>
      <c r="F92" s="38" t="n">
        <f aca="false">B92^$F$2</f>
        <v>0.753258855661199</v>
      </c>
      <c r="G92" s="39" t="n">
        <f aca="false">C92^$I$2</f>
        <v>99.590113601542</v>
      </c>
      <c r="H92" s="39" t="n">
        <f aca="false">IF(D92="F",1,IF(D92="R",$G$2,$H$2))</f>
        <v>1</v>
      </c>
      <c r="I92" s="40" t="n">
        <f aca="false">$E$2*F92*G92*H92</f>
        <v>0.120086928037455</v>
      </c>
      <c r="J92" s="41" t="n">
        <f aca="false">IF(OR(B92&lt;=0,C92&lt;=0,I92&lt;=0),0,GAMMALN(E92+$J$2*B92)-GAMMALN($J$2*B92)+$J$2*B92*LN($J$2*B92)+E92*LN(I92)-($J$2*B92+E92)*LN($J$2*B92+I92))</f>
        <v>-0.116805078768554</v>
      </c>
      <c r="K92" s="42"/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247.2</v>
      </c>
      <c r="D93" s="36" t="s">
        <v>14</v>
      </c>
      <c r="E93" s="37" t="n">
        <v>0</v>
      </c>
      <c r="F93" s="38" t="n">
        <f aca="false">B93^$F$2</f>
        <v>0.144210523129654</v>
      </c>
      <c r="G93" s="39" t="n">
        <f aca="false">C93^$I$2</f>
        <v>99.590113601542</v>
      </c>
      <c r="H93" s="39" t="n">
        <f aca="false">IF(D93="F",1,IF(D93="R",$G$2,$H$2))</f>
        <v>1</v>
      </c>
      <c r="I93" s="40" t="n">
        <f aca="false">$E$2*F93*G93*H93</f>
        <v>0.0229905013172573</v>
      </c>
      <c r="J93" s="41" t="n">
        <f aca="false">IF(OR(B93&lt;=0,C93&lt;=0,I93&lt;=0),0,GAMMALN(E93+$J$2*B93)-GAMMALN($J$2*B93)+$J$2*B93*LN($J$2*B93)+E93*LN(I93)-($J$2*B93+E93)*LN($J$2*B93+I93))</f>
        <v>-0.0223466942356423</v>
      </c>
      <c r="K93" s="42"/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91.2</v>
      </c>
      <c r="D94" s="36" t="s">
        <v>14</v>
      </c>
      <c r="E94" s="37" t="n">
        <v>1</v>
      </c>
      <c r="F94" s="38" t="n">
        <f aca="false">B94^$F$2</f>
        <v>2.5628263553954</v>
      </c>
      <c r="G94" s="39" t="n">
        <f aca="false">C94^$I$2</f>
        <v>80.3641169543765</v>
      </c>
      <c r="H94" s="39" t="n">
        <f aca="false">IF(D94="F",1,IF(D94="R",$G$2,$H$2))</f>
        <v>1</v>
      </c>
      <c r="I94" s="40" t="n">
        <f aca="false">$E$2*F94*G94*H94</f>
        <v>0.329698233191582</v>
      </c>
      <c r="J94" s="41" t="n">
        <f aca="false">IF(OR(B94&lt;=0,C94&lt;=0,I94&lt;=0),0,GAMMALN(E94+$J$2*B94)-GAMMALN($J$2*B94)+$J$2*B94*LN($J$2*B94)+E94*LN(I94)-($J$2*B94+E94)*LN($J$2*B94+I94))</f>
        <v>-1.4760228502293</v>
      </c>
      <c r="K94" s="42"/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246.2</v>
      </c>
      <c r="D95" s="36" t="s">
        <v>14</v>
      </c>
      <c r="E95" s="37" t="n">
        <v>0</v>
      </c>
      <c r="F95" s="38" t="n">
        <f aca="false">B95^$F$2</f>
        <v>0.940876996065792</v>
      </c>
      <c r="G95" s="39" t="n">
        <f aca="false">C95^$I$2</f>
        <v>99.2535990216369</v>
      </c>
      <c r="H95" s="39" t="n">
        <f aca="false">IF(D95="F",1,IF(D95="R",$G$2,$H$2))</f>
        <v>1</v>
      </c>
      <c r="I95" s="40" t="n">
        <f aca="false">$E$2*F95*G95*H95</f>
        <v>0.149490768776205</v>
      </c>
      <c r="J95" s="41" t="n">
        <f aca="false">IF(OR(B95&lt;=0,C95&lt;=0,I95&lt;=0),0,GAMMALN(E95+$J$2*B95)-GAMMALN($J$2*B95)+$J$2*B95*LN($J$2*B95)+E95*LN(I95)-($J$2*B95+E95)*LN($J$2*B95+I95))</f>
        <v>-0.145431989596326</v>
      </c>
      <c r="K95" s="42"/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193.2</v>
      </c>
      <c r="D96" s="36" t="s">
        <v>14</v>
      </c>
      <c r="E96" s="37" t="n">
        <v>0</v>
      </c>
      <c r="F96" s="38" t="n">
        <f aca="false">B96^$F$2</f>
        <v>0.763149950264663</v>
      </c>
      <c r="G96" s="39" t="n">
        <f aca="false">C96^$I$2</f>
        <v>81.0654460578023</v>
      </c>
      <c r="H96" s="39" t="n">
        <f aca="false">IF(D96="F",1,IF(D96="R",$G$2,$H$2))</f>
        <v>1</v>
      </c>
      <c r="I96" s="40" t="n">
        <f aca="false">$E$2*F96*G96*H96</f>
        <v>0.0990332241502137</v>
      </c>
      <c r="J96" s="41" t="n">
        <f aca="false">IF(OR(B96&lt;=0,C96&lt;=0,I96&lt;=0),0,GAMMALN(E96+$J$2*B96)-GAMMALN($J$2*B96)+$J$2*B96*LN($J$2*B96)+E96*LN(I96)-($J$2*B96+E96)*LN($J$2*B96+I96))</f>
        <v>-0.0968156994614289</v>
      </c>
      <c r="K96" s="42"/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93.2</v>
      </c>
      <c r="D97" s="36" t="s">
        <v>14</v>
      </c>
      <c r="E97" s="37" t="n">
        <v>1</v>
      </c>
      <c r="F97" s="38" t="n">
        <f aca="false">B97^$F$2</f>
        <v>1.87195403063074</v>
      </c>
      <c r="G97" s="39" t="n">
        <f aca="false">C97^$I$2</f>
        <v>81.0654460578023</v>
      </c>
      <c r="H97" s="39" t="n">
        <f aca="false">IF(D97="F",1,IF(D97="R",$G$2,$H$2))</f>
        <v>1</v>
      </c>
      <c r="I97" s="40" t="n">
        <f aca="false">$E$2*F97*G97*H97</f>
        <v>0.242921647377502</v>
      </c>
      <c r="J97" s="41" t="n">
        <f aca="false">IF(OR(B97&lt;=0,C97&lt;=0,I97&lt;=0),0,GAMMALN(E97+$J$2*B97)-GAMMALN($J$2*B97)+$J$2*B97*LN($J$2*B97)+E97*LN(I97)-($J$2*B97+E97)*LN($J$2*B97+I97))</f>
        <v>-1.69709151335346</v>
      </c>
      <c r="K97" s="42"/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93.2</v>
      </c>
      <c r="D98" s="36" t="s">
        <v>14</v>
      </c>
      <c r="E98" s="37" t="n">
        <v>1</v>
      </c>
      <c r="F98" s="38" t="n">
        <f aca="false">B98^$F$2</f>
        <v>1.26543333060424</v>
      </c>
      <c r="G98" s="39" t="n">
        <f aca="false">C98^$I$2</f>
        <v>81.0654460578023</v>
      </c>
      <c r="H98" s="39" t="n">
        <f aca="false">IF(D98="F",1,IF(D98="R",$G$2,$H$2))</f>
        <v>1</v>
      </c>
      <c r="I98" s="40" t="n">
        <f aca="false">$E$2*F98*G98*H98</f>
        <v>0.164214048147968</v>
      </c>
      <c r="J98" s="41" t="n">
        <f aca="false">IF(OR(B98&lt;=0,C98&lt;=0,I98&lt;=0),0,GAMMALN(E98+$J$2*B98)-GAMMALN($J$2*B98)+$J$2*B98*LN($J$2*B98)+E98*LN(I98)-($J$2*B98+E98)*LN($J$2*B98+I98))</f>
        <v>-2.01193167869503</v>
      </c>
      <c r="K98" s="42"/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222.4</v>
      </c>
      <c r="D99" s="36" t="s">
        <v>14</v>
      </c>
      <c r="E99" s="37" t="n">
        <v>0</v>
      </c>
      <c r="F99" s="38" t="n">
        <f aca="false">B99^$F$2</f>
        <v>0.901430258329295</v>
      </c>
      <c r="G99" s="39" t="n">
        <f aca="false">C99^$I$2</f>
        <v>91.1754475428229</v>
      </c>
      <c r="H99" s="39" t="n">
        <f aca="false">IF(D99="F",1,IF(D99="R",$G$2,$H$2))</f>
        <v>1</v>
      </c>
      <c r="I99" s="40" t="n">
        <f aca="false">$E$2*F99*G99*H99</f>
        <v>0.131566492577866</v>
      </c>
      <c r="J99" s="41" t="n">
        <f aca="false">IF(OR(B99&lt;=0,C99&lt;=0,I99&lt;=0),0,GAMMALN(E99+$J$2*B99)-GAMMALN($J$2*B99)+$J$2*B99*LN($J$2*B99)+E99*LN(I99)-($J$2*B99+E99)*LN($J$2*B99+I99))</f>
        <v>-0.128273402659299</v>
      </c>
      <c r="K99" s="42"/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222.4</v>
      </c>
      <c r="D100" s="36" t="s">
        <v>14</v>
      </c>
      <c r="E100" s="37" t="n">
        <v>0</v>
      </c>
      <c r="F100" s="38" t="n">
        <f aca="false">B100^$F$2</f>
        <v>0.901430258329295</v>
      </c>
      <c r="G100" s="39" t="n">
        <f aca="false">C100^$I$2</f>
        <v>91.1754475428229</v>
      </c>
      <c r="H100" s="39" t="n">
        <f aca="false">IF(D100="F",1,IF(D100="R",$G$2,$H$2))</f>
        <v>1</v>
      </c>
      <c r="I100" s="40" t="n">
        <f aca="false">$E$2*F100*G100*H100</f>
        <v>0.131566492577866</v>
      </c>
      <c r="J100" s="41" t="n">
        <f aca="false">IF(OR(B100&lt;=0,C100&lt;=0,I100&lt;=0),0,GAMMALN(E100+$J$2*B100)-GAMMALN($J$2*B100)+$J$2*B100*LN($J$2*B100)+E100*LN(I100)-($J$2*B100+E100)*LN($J$2*B100+I100))</f>
        <v>-0.128273402659299</v>
      </c>
      <c r="K100" s="42"/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222.4</v>
      </c>
      <c r="D101" s="36" t="s">
        <v>14</v>
      </c>
      <c r="E101" s="37" t="n">
        <v>0</v>
      </c>
      <c r="F101" s="38" t="n">
        <f aca="false">B101^$F$2</f>
        <v>1.3929184911558</v>
      </c>
      <c r="G101" s="39" t="n">
        <f aca="false">C101^$I$2</f>
        <v>91.1754475428229</v>
      </c>
      <c r="H101" s="39" t="n">
        <f aca="false">IF(D101="F",1,IF(D101="R",$G$2,$H$2))</f>
        <v>1</v>
      </c>
      <c r="I101" s="40" t="n">
        <f aca="false">$E$2*F101*G101*H101</f>
        <v>0.20330069756908</v>
      </c>
      <c r="J101" s="41" t="n">
        <f aca="false">IF(OR(B101&lt;=0,C101&lt;=0,I101&lt;=0),0,GAMMALN(E101+$J$2*B101)-GAMMALN($J$2*B101)+$J$2*B101*LN($J$2*B101)+E101*LN(I101)-($J$2*B101+E101)*LN($J$2*B101+I101))</f>
        <v>-0.198244772656404</v>
      </c>
      <c r="K101" s="42"/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222.4</v>
      </c>
      <c r="D102" s="36" t="s">
        <v>14</v>
      </c>
      <c r="E102" s="37" t="n">
        <v>0</v>
      </c>
      <c r="F102" s="38" t="n">
        <f aca="false">B102^$F$2</f>
        <v>0.861957080226894</v>
      </c>
      <c r="G102" s="39" t="n">
        <f aca="false">C102^$I$2</f>
        <v>91.1754475428229</v>
      </c>
      <c r="H102" s="39" t="n">
        <f aca="false">IF(D102="F",1,IF(D102="R",$G$2,$H$2))</f>
        <v>1</v>
      </c>
      <c r="I102" s="40" t="n">
        <f aca="false">$E$2*F102*G102*H102</f>
        <v>0.125805261971452</v>
      </c>
      <c r="J102" s="41" t="n">
        <f aca="false">IF(OR(B102&lt;=0,C102&lt;=0,I102&lt;=0),0,GAMMALN(E102+$J$2*B102)-GAMMALN($J$2*B102)+$J$2*B102*LN($J$2*B102)+E102*LN(I102)-($J$2*B102+E102)*LN($J$2*B102+I102))</f>
        <v>-0.122654288007265</v>
      </c>
      <c r="K102" s="42"/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222.4</v>
      </c>
      <c r="D103" s="36" t="s">
        <v>14</v>
      </c>
      <c r="E103" s="37" t="n">
        <v>0</v>
      </c>
      <c r="F103" s="38" t="n">
        <f aca="false">B103^$F$2</f>
        <v>0.37558605852216</v>
      </c>
      <c r="G103" s="39" t="n">
        <f aca="false">C103^$I$2</f>
        <v>91.1754475428229</v>
      </c>
      <c r="H103" s="39" t="n">
        <f aca="false">IF(D103="F",1,IF(D103="R",$G$2,$H$2))</f>
        <v>1</v>
      </c>
      <c r="I103" s="40" t="n">
        <f aca="false">$E$2*F103*G103*H103</f>
        <v>0.0548179295339945</v>
      </c>
      <c r="J103" s="41" t="n">
        <f aca="false">IF(OR(B103&lt;=0,C103&lt;=0,I103&lt;=0),0,GAMMALN(E103+$J$2*B103)-GAMMALN($J$2*B103)+$J$2*B103*LN($J$2*B103)+E103*LN(I103)-($J$2*B103+E103)*LN($J$2*B103+I103))</f>
        <v>-0.0534279601455332</v>
      </c>
      <c r="K103" s="42"/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22.4</v>
      </c>
      <c r="D104" s="36" t="s">
        <v>14</v>
      </c>
      <c r="E104" s="37" t="n">
        <v>2</v>
      </c>
      <c r="F104" s="38" t="n">
        <f aca="false">B104^$F$2</f>
        <v>4.88979100796902</v>
      </c>
      <c r="G104" s="39" t="n">
        <f aca="false">C104^$I$2</f>
        <v>91.1754475428229</v>
      </c>
      <c r="H104" s="39" t="n">
        <f aca="false">IF(D104="F",1,IF(D104="R",$G$2,$H$2))</f>
        <v>1</v>
      </c>
      <c r="I104" s="40" t="n">
        <f aca="false">$E$2*F104*G104*H104</f>
        <v>0.713679895269569</v>
      </c>
      <c r="J104" s="41" t="n">
        <f aca="false">IF(OR(B104&lt;=0,C104&lt;=0,I104&lt;=0),0,GAMMALN(E104+$J$2*B104)-GAMMALN($J$2*B104)+$J$2*B104*LN($J$2*B104)+E104*LN(I104)-($J$2*B104+E104)*LN($J$2*B104+I104))</f>
        <v>-1.40103836903657</v>
      </c>
      <c r="K104" s="42"/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222.4</v>
      </c>
      <c r="D105" s="36" t="s">
        <v>14</v>
      </c>
      <c r="E105" s="37" t="n">
        <v>0</v>
      </c>
      <c r="F105" s="38" t="n">
        <f aca="false">B105^$F$2</f>
        <v>0.901430258329295</v>
      </c>
      <c r="G105" s="39" t="n">
        <f aca="false">C105^$I$2</f>
        <v>91.1754475428229</v>
      </c>
      <c r="H105" s="39" t="n">
        <f aca="false">IF(D105="F",1,IF(D105="R",$G$2,$H$2))</f>
        <v>1</v>
      </c>
      <c r="I105" s="40" t="n">
        <f aca="false">$E$2*F105*G105*H105</f>
        <v>0.131566492577866</v>
      </c>
      <c r="J105" s="41" t="n">
        <f aca="false">IF(OR(B105&lt;=0,C105&lt;=0,I105&lt;=0),0,GAMMALN(E105+$J$2*B105)-GAMMALN($J$2*B105)+$J$2*B105*LN($J$2*B105)+E105*LN(I105)-($J$2*B105+E105)*LN($J$2*B105+I105))</f>
        <v>-0.128273402659299</v>
      </c>
      <c r="K105" s="42"/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222.4</v>
      </c>
      <c r="D106" s="36" t="s">
        <v>14</v>
      </c>
      <c r="E106" s="37" t="n">
        <v>0</v>
      </c>
      <c r="F106" s="38" t="n">
        <f aca="false">B106^$F$2</f>
        <v>0.901430258329295</v>
      </c>
      <c r="G106" s="39" t="n">
        <f aca="false">C106^$I$2</f>
        <v>91.1754475428229</v>
      </c>
      <c r="H106" s="39" t="n">
        <f aca="false">IF(D106="F",1,IF(D106="R",$G$2,$H$2))</f>
        <v>1</v>
      </c>
      <c r="I106" s="40" t="n">
        <f aca="false">$E$2*F106*G106*H106</f>
        <v>0.131566492577866</v>
      </c>
      <c r="J106" s="41" t="n">
        <f aca="false">IF(OR(B106&lt;=0,C106&lt;=0,I106&lt;=0),0,GAMMALN(E106+$J$2*B106)-GAMMALN($J$2*B106)+$J$2*B106*LN($J$2*B106)+E106*LN(I106)-($J$2*B106+E106)*LN($J$2*B106+I106))</f>
        <v>-0.128273402659299</v>
      </c>
      <c r="K106" s="42"/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232.4</v>
      </c>
      <c r="D107" s="36" t="s">
        <v>14</v>
      </c>
      <c r="E107" s="37" t="n">
        <v>0</v>
      </c>
      <c r="F107" s="38" t="n">
        <f aca="false">B107^$F$2</f>
        <v>0.940876996065792</v>
      </c>
      <c r="G107" s="39" t="n">
        <f aca="false">C107^$I$2</f>
        <v>94.5861806147767</v>
      </c>
      <c r="H107" s="39" t="n">
        <f aca="false">IF(D107="F",1,IF(D107="R",$G$2,$H$2))</f>
        <v>1</v>
      </c>
      <c r="I107" s="40" t="n">
        <f aca="false">$E$2*F107*G107*H107</f>
        <v>0.142460938395045</v>
      </c>
      <c r="J107" s="41" t="n">
        <f aca="false">IF(OR(B107&lt;=0,C107&lt;=0,I107&lt;=0),0,GAMMALN(E107+$J$2*B107)-GAMMALN($J$2*B107)+$J$2*B107*LN($J$2*B107)+E107*LN(I107)-($J$2*B107+E107)*LN($J$2*B107+I107))</f>
        <v>-0.138768683080989</v>
      </c>
      <c r="K107" s="42"/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232.4</v>
      </c>
      <c r="D108" s="36" t="s">
        <v>14</v>
      </c>
      <c r="E108" s="37" t="n">
        <v>0</v>
      </c>
      <c r="F108" s="38" t="n">
        <f aca="false">B108^$F$2</f>
        <v>2.3102092235972</v>
      </c>
      <c r="G108" s="39" t="n">
        <f aca="false">C108^$I$2</f>
        <v>94.5861806147767</v>
      </c>
      <c r="H108" s="39" t="n">
        <f aca="false">IF(D108="F",1,IF(D108="R",$G$2,$H$2))</f>
        <v>1</v>
      </c>
      <c r="I108" s="40" t="n">
        <f aca="false">$E$2*F108*G108*H108</f>
        <v>0.349795536779743</v>
      </c>
      <c r="J108" s="41" t="n">
        <f aca="false">IF(OR(B108&lt;=0,C108&lt;=0,I108&lt;=0),0,GAMMALN(E108+$J$2*B108)-GAMMALN($J$2*B108)+$J$2*B108*LN($J$2*B108)+E108*LN(I108)-($J$2*B108+E108)*LN($J$2*B108+I108))</f>
        <v>-0.340849229203446</v>
      </c>
      <c r="K108" s="42"/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232.4</v>
      </c>
      <c r="D109" s="36" t="s">
        <v>14</v>
      </c>
      <c r="E109" s="37" t="n">
        <v>0</v>
      </c>
      <c r="F109" s="38" t="n">
        <f aca="false">B109^$F$2</f>
        <v>1.16723476914553</v>
      </c>
      <c r="G109" s="39" t="n">
        <f aca="false">C109^$I$2</f>
        <v>94.5861806147767</v>
      </c>
      <c r="H109" s="39" t="n">
        <f aca="false">IF(D109="F",1,IF(D109="R",$G$2,$H$2))</f>
        <v>1</v>
      </c>
      <c r="I109" s="40" t="n">
        <f aca="false">$E$2*F109*G109*H109</f>
        <v>0.176734430999064</v>
      </c>
      <c r="J109" s="41" t="n">
        <f aca="false">IF(OR(B109&lt;=0,C109&lt;=0,I109&lt;=0),0,GAMMALN(E109+$J$2*B109)-GAMMALN($J$2*B109)+$J$2*B109*LN($J$2*B109)+E109*LN(I109)-($J$2*B109+E109)*LN($J$2*B109+I109))</f>
        <v>-0.172168456810254</v>
      </c>
      <c r="K109" s="42"/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232.4</v>
      </c>
      <c r="D110" s="36" t="s">
        <v>14</v>
      </c>
      <c r="E110" s="37" t="n">
        <v>0</v>
      </c>
      <c r="F110" s="38" t="n">
        <f aca="false">B110^$F$2</f>
        <v>2.05716782615169</v>
      </c>
      <c r="G110" s="39" t="n">
        <f aca="false">C110^$I$2</f>
        <v>94.5861806147767</v>
      </c>
      <c r="H110" s="39" t="n">
        <f aca="false">IF(D110="F",1,IF(D110="R",$G$2,$H$2))</f>
        <v>1</v>
      </c>
      <c r="I110" s="40" t="n">
        <f aca="false">$E$2*F110*G110*H110</f>
        <v>0.311481798550819</v>
      </c>
      <c r="J110" s="41" t="n">
        <f aca="false">IF(OR(B110&lt;=0,C110&lt;=0,I110&lt;=0),0,GAMMALN(E110+$J$2*B110)-GAMMALN($J$2*B110)+$J$2*B110*LN($J$2*B110)+E110*LN(I110)-($J$2*B110+E110)*LN($J$2*B110+I110))</f>
        <v>-0.303501721615918</v>
      </c>
      <c r="K110" s="42"/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232.4</v>
      </c>
      <c r="D111" s="36" t="s">
        <v>14</v>
      </c>
      <c r="E111" s="37" t="n">
        <v>0</v>
      </c>
      <c r="F111" s="38" t="n">
        <f aca="false">B111^$F$2</f>
        <v>0.782926281351226</v>
      </c>
      <c r="G111" s="39" t="n">
        <f aca="false">C111^$I$2</f>
        <v>94.5861806147767</v>
      </c>
      <c r="H111" s="39" t="n">
        <f aca="false">IF(D111="F",1,IF(D111="R",$G$2,$H$2))</f>
        <v>1</v>
      </c>
      <c r="I111" s="40" t="n">
        <f aca="false">$E$2*F111*G111*H111</f>
        <v>0.11854515861459</v>
      </c>
      <c r="J111" s="41" t="n">
        <f aca="false">IF(OR(B111&lt;=0,C111&lt;=0,I111&lt;=0),0,GAMMALN(E111+$J$2*B111)-GAMMALN($J$2*B111)+$J$2*B111*LN($J$2*B111)+E111*LN(I111)-($J$2*B111+E111)*LN($J$2*B111+I111))</f>
        <v>-0.115464389723793</v>
      </c>
      <c r="K111" s="42"/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91.2</v>
      </c>
      <c r="D112" s="36" t="s">
        <v>14</v>
      </c>
      <c r="E112" s="37" t="n">
        <v>1</v>
      </c>
      <c r="F112" s="38" t="n">
        <f aca="false">B112^$F$2</f>
        <v>1.09842104656126</v>
      </c>
      <c r="G112" s="39" t="n">
        <f aca="false">C112^$I$2</f>
        <v>80.3641169543765</v>
      </c>
      <c r="H112" s="39" t="n">
        <f aca="false">IF(D112="F",1,IF(D112="R",$G$2,$H$2))</f>
        <v>1</v>
      </c>
      <c r="I112" s="40" t="n">
        <f aca="false">$E$2*F112*G112*H112</f>
        <v>0.141307848496752</v>
      </c>
      <c r="J112" s="41" t="n">
        <f aca="false">IF(OR(B112&lt;=0,C112&lt;=0,I112&lt;=0),0,GAMMALN(E112+$J$2*B112)-GAMMALN($J$2*B112)+$J$2*B112*LN($J$2*B112)+E112*LN(I112)-($J$2*B112+E112)*LN($J$2*B112+I112))</f>
        <v>-2.1394994965031</v>
      </c>
      <c r="K112" s="42"/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191.2</v>
      </c>
      <c r="D113" s="36" t="s">
        <v>14</v>
      </c>
      <c r="E113" s="37" t="n">
        <v>2</v>
      </c>
      <c r="F113" s="38" t="n">
        <f aca="false">B113^$F$2</f>
        <v>0.144210523129654</v>
      </c>
      <c r="G113" s="39" t="n">
        <f aca="false">C113^$I$2</f>
        <v>80.3641169543765</v>
      </c>
      <c r="H113" s="39" t="n">
        <f aca="false">IF(D113="F",1,IF(D113="R",$G$2,$H$2))</f>
        <v>1</v>
      </c>
      <c r="I113" s="40" t="n">
        <f aca="false">$E$2*F113*G113*H113</f>
        <v>0.0185521561316023</v>
      </c>
      <c r="J113" s="41" t="n">
        <f aca="false">IF(OR(B113&lt;=0,C113&lt;=0,I113&lt;=0),0,GAMMALN(E113+$J$2*B113)-GAMMALN($J$2*B113)+$J$2*B113*LN($J$2*B113)+E113*LN(I113)-($J$2*B113+E113)*LN($J$2*B113+I113))</f>
        <v>-6.82288617266843</v>
      </c>
      <c r="K113" s="42"/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267.2</v>
      </c>
      <c r="D114" s="36" t="s">
        <v>14</v>
      </c>
      <c r="E114" s="37" t="n">
        <v>0</v>
      </c>
      <c r="F114" s="38" t="n">
        <f aca="false">B114^$F$2</f>
        <v>0.0107187094088352</v>
      </c>
      <c r="G114" s="39" t="n">
        <f aca="false">C114^$I$2</f>
        <v>106.274602764314</v>
      </c>
      <c r="H114" s="39" t="n">
        <f aca="false">IF(D114="F",1,IF(D114="R",$G$2,$H$2))</f>
        <v>1</v>
      </c>
      <c r="I114" s="40" t="n">
        <f aca="false">$E$2*F114*G114*H114</f>
        <v>0.0018235062186081</v>
      </c>
      <c r="J114" s="41" t="n">
        <f aca="false">IF(OR(B114&lt;=0,C114&lt;=0,I114&lt;=0),0,GAMMALN(E114+$J$2*B114)-GAMMALN($J$2*B114)+$J$2*B114*LN($J$2*B114)+E114*LN(I114)-($J$2*B114+E114)*LN($J$2*B114+I114))</f>
        <v>-0.00176703437408174</v>
      </c>
      <c r="K114" s="42"/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253.8</v>
      </c>
      <c r="D115" s="36" t="s">
        <v>14</v>
      </c>
      <c r="E115" s="37" t="n">
        <v>0</v>
      </c>
      <c r="F115" s="38" t="n">
        <f aca="false">B115^$F$2</f>
        <v>0.891564489458209</v>
      </c>
      <c r="G115" s="39" t="n">
        <f aca="false">C115^$I$2</f>
        <v>101.805527470271</v>
      </c>
      <c r="H115" s="39" t="n">
        <f aca="false">IF(D115="F",1,IF(D115="R",$G$2,$H$2))</f>
        <v>1</v>
      </c>
      <c r="I115" s="40" t="n">
        <f aca="false">$E$2*F115*G115*H115</f>
        <v>0.145297914947479</v>
      </c>
      <c r="J115" s="41" t="n">
        <f aca="false">IF(OR(B115&lt;=0,C115&lt;=0,I115&lt;=0),0,GAMMALN(E115+$J$2*B115)-GAMMALN($J$2*B115)+$J$2*B115*LN($J$2*B115)+E115*LN(I115)-($J$2*B115+E115)*LN($J$2*B115+I115))</f>
        <v>-0.141252065081321</v>
      </c>
      <c r="K115" s="42"/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253.8</v>
      </c>
      <c r="D116" s="36" t="s">
        <v>14</v>
      </c>
      <c r="E116" s="37" t="n">
        <v>0</v>
      </c>
      <c r="F116" s="38" t="n">
        <f aca="false">B116^$F$2</f>
        <v>0.911294375199404</v>
      </c>
      <c r="G116" s="39" t="n">
        <f aca="false">C116^$I$2</f>
        <v>101.805527470271</v>
      </c>
      <c r="H116" s="39" t="n">
        <f aca="false">IF(D116="F",1,IF(D116="R",$G$2,$H$2))</f>
        <v>1</v>
      </c>
      <c r="I116" s="40" t="n">
        <f aca="false">$E$2*F116*G116*H116</f>
        <v>0.148513286683616</v>
      </c>
      <c r="J116" s="41" t="n">
        <f aca="false">IF(OR(B116&lt;=0,C116&lt;=0,I116&lt;=0),0,GAMMALN(E116+$J$2*B116)-GAMMALN($J$2*B116)+$J$2*B116*LN($J$2*B116)+E116*LN(I116)-($J$2*B116+E116)*LN($J$2*B116+I116))</f>
        <v>-0.144379238049217</v>
      </c>
      <c r="K116" s="42"/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253.8</v>
      </c>
      <c r="D117" s="36" t="s">
        <v>14</v>
      </c>
      <c r="E117" s="37" t="n">
        <v>0</v>
      </c>
      <c r="F117" s="38" t="n">
        <f aca="false">B117^$F$2</f>
        <v>0.911294375199404</v>
      </c>
      <c r="G117" s="39" t="n">
        <f aca="false">C117^$I$2</f>
        <v>101.805527470271</v>
      </c>
      <c r="H117" s="39" t="n">
        <f aca="false">IF(D117="F",1,IF(D117="R",$G$2,$H$2))</f>
        <v>1</v>
      </c>
      <c r="I117" s="40" t="n">
        <f aca="false">$E$2*F117*G117*H117</f>
        <v>0.148513286683616</v>
      </c>
      <c r="J117" s="41" t="n">
        <f aca="false">IF(OR(B117&lt;=0,C117&lt;=0,I117&lt;=0),0,GAMMALN(E117+$J$2*B117)-GAMMALN($J$2*B117)+$J$2*B117*LN($J$2*B117)+E117*LN(I117)-($J$2*B117+E117)*LN($J$2*B117+I117))</f>
        <v>-0.144379238049217</v>
      </c>
      <c r="K117" s="42"/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259</v>
      </c>
      <c r="D118" s="36" t="s">
        <v>14</v>
      </c>
      <c r="E118" s="37" t="n">
        <v>0</v>
      </c>
      <c r="F118" s="38" t="n">
        <f aca="false">B118^$F$2</f>
        <v>4.46653188903896</v>
      </c>
      <c r="G118" s="39" t="n">
        <f aca="false">C118^$I$2</f>
        <v>103.544309663605</v>
      </c>
      <c r="H118" s="39" t="n">
        <f aca="false">IF(D118="F",1,IF(D118="R",$G$2,$H$2))</f>
        <v>1</v>
      </c>
      <c r="I118" s="40" t="n">
        <f aca="false">$E$2*F118*G118*H118</f>
        <v>0.740341231947534</v>
      </c>
      <c r="J118" s="41" t="n">
        <f aca="false">IF(OR(B118&lt;=0,C118&lt;=0,I118&lt;=0),0,GAMMALN(E118+$J$2*B118)-GAMMALN($J$2*B118)+$J$2*B118*LN($J$2*B118)+E118*LN(I118)-($J$2*B118+E118)*LN($J$2*B118+I118))</f>
        <v>-0.719879066612052</v>
      </c>
      <c r="K118" s="42"/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259</v>
      </c>
      <c r="D119" s="36" t="s">
        <v>14</v>
      </c>
      <c r="E119" s="37" t="n">
        <v>0</v>
      </c>
      <c r="F119" s="38" t="n">
        <f aca="false">B119^$F$2</f>
        <v>1.58870638021872</v>
      </c>
      <c r="G119" s="39" t="n">
        <f aca="false">C119^$I$2</f>
        <v>103.544309663605</v>
      </c>
      <c r="H119" s="39" t="n">
        <f aca="false">IF(D119="F",1,IF(D119="R",$G$2,$H$2))</f>
        <v>1</v>
      </c>
      <c r="I119" s="40" t="n">
        <f aca="false">$E$2*F119*G119*H119</f>
        <v>0.263332909728113</v>
      </c>
      <c r="J119" s="41" t="n">
        <f aca="false">IF(OR(B119&lt;=0,C119&lt;=0,I119&lt;=0),0,GAMMALN(E119+$J$2*B119)-GAMMALN($J$2*B119)+$J$2*B119*LN($J$2*B119)+E119*LN(I119)-($J$2*B119+E119)*LN($J$2*B119+I119))</f>
        <v>-0.255942960235534</v>
      </c>
      <c r="K119" s="42"/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259</v>
      </c>
      <c r="D120" s="36" t="s">
        <v>14</v>
      </c>
      <c r="E120" s="37" t="n">
        <v>0</v>
      </c>
      <c r="F120" s="38" t="n">
        <f aca="false">B120^$F$2</f>
        <v>0.285423712076183</v>
      </c>
      <c r="G120" s="39" t="n">
        <f aca="false">C120^$I$2</f>
        <v>103.544309663605</v>
      </c>
      <c r="H120" s="39" t="n">
        <f aca="false">IF(D120="F",1,IF(D120="R",$G$2,$H$2))</f>
        <v>1</v>
      </c>
      <c r="I120" s="40" t="n">
        <f aca="false">$E$2*F120*G120*H120</f>
        <v>0.0473098475226572</v>
      </c>
      <c r="J120" s="41" t="n">
        <f aca="false">IF(OR(B120&lt;=0,C120&lt;=0,I120&lt;=0),0,GAMMALN(E120+$J$2*B120)-GAMMALN($J$2*B120)+$J$2*B120*LN($J$2*B120)+E120*LN(I120)-($J$2*B120+E120)*LN($J$2*B120+I120))</f>
        <v>-0.0459481896804729</v>
      </c>
      <c r="K120" s="42"/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259</v>
      </c>
      <c r="D121" s="36" t="s">
        <v>14</v>
      </c>
      <c r="E121" s="37" t="n">
        <v>0</v>
      </c>
      <c r="F121" s="38" t="n">
        <f aca="false">B121^$F$2</f>
        <v>0.435504396430986</v>
      </c>
      <c r="G121" s="39" t="n">
        <f aca="false">C121^$I$2</f>
        <v>103.544309663605</v>
      </c>
      <c r="H121" s="39" t="n">
        <f aca="false">IF(D121="F",1,IF(D121="R",$G$2,$H$2))</f>
        <v>1</v>
      </c>
      <c r="I121" s="40" t="n">
        <f aca="false">$E$2*F121*G121*H121</f>
        <v>0.0721861769673064</v>
      </c>
      <c r="J121" s="41" t="n">
        <f aca="false">IF(OR(B121&lt;=0,C121&lt;=0,I121&lt;=0),0,GAMMALN(E121+$J$2*B121)-GAMMALN($J$2*B121)+$J$2*B121*LN($J$2*B121)+E121*LN(I121)-($J$2*B121+E121)*LN($J$2*B121+I121))</f>
        <v>-0.0701214199230145</v>
      </c>
      <c r="K121" s="42"/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259</v>
      </c>
      <c r="D122" s="36" t="s">
        <v>14</v>
      </c>
      <c r="E122" s="37" t="n">
        <v>0</v>
      </c>
      <c r="F122" s="38" t="n">
        <f aca="false">B122^$F$2</f>
        <v>0.113720849243507</v>
      </c>
      <c r="G122" s="39" t="n">
        <f aca="false">C122^$I$2</f>
        <v>103.544309663605</v>
      </c>
      <c r="H122" s="39" t="n">
        <f aca="false">IF(D122="F",1,IF(D122="R",$G$2,$H$2))</f>
        <v>1</v>
      </c>
      <c r="I122" s="40" t="n">
        <f aca="false">$E$2*F122*G122*H122</f>
        <v>0.0188495762973659</v>
      </c>
      <c r="J122" s="41" t="n">
        <f aca="false">IF(OR(B122&lt;=0,C122&lt;=0,I122&lt;=0),0,GAMMALN(E122+$J$2*B122)-GAMMALN($J$2*B122)+$J$2*B122*LN($J$2*B122)+E122*LN(I122)-($J$2*B122+E122)*LN($J$2*B122+I122))</f>
        <v>-0.0182996564265769</v>
      </c>
      <c r="K122" s="42"/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260</v>
      </c>
      <c r="D123" s="36" t="s">
        <v>14</v>
      </c>
      <c r="E123" s="37" t="n">
        <v>1</v>
      </c>
      <c r="F123" s="38" t="n">
        <f aca="false">B123^$F$2</f>
        <v>3.27017012455676</v>
      </c>
      <c r="G123" s="39" t="n">
        <f aca="false">C123^$I$2</f>
        <v>103.878027420109</v>
      </c>
      <c r="H123" s="39" t="n">
        <f aca="false">IF(D123="F",1,IF(D123="R",$G$2,$H$2))</f>
        <v>1</v>
      </c>
      <c r="I123" s="40" t="n">
        <f aca="false">$E$2*F123*G123*H123</f>
        <v>0.543787602290342</v>
      </c>
      <c r="J123" s="41" t="n">
        <f aca="false">IF(OR(B123&lt;=0,C123&lt;=0,I123&lt;=0),0,GAMMALN(E123+$J$2*B123)-GAMMALN($J$2*B123)+$J$2*B123*LN($J$2*B123)+E123*LN(I123)-($J$2*B123+E123)*LN($J$2*B123+I123))</f>
        <v>-1.19407005484478</v>
      </c>
      <c r="K123" s="42"/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263.8</v>
      </c>
      <c r="D124" s="36" t="s">
        <v>14</v>
      </c>
      <c r="E124" s="37" t="n">
        <v>0</v>
      </c>
      <c r="F124" s="38" t="n">
        <f aca="false">B124^$F$2</f>
        <v>0.901430258329295</v>
      </c>
      <c r="G124" s="39" t="n">
        <f aca="false">C124^$I$2</f>
        <v>105.14423215934</v>
      </c>
      <c r="H124" s="39" t="n">
        <f aca="false">IF(D124="F",1,IF(D124="R",$G$2,$H$2))</f>
        <v>1</v>
      </c>
      <c r="I124" s="40" t="n">
        <f aca="false">$E$2*F124*G124*H124</f>
        <v>0.151723498077704</v>
      </c>
      <c r="J124" s="41" t="n">
        <f aca="false">IF(OR(B124&lt;=0,C124&lt;=0,I124&lt;=0),0,GAMMALN(E124+$J$2*B124)-GAMMALN($J$2*B124)+$J$2*B124*LN($J$2*B124)+E124*LN(I124)-($J$2*B124+E124)*LN($J$2*B124+I124))</f>
        <v>-0.147366138084958</v>
      </c>
      <c r="K124" s="42"/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263.8</v>
      </c>
      <c r="D125" s="36" t="s">
        <v>14</v>
      </c>
      <c r="E125" s="37" t="n">
        <v>0</v>
      </c>
      <c r="F125" s="38" t="n">
        <f aca="false">B125^$F$2</f>
        <v>0.842210190126371</v>
      </c>
      <c r="G125" s="39" t="n">
        <f aca="false">C125^$I$2</f>
        <v>105.14423215934</v>
      </c>
      <c r="H125" s="39" t="n">
        <f aca="false">IF(D125="F",1,IF(D125="R",$G$2,$H$2))</f>
        <v>1</v>
      </c>
      <c r="I125" s="40" t="n">
        <f aca="false">$E$2*F125*G125*H125</f>
        <v>0.141755920640487</v>
      </c>
      <c r="J125" s="41" t="n">
        <f aca="false">IF(OR(B125&lt;=0,C125&lt;=0,I125&lt;=0),0,GAMMALN(E125+$J$2*B125)-GAMMALN($J$2*B125)+$J$2*B125*LN($J$2*B125)+E125*LN(I125)-($J$2*B125+E125)*LN($J$2*B125+I125))</f>
        <v>-0.137680745781722</v>
      </c>
      <c r="K125" s="42"/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79.4</v>
      </c>
      <c r="D126" s="36" t="s">
        <v>14</v>
      </c>
      <c r="E126" s="37" t="n">
        <v>2</v>
      </c>
      <c r="F126" s="38" t="n">
        <f aca="false">B126^$F$2</f>
        <v>0.683963951173079</v>
      </c>
      <c r="G126" s="39" t="n">
        <f aca="false">C126^$I$2</f>
        <v>110.311366643807</v>
      </c>
      <c r="H126" s="39" t="n">
        <f aca="false">IF(D126="F",1,IF(D126="R",$G$2,$H$2))</f>
        <v>1</v>
      </c>
      <c r="I126" s="40" t="n">
        <f aca="false">$E$2*F126*G126*H126</f>
        <v>0.120778251731626</v>
      </c>
      <c r="J126" s="41" t="n">
        <f aca="false">IF(OR(B126&lt;=0,C126&lt;=0,I126&lt;=0),0,GAMMALN(E126+$J$2*B126)-GAMMALN($J$2*B126)+$J$2*B126*LN($J$2*B126)+E126*LN(I126)-($J$2*B126+E126)*LN($J$2*B126+I126))</f>
        <v>-4.04745401274136</v>
      </c>
      <c r="K126" s="42"/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279.4</v>
      </c>
      <c r="D127" s="36" t="s">
        <v>14</v>
      </c>
      <c r="E127" s="37" t="n">
        <v>1</v>
      </c>
      <c r="F127" s="38" t="n">
        <f aca="false">B127^$F$2</f>
        <v>3.49252045199737</v>
      </c>
      <c r="G127" s="39" t="n">
        <f aca="false">C127^$I$2</f>
        <v>110.311366643807</v>
      </c>
      <c r="H127" s="39" t="n">
        <f aca="false">IF(D127="F",1,IF(D127="R",$G$2,$H$2))</f>
        <v>1</v>
      </c>
      <c r="I127" s="40" t="n">
        <f aca="false">$E$2*F127*G127*H127</f>
        <v>0.616729161830416</v>
      </c>
      <c r="J127" s="41" t="n">
        <f aca="false">IF(OR(B127&lt;=0,C127&lt;=0,I127&lt;=0),0,GAMMALN(E127+$J$2*B127)-GAMMALN($J$2*B127)+$J$2*B127*LN($J$2*B127)+E127*LN(I127)-($J$2*B127+E127)*LN($J$2*B127+I127))</f>
        <v>-1.14142649473842</v>
      </c>
      <c r="K127" s="42"/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279.4</v>
      </c>
      <c r="D128" s="36" t="s">
        <v>14</v>
      </c>
      <c r="E128" s="37" t="n">
        <v>0</v>
      </c>
      <c r="F128" s="38" t="n">
        <f aca="false">B128^$F$2</f>
        <v>3.22180299424828</v>
      </c>
      <c r="G128" s="39" t="n">
        <f aca="false">C128^$I$2</f>
        <v>110.311366643807</v>
      </c>
      <c r="H128" s="39" t="n">
        <f aca="false">IF(D128="F",1,IF(D128="R",$G$2,$H$2))</f>
        <v>1</v>
      </c>
      <c r="I128" s="40" t="n">
        <f aca="false">$E$2*F128*G128*H128</f>
        <v>0.56892433059028</v>
      </c>
      <c r="J128" s="41" t="n">
        <f aca="false">IF(OR(B128&lt;=0,C128&lt;=0,I128&lt;=0),0,GAMMALN(E128+$J$2*B128)-GAMMALN($J$2*B128)+$J$2*B128*LN($J$2*B128)+E128*LN(I128)-($J$2*B128+E128)*LN($J$2*B128+I128))</f>
        <v>-0.552131658054943</v>
      </c>
      <c r="K128" s="42"/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279.4</v>
      </c>
      <c r="D129" s="36" t="s">
        <v>14</v>
      </c>
      <c r="E129" s="37" t="n">
        <v>0</v>
      </c>
      <c r="F129" s="38" t="n">
        <f aca="false">B129^$F$2</f>
        <v>3.87870877970251</v>
      </c>
      <c r="G129" s="39" t="n">
        <f aca="false">C129^$I$2</f>
        <v>110.311366643807</v>
      </c>
      <c r="H129" s="39" t="n">
        <f aca="false">IF(D129="F",1,IF(D129="R",$G$2,$H$2))</f>
        <v>1</v>
      </c>
      <c r="I129" s="40" t="n">
        <f aca="false">$E$2*F129*G129*H129</f>
        <v>0.684924497241572</v>
      </c>
      <c r="J129" s="41" t="n">
        <f aca="false">IF(OR(B129&lt;=0,C129&lt;=0,I129&lt;=0),0,GAMMALN(E129+$J$2*B129)-GAMMALN($J$2*B129)+$J$2*B129*LN($J$2*B129)+E129*LN(I129)-($J$2*B129+E129)*LN($J$2*B129+I129))</f>
        <v>-0.664762996588234</v>
      </c>
      <c r="K129" s="42"/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279.4</v>
      </c>
      <c r="D130" s="36" t="s">
        <v>14</v>
      </c>
      <c r="E130" s="37" t="n">
        <v>0</v>
      </c>
      <c r="F130" s="38" t="n">
        <f aca="false">B130^$F$2</f>
        <v>1.25561887531422</v>
      </c>
      <c r="G130" s="39" t="n">
        <f aca="false">C130^$I$2</f>
        <v>110.311366643807</v>
      </c>
      <c r="H130" s="39" t="n">
        <f aca="false">IF(D130="F",1,IF(D130="R",$G$2,$H$2))</f>
        <v>1</v>
      </c>
      <c r="I130" s="40" t="n">
        <f aca="false">$E$2*F130*G130*H130</f>
        <v>0.221724335531986</v>
      </c>
      <c r="J130" s="41" t="n">
        <f aca="false">IF(OR(B130&lt;=0,C130&lt;=0,I130&lt;=0),0,GAMMALN(E130+$J$2*B130)-GAMMALN($J$2*B130)+$J$2*B130*LN($J$2*B130)+E130*LN(I130)-($J$2*B130+E130)*LN($J$2*B130+I130))</f>
        <v>-0.215088507812818</v>
      </c>
      <c r="K130" s="42"/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269</v>
      </c>
      <c r="D131" s="36" t="s">
        <v>14</v>
      </c>
      <c r="E131" s="37" t="n">
        <v>0</v>
      </c>
      <c r="F131" s="38" t="n">
        <f aca="false">B131^$F$2</f>
        <v>0.10353120017094</v>
      </c>
      <c r="G131" s="39" t="n">
        <f aca="false">C131^$I$2</f>
        <v>106.872072262587</v>
      </c>
      <c r="H131" s="39" t="n">
        <f aca="false">IF(D131="F",1,IF(D131="R",$G$2,$H$2))</f>
        <v>1</v>
      </c>
      <c r="I131" s="40" t="n">
        <f aca="false">$E$2*F131*G131*H131</f>
        <v>0.0177121279298062</v>
      </c>
      <c r="J131" s="41" t="n">
        <f aca="false">IF(OR(B131&lt;=0,C131&lt;=0,I131&lt;=0),0,GAMMALN(E131+$J$2*B131)-GAMMALN($J$2*B131)+$J$2*B131*LN($J$2*B131)+E131*LN(I131)-($J$2*B131+E131)*LN($J$2*B131+I131))</f>
        <v>-0.0171787091180629</v>
      </c>
      <c r="K131" s="42"/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230.4</v>
      </c>
      <c r="D132" s="36" t="s">
        <v>14</v>
      </c>
      <c r="E132" s="37" t="n">
        <v>0</v>
      </c>
      <c r="F132" s="38" t="n">
        <f aca="false">B132^$F$2</f>
        <v>0.901430258329295</v>
      </c>
      <c r="G132" s="39" t="n">
        <f aca="false">C132^$I$2</f>
        <v>93.9060038398161</v>
      </c>
      <c r="H132" s="39" t="n">
        <f aca="false">IF(D132="F",1,IF(D132="R",$G$2,$H$2))</f>
        <v>1</v>
      </c>
      <c r="I132" s="40" t="n">
        <f aca="false">$E$2*F132*G132*H132</f>
        <v>0.135506694951022</v>
      </c>
      <c r="J132" s="41" t="n">
        <f aca="false">IF(OR(B132&lt;=0,C132&lt;=0,I132&lt;=0),0,GAMMALN(E132+$J$2*B132)-GAMMALN($J$2*B132)+$J$2*B132*LN($J$2*B132)+E132*LN(I132)-($J$2*B132+E132)*LN($J$2*B132+I132))</f>
        <v>-0.13201686473552</v>
      </c>
      <c r="K132" s="42"/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230.4</v>
      </c>
      <c r="D133" s="36" t="s">
        <v>14</v>
      </c>
      <c r="E133" s="37" t="n">
        <v>0</v>
      </c>
      <c r="F133" s="38" t="n">
        <f aca="false">B133^$F$2</f>
        <v>0.901430258329295</v>
      </c>
      <c r="G133" s="39" t="n">
        <f aca="false">C133^$I$2</f>
        <v>93.9060038398161</v>
      </c>
      <c r="H133" s="39" t="n">
        <f aca="false">IF(D133="F",1,IF(D133="R",$G$2,$H$2))</f>
        <v>1</v>
      </c>
      <c r="I133" s="40" t="n">
        <f aca="false">$E$2*F133*G133*H133</f>
        <v>0.135506694951022</v>
      </c>
      <c r="J133" s="41" t="n">
        <f aca="false">IF(OR(B133&lt;=0,C133&lt;=0,I133&lt;=0),0,GAMMALN(E133+$J$2*B133)-GAMMALN($J$2*B133)+$J$2*B133*LN($J$2*B133)+E133*LN(I133)-($J$2*B133+E133)*LN($J$2*B133+I133))</f>
        <v>-0.13201686473552</v>
      </c>
      <c r="K133" s="42"/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230.4</v>
      </c>
      <c r="D134" s="36" t="s">
        <v>14</v>
      </c>
      <c r="E134" s="37" t="n">
        <v>0</v>
      </c>
      <c r="F134" s="38" t="n">
        <f aca="false">B134^$F$2</f>
        <v>0.911294375199404</v>
      </c>
      <c r="G134" s="39" t="n">
        <f aca="false">C134^$I$2</f>
        <v>93.9060038398161</v>
      </c>
      <c r="H134" s="39" t="n">
        <f aca="false">IF(D134="F",1,IF(D134="R",$G$2,$H$2))</f>
        <v>1</v>
      </c>
      <c r="I134" s="40" t="n">
        <f aca="false">$E$2*F134*G134*H134</f>
        <v>0.136989509470868</v>
      </c>
      <c r="J134" s="41" t="n">
        <f aca="false">IF(OR(B134&lt;=0,C134&lt;=0,I134&lt;=0),0,GAMMALN(E134+$J$2*B134)-GAMMALN($J$2*B134)+$J$2*B134*LN($J$2*B134)+E134*LN(I134)-($J$2*B134+E134)*LN($J$2*B134+I134))</f>
        <v>-0.133462058441664</v>
      </c>
      <c r="K134" s="42"/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230.4</v>
      </c>
      <c r="D135" s="36" t="s">
        <v>14</v>
      </c>
      <c r="E135" s="37" t="n">
        <v>0</v>
      </c>
      <c r="F135" s="38" t="n">
        <f aca="false">B135^$F$2</f>
        <v>0.901430258329295</v>
      </c>
      <c r="G135" s="39" t="n">
        <f aca="false">C135^$I$2</f>
        <v>93.9060038398161</v>
      </c>
      <c r="H135" s="39" t="n">
        <f aca="false">IF(D135="F",1,IF(D135="R",$G$2,$H$2))</f>
        <v>1</v>
      </c>
      <c r="I135" s="40" t="n">
        <f aca="false">$E$2*F135*G135*H135</f>
        <v>0.135506694951022</v>
      </c>
      <c r="J135" s="41" t="n">
        <f aca="false">IF(OR(B135&lt;=0,C135&lt;=0,I135&lt;=0),0,GAMMALN(E135+$J$2*B135)-GAMMALN($J$2*B135)+$J$2*B135*LN($J$2*B135)+E135*LN(I135)-($J$2*B135+E135)*LN($J$2*B135+I135))</f>
        <v>-0.13201686473552</v>
      </c>
      <c r="K135" s="42"/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230.4</v>
      </c>
      <c r="D136" s="36" t="s">
        <v>14</v>
      </c>
      <c r="E136" s="37" t="n">
        <v>0</v>
      </c>
      <c r="F136" s="38" t="n">
        <f aca="false">B136^$F$2</f>
        <v>0.901430258329295</v>
      </c>
      <c r="G136" s="39" t="n">
        <f aca="false">C136^$I$2</f>
        <v>93.9060038398161</v>
      </c>
      <c r="H136" s="39" t="n">
        <f aca="false">IF(D136="F",1,IF(D136="R",$G$2,$H$2))</f>
        <v>1</v>
      </c>
      <c r="I136" s="40" t="n">
        <f aca="false">$E$2*F136*G136*H136</f>
        <v>0.135506694951022</v>
      </c>
      <c r="J136" s="41" t="n">
        <f aca="false">IF(OR(B136&lt;=0,C136&lt;=0,I136&lt;=0),0,GAMMALN(E136+$J$2*B136)-GAMMALN($J$2*B136)+$J$2*B136*LN($J$2*B136)+E136*LN(I136)-($J$2*B136+E136)*LN($J$2*B136+I136))</f>
        <v>-0.13201686473552</v>
      </c>
      <c r="K136" s="42"/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290</v>
      </c>
      <c r="D137" s="36" t="s">
        <v>14</v>
      </c>
      <c r="E137" s="37" t="n">
        <v>1</v>
      </c>
      <c r="F137" s="38" t="n">
        <f aca="false">B137^$F$2</f>
        <v>0.861957080226894</v>
      </c>
      <c r="G137" s="39" t="n">
        <f aca="false">C137^$I$2</f>
        <v>113.795133097553</v>
      </c>
      <c r="H137" s="39" t="n">
        <f aca="false">IF(D137="F",1,IF(D137="R",$G$2,$H$2))</f>
        <v>1</v>
      </c>
      <c r="I137" s="40" t="n">
        <f aca="false">$E$2*F137*G137*H137</f>
        <v>0.157016246327609</v>
      </c>
      <c r="J137" s="41" t="n">
        <f aca="false">IF(OR(B137&lt;=0,C137&lt;=0,I137&lt;=0),0,GAMMALN(E137+$J$2*B137)-GAMMALN($J$2*B137)+$J$2*B137*LN($J$2*B137)+E137*LN(I137)-($J$2*B137+E137)*LN($J$2*B137+I137))</f>
        <v>-2.06621971079239</v>
      </c>
      <c r="K137" s="42"/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279.4</v>
      </c>
      <c r="D138" s="36" t="s">
        <v>14</v>
      </c>
      <c r="E138" s="37" t="n">
        <v>0</v>
      </c>
      <c r="F138" s="38" t="n">
        <f aca="false">B138^$F$2</f>
        <v>0.445478029349076</v>
      </c>
      <c r="G138" s="39" t="n">
        <f aca="false">C138^$I$2</f>
        <v>110.311366643807</v>
      </c>
      <c r="H138" s="39" t="n">
        <f aca="false">IF(D138="F",1,IF(D138="R",$G$2,$H$2))</f>
        <v>1</v>
      </c>
      <c r="I138" s="40" t="n">
        <f aca="false">$E$2*F138*G138*H138</f>
        <v>0.0786650487607589</v>
      </c>
      <c r="J138" s="41" t="n">
        <f aca="false">IF(OR(B138&lt;=0,C138&lt;=0,I138&lt;=0),0,GAMMALN(E138+$J$2*B138)-GAMMALN($J$2*B138)+$J$2*B138*LN($J$2*B138)+E138*LN(I138)-($J$2*B138+E138)*LN($J$2*B138+I138))</f>
        <v>-0.0762746203422519</v>
      </c>
      <c r="K138" s="42"/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279.4</v>
      </c>
      <c r="D139" s="36" t="s">
        <v>14</v>
      </c>
      <c r="E139" s="37" t="n">
        <v>1</v>
      </c>
      <c r="F139" s="38" t="n">
        <f aca="false">B139^$F$2</f>
        <v>1.38311849476576</v>
      </c>
      <c r="G139" s="39" t="n">
        <f aca="false">C139^$I$2</f>
        <v>110.311366643807</v>
      </c>
      <c r="H139" s="39" t="n">
        <f aca="false">IF(D139="F",1,IF(D139="R",$G$2,$H$2))</f>
        <v>1</v>
      </c>
      <c r="I139" s="40" t="n">
        <f aca="false">$E$2*F139*G139*H139</f>
        <v>0.244238944828855</v>
      </c>
      <c r="J139" s="41" t="n">
        <f aca="false">IF(OR(B139&lt;=0,C139&lt;=0,I139&lt;=0),0,GAMMALN(E139+$J$2*B139)-GAMMALN($J$2*B139)+$J$2*B139*LN($J$2*B139)+E139*LN(I139)-($J$2*B139+E139)*LN($J$2*B139+I139))</f>
        <v>-1.70692703135213</v>
      </c>
      <c r="K139" s="42"/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279.4</v>
      </c>
      <c r="D140" s="36" t="s">
        <v>14</v>
      </c>
      <c r="E140" s="37" t="n">
        <v>0</v>
      </c>
      <c r="F140" s="38" t="n">
        <f aca="false">B140^$F$2</f>
        <v>1.48107187564663</v>
      </c>
      <c r="G140" s="39" t="n">
        <f aca="false">C140^$I$2</f>
        <v>110.311366643807</v>
      </c>
      <c r="H140" s="39" t="n">
        <f aca="false">IF(D140="F",1,IF(D140="R",$G$2,$H$2))</f>
        <v>1</v>
      </c>
      <c r="I140" s="40" t="n">
        <f aca="false">$E$2*F140*G140*H140</f>
        <v>0.26153611096415</v>
      </c>
      <c r="J140" s="41" t="n">
        <f aca="false">IF(OR(B140&lt;=0,C140&lt;=0,I140&lt;=0),0,GAMMALN(E140+$J$2*B140)-GAMMALN($J$2*B140)+$J$2*B140*LN($J$2*B140)+E140*LN(I140)-($J$2*B140+E140)*LN($J$2*B140+I140))</f>
        <v>-0.253727760738713</v>
      </c>
      <c r="K140" s="42"/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294.2</v>
      </c>
      <c r="D141" s="36" t="s">
        <v>14</v>
      </c>
      <c r="E141" s="37" t="n">
        <v>0</v>
      </c>
      <c r="F141" s="38" t="n">
        <f aca="false">B141^$F$2</f>
        <v>0.174601116676841</v>
      </c>
      <c r="G141" s="39" t="n">
        <f aca="false">C141^$I$2</f>
        <v>115.169648708948</v>
      </c>
      <c r="H141" s="39" t="n">
        <f aca="false">IF(D141="F",1,IF(D141="R",$G$2,$H$2))</f>
        <v>1</v>
      </c>
      <c r="I141" s="40" t="n">
        <f aca="false">$E$2*F141*G141*H141</f>
        <v>0.0321899513560297</v>
      </c>
      <c r="J141" s="41" t="n">
        <f aca="false">IF(OR(B141&lt;=0,C141&lt;=0,I141&lt;=0),0,GAMMALN(E141+$J$2*B141)-GAMMALN($J$2*B141)+$J$2*B141*LN($J$2*B141)+E141*LN(I141)-($J$2*B141+E141)*LN($J$2*B141+I141))</f>
        <v>-0.0311564089234788</v>
      </c>
      <c r="K141" s="42"/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294.2</v>
      </c>
      <c r="D142" s="36" t="s">
        <v>14</v>
      </c>
      <c r="E142" s="37" t="n">
        <v>0</v>
      </c>
      <c r="F142" s="38" t="n">
        <f aca="false">B142^$F$2</f>
        <v>0.164480678263273</v>
      </c>
      <c r="G142" s="39" t="n">
        <f aca="false">C142^$I$2</f>
        <v>115.169648708948</v>
      </c>
      <c r="H142" s="39" t="n">
        <f aca="false">IF(D142="F",1,IF(D142="R",$G$2,$H$2))</f>
        <v>1</v>
      </c>
      <c r="I142" s="40" t="n">
        <f aca="false">$E$2*F142*G142*H142</f>
        <v>0.0303241189579621</v>
      </c>
      <c r="J142" s="41" t="n">
        <f aca="false">IF(OR(B142&lt;=0,C142&lt;=0,I142&lt;=0),0,GAMMALN(E142+$J$2*B142)-GAMMALN($J$2*B142)+$J$2*B142*LN($J$2*B142)+E142*LN(I142)-($J$2*B142+E142)*LN($J$2*B142+I142))</f>
        <v>-0.0293496316699414</v>
      </c>
      <c r="K142" s="42"/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294.2</v>
      </c>
      <c r="D143" s="36" t="s">
        <v>14</v>
      </c>
      <c r="E143" s="37" t="n">
        <v>1</v>
      </c>
      <c r="F143" s="38" t="n">
        <f aca="false">B143^$F$2</f>
        <v>1.18688427073263</v>
      </c>
      <c r="G143" s="39" t="n">
        <f aca="false">C143^$I$2</f>
        <v>115.169648708948</v>
      </c>
      <c r="H143" s="39" t="n">
        <f aca="false">IF(D143="F",1,IF(D143="R",$G$2,$H$2))</f>
        <v>1</v>
      </c>
      <c r="I143" s="40" t="n">
        <f aca="false">$E$2*F143*G143*H143</f>
        <v>0.218817311522887</v>
      </c>
      <c r="J143" s="41" t="n">
        <f aca="false">IF(OR(B143&lt;=0,C143&lt;=0,I143&lt;=0),0,GAMMALN(E143+$J$2*B143)-GAMMALN($J$2*B143)+$J$2*B143*LN($J$2*B143)+E143*LN(I143)-($J$2*B143+E143)*LN($J$2*B143+I143))</f>
        <v>-1.79460368598652</v>
      </c>
      <c r="K143" s="42"/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294.2</v>
      </c>
      <c r="D144" s="36" t="s">
        <v>14</v>
      </c>
      <c r="E144" s="37" t="n">
        <v>1</v>
      </c>
      <c r="F144" s="38" t="n">
        <f aca="false">B144^$F$2</f>
        <v>2.33937810317192</v>
      </c>
      <c r="G144" s="39" t="n">
        <f aca="false">C144^$I$2</f>
        <v>115.169648708948</v>
      </c>
      <c r="H144" s="39" t="n">
        <f aca="false">IF(D144="F",1,IF(D144="R",$G$2,$H$2))</f>
        <v>1</v>
      </c>
      <c r="I144" s="40" t="n">
        <f aca="false">$E$2*F144*G144*H144</f>
        <v>0.431294305430142</v>
      </c>
      <c r="J144" s="41" t="n">
        <f aca="false">IF(OR(B144&lt;=0,C144&lt;=0,I144&lt;=0),0,GAMMALN(E144+$J$2*B144)-GAMMALN($J$2*B144)+$J$2*B144*LN($J$2*B144)+E144*LN(I144)-($J$2*B144+E144)*LN($J$2*B144+I144))</f>
        <v>-1.32139564954334</v>
      </c>
      <c r="K144" s="42"/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230.4</v>
      </c>
      <c r="D145" s="36" t="s">
        <v>14</v>
      </c>
      <c r="E145" s="37" t="n">
        <v>0</v>
      </c>
      <c r="F145" s="38" t="n">
        <f aca="false">B145^$F$2</f>
        <v>0.901430258329295</v>
      </c>
      <c r="G145" s="39" t="n">
        <f aca="false">C145^$I$2</f>
        <v>93.9060038398161</v>
      </c>
      <c r="H145" s="39" t="n">
        <f aca="false">IF(D145="F",1,IF(D145="R",$G$2,$H$2))</f>
        <v>1</v>
      </c>
      <c r="I145" s="40" t="n">
        <f aca="false">$E$2*F145*G145*H145</f>
        <v>0.135506694951022</v>
      </c>
      <c r="J145" s="41" t="n">
        <f aca="false">IF(OR(B145&lt;=0,C145&lt;=0,I145&lt;=0),0,GAMMALN(E145+$J$2*B145)-GAMMALN($J$2*B145)+$J$2*B145*LN($J$2*B145)+E145*LN(I145)-($J$2*B145+E145)*LN($J$2*B145+I145))</f>
        <v>-0.13201686473552</v>
      </c>
      <c r="K145" s="42"/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230.4</v>
      </c>
      <c r="D146" s="36" t="s">
        <v>14</v>
      </c>
      <c r="E146" s="37" t="n">
        <v>0</v>
      </c>
      <c r="F146" s="38" t="n">
        <f aca="false">B146^$F$2</f>
        <v>1.91096883237122</v>
      </c>
      <c r="G146" s="39" t="n">
        <f aca="false">C146^$I$2</f>
        <v>93.9060038398161</v>
      </c>
      <c r="H146" s="39" t="n">
        <f aca="false">IF(D146="F",1,IF(D146="R",$G$2,$H$2))</f>
        <v>1</v>
      </c>
      <c r="I146" s="40" t="n">
        <f aca="false">$E$2*F146*G146*H146</f>
        <v>0.287264675482463</v>
      </c>
      <c r="J146" s="41" t="n">
        <f aca="false">IF(OR(B146&lt;=0,C146&lt;=0,I146&lt;=0),0,GAMMALN(E146+$J$2*B146)-GAMMALN($J$2*B146)+$J$2*B146*LN($J$2*B146)+E146*LN(I146)-($J$2*B146+E146)*LN($J$2*B146+I146))</f>
        <v>-0.279948206902526</v>
      </c>
      <c r="K146" s="42"/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230.4</v>
      </c>
      <c r="D147" s="36" t="s">
        <v>14</v>
      </c>
      <c r="E147" s="37" t="n">
        <v>0</v>
      </c>
      <c r="F147" s="38" t="n">
        <f aca="false">B147^$F$2</f>
        <v>0.911294375199404</v>
      </c>
      <c r="G147" s="39" t="n">
        <f aca="false">C147^$I$2</f>
        <v>93.9060038398161</v>
      </c>
      <c r="H147" s="39" t="n">
        <f aca="false">IF(D147="F",1,IF(D147="R",$G$2,$H$2))</f>
        <v>1</v>
      </c>
      <c r="I147" s="40" t="n">
        <f aca="false">$E$2*F147*G147*H147</f>
        <v>0.136989509470868</v>
      </c>
      <c r="J147" s="41" t="n">
        <f aca="false">IF(OR(B147&lt;=0,C147&lt;=0,I147&lt;=0),0,GAMMALN(E147+$J$2*B147)-GAMMALN($J$2*B147)+$J$2*B147*LN($J$2*B147)+E147*LN(I147)-($J$2*B147+E147)*LN($J$2*B147+I147))</f>
        <v>-0.133462058441664</v>
      </c>
      <c r="K147" s="42"/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230.4</v>
      </c>
      <c r="D148" s="36" t="s">
        <v>14</v>
      </c>
      <c r="E148" s="37" t="n">
        <v>0</v>
      </c>
      <c r="F148" s="38" t="n">
        <f aca="false">B148^$F$2</f>
        <v>0.901430258329295</v>
      </c>
      <c r="G148" s="39" t="n">
        <f aca="false">C148^$I$2</f>
        <v>93.9060038398161</v>
      </c>
      <c r="H148" s="39" t="n">
        <f aca="false">IF(D148="F",1,IF(D148="R",$G$2,$H$2))</f>
        <v>1</v>
      </c>
      <c r="I148" s="40" t="n">
        <f aca="false">$E$2*F148*G148*H148</f>
        <v>0.135506694951022</v>
      </c>
      <c r="J148" s="41" t="n">
        <f aca="false">IF(OR(B148&lt;=0,C148&lt;=0,I148&lt;=0),0,GAMMALN(E148+$J$2*B148)-GAMMALN($J$2*B148)+$J$2*B148*LN($J$2*B148)+E148*LN(I148)-($J$2*B148+E148)*LN($J$2*B148+I148))</f>
        <v>-0.13201686473552</v>
      </c>
      <c r="K148" s="42"/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230.4</v>
      </c>
      <c r="D149" s="36" t="s">
        <v>14</v>
      </c>
      <c r="E149" s="37" t="n">
        <v>0</v>
      </c>
      <c r="F149" s="38" t="n">
        <f aca="false">B149^$F$2</f>
        <v>1.90121628437129</v>
      </c>
      <c r="G149" s="39" t="n">
        <f aca="false">C149^$I$2</f>
        <v>93.9060038398161</v>
      </c>
      <c r="H149" s="39" t="n">
        <f aca="false">IF(D149="F",1,IF(D149="R",$G$2,$H$2))</f>
        <v>1</v>
      </c>
      <c r="I149" s="40" t="n">
        <f aca="false">$E$2*F149*G149*H149</f>
        <v>0.285798632452944</v>
      </c>
      <c r="J149" s="41" t="n">
        <f aca="false">IF(OR(B149&lt;=0,C149&lt;=0,I149&lt;=0),0,GAMMALN(E149+$J$2*B149)-GAMMALN($J$2*B149)+$J$2*B149*LN($J$2*B149)+E149*LN(I149)-($J$2*B149+E149)*LN($J$2*B149+I149))</f>
        <v>-0.27851895242836</v>
      </c>
      <c r="K149" s="42"/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310.8</v>
      </c>
      <c r="D150" s="36" t="s">
        <v>14</v>
      </c>
      <c r="E150" s="37" t="n">
        <v>0</v>
      </c>
      <c r="F150" s="38" t="n">
        <f aca="false">B150^$F$2</f>
        <v>3.18310129637191</v>
      </c>
      <c r="G150" s="39" t="n">
        <f aca="false">C150^$I$2</f>
        <v>120.571111432739</v>
      </c>
      <c r="H150" s="39" t="n">
        <f aca="false">IF(D150="F",1,IF(D150="R",$G$2,$H$2))</f>
        <v>1</v>
      </c>
      <c r="I150" s="40" t="n">
        <f aca="false">$E$2*F150*G150*H150</f>
        <v>0.61436856320223</v>
      </c>
      <c r="J150" s="41" t="n">
        <f aca="false">IF(OR(B150&lt;=0,C150&lt;=0,I150&lt;=0),0,GAMMALN(E150+$J$2*B150)-GAMMALN($J$2*B150)+$J$2*B150*LN($J$2*B150)+E150*LN(I150)-($J$2*B150+E150)*LN($J$2*B150+I150))</f>
        <v>-0.594615994162059</v>
      </c>
      <c r="K150" s="42"/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310.8</v>
      </c>
      <c r="D151" s="36" t="s">
        <v>14</v>
      </c>
      <c r="E151" s="37" t="n">
        <v>0</v>
      </c>
      <c r="F151" s="38" t="n">
        <f aca="false">B151^$F$2</f>
        <v>0.5350955958585</v>
      </c>
      <c r="G151" s="39" t="n">
        <f aca="false">C151^$I$2</f>
        <v>120.571111432739</v>
      </c>
      <c r="H151" s="39" t="n">
        <f aca="false">IF(D151="F",1,IF(D151="R",$G$2,$H$2))</f>
        <v>1</v>
      </c>
      <c r="I151" s="40" t="n">
        <f aca="false">$E$2*F151*G151*H151</f>
        <v>0.10327849533979</v>
      </c>
      <c r="J151" s="41" t="n">
        <f aca="false">IF(OR(B151&lt;=0,C151&lt;=0,I151&lt;=0),0,GAMMALN(E151+$J$2*B151)-GAMMALN($J$2*B151)+$J$2*B151*LN($J$2*B151)+E151*LN(I151)-($J$2*B151+E151)*LN($J$2*B151+I151))</f>
        <v>-0.0998701356278301</v>
      </c>
      <c r="K151" s="42"/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310.8</v>
      </c>
      <c r="D152" s="36" t="s">
        <v>14</v>
      </c>
      <c r="E152" s="37" t="n">
        <v>0</v>
      </c>
      <c r="F152" s="38" t="n">
        <f aca="false">B152^$F$2</f>
        <v>0.970445388759572</v>
      </c>
      <c r="G152" s="39" t="n">
        <f aca="false">C152^$I$2</f>
        <v>120.571111432739</v>
      </c>
      <c r="H152" s="39" t="n">
        <f aca="false">IF(D152="F",1,IF(D152="R",$G$2,$H$2))</f>
        <v>1</v>
      </c>
      <c r="I152" s="40" t="n">
        <f aca="false">$E$2*F152*G152*H152</f>
        <v>0.187305110220026</v>
      </c>
      <c r="J152" s="41" t="n">
        <f aca="false">IF(OR(B152&lt;=0,C152&lt;=0,I152&lt;=0),0,GAMMALN(E152+$J$2*B152)-GAMMALN($J$2*B152)+$J$2*B152*LN($J$2*B152)+E152*LN(I152)-($J$2*B152+E152)*LN($J$2*B152+I152))</f>
        <v>-0.181177368557717</v>
      </c>
      <c r="K152" s="42"/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270.8</v>
      </c>
      <c r="D153" s="36" t="s">
        <v>14</v>
      </c>
      <c r="E153" s="37" t="n">
        <v>0</v>
      </c>
      <c r="F153" s="38" t="n">
        <f aca="false">B153^$F$2</f>
        <v>0.891564489458209</v>
      </c>
      <c r="G153" s="39" t="n">
        <f aca="false">C153^$I$2</f>
        <v>107.468882494573</v>
      </c>
      <c r="H153" s="39" t="n">
        <f aca="false">IF(D153="F",1,IF(D153="R",$G$2,$H$2))</f>
        <v>1</v>
      </c>
      <c r="I153" s="40" t="n">
        <f aca="false">$E$2*F153*G153*H153</f>
        <v>0.153380714546732</v>
      </c>
      <c r="J153" s="41" t="n">
        <f aca="false">IF(OR(B153&lt;=0,C153&lt;=0,I153&lt;=0),0,GAMMALN(E153+$J$2*B153)-GAMMALN($J$2*B153)+$J$2*B153*LN($J$2*B153)+E153*LN(I153)-($J$2*B153+E153)*LN($J$2*B153+I153))</f>
        <v>-0.148881414697392</v>
      </c>
      <c r="K153" s="42"/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270.8</v>
      </c>
      <c r="D154" s="36" t="s">
        <v>14</v>
      </c>
      <c r="E154" s="37" t="n">
        <v>0</v>
      </c>
      <c r="F154" s="38" t="n">
        <f aca="false">B154^$F$2</f>
        <v>0.194815579504668</v>
      </c>
      <c r="G154" s="39" t="n">
        <f aca="false">C154^$I$2</f>
        <v>107.468882494573</v>
      </c>
      <c r="H154" s="39" t="n">
        <f aca="false">IF(D154="F",1,IF(D154="R",$G$2,$H$2))</f>
        <v>1</v>
      </c>
      <c r="I154" s="40" t="n">
        <f aca="false">$E$2*F154*G154*H154</f>
        <v>0.0335151894703881</v>
      </c>
      <c r="J154" s="41" t="n">
        <f aca="false">IF(OR(B154&lt;=0,C154&lt;=0,I154&lt;=0),0,GAMMALN(E154+$J$2*B154)-GAMMALN($J$2*B154)+$J$2*B154*LN($J$2*B154)+E154*LN(I154)-($J$2*B154+E154)*LN($J$2*B154+I154))</f>
        <v>-0.0325098161986685</v>
      </c>
      <c r="K154" s="42"/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270.8</v>
      </c>
      <c r="D155" s="36" t="s">
        <v>14</v>
      </c>
      <c r="E155" s="37" t="n">
        <v>0</v>
      </c>
      <c r="F155" s="38" t="n">
        <f aca="false">B155^$F$2</f>
        <v>0.713674321983028</v>
      </c>
      <c r="G155" s="39" t="n">
        <f aca="false">C155^$I$2</f>
        <v>107.468882494573</v>
      </c>
      <c r="H155" s="39" t="n">
        <f aca="false">IF(D155="F",1,IF(D155="R",$G$2,$H$2))</f>
        <v>1</v>
      </c>
      <c r="I155" s="40" t="n">
        <f aca="false">$E$2*F155*G155*H155</f>
        <v>0.122777296262586</v>
      </c>
      <c r="J155" s="41" t="n">
        <f aca="false">IF(OR(B155&lt;=0,C155&lt;=0,I155&lt;=0),0,GAMMALN(E155+$J$2*B155)-GAMMALN($J$2*B155)+$J$2*B155*LN($J$2*B155)+E155*LN(I155)-($J$2*B155+E155)*LN($J$2*B155+I155))</f>
        <v>-0.119163914611272</v>
      </c>
      <c r="K155" s="42"/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270.8</v>
      </c>
      <c r="D156" s="36" t="s">
        <v>14</v>
      </c>
      <c r="E156" s="37" t="n">
        <v>0</v>
      </c>
      <c r="F156" s="38" t="n">
        <f aca="false">B156^$F$2</f>
        <v>2.82475668344186</v>
      </c>
      <c r="G156" s="39" t="n">
        <f aca="false">C156^$I$2</f>
        <v>107.468882494573</v>
      </c>
      <c r="H156" s="39" t="n">
        <f aca="false">IF(D156="F",1,IF(D156="R",$G$2,$H$2))</f>
        <v>1</v>
      </c>
      <c r="I156" s="40" t="n">
        <f aca="false">$E$2*F156*G156*H156</f>
        <v>0.485958339132886</v>
      </c>
      <c r="J156" s="41" t="n">
        <f aca="false">IF(OR(B156&lt;=0,C156&lt;=0,I156&lt;=0),0,GAMMALN(E156+$J$2*B156)-GAMMALN($J$2*B156)+$J$2*B156*LN($J$2*B156)+E156*LN(I156)-($J$2*B156+E156)*LN($J$2*B156+I156))</f>
        <v>-0.471942988576746</v>
      </c>
      <c r="K156" s="42"/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270.8</v>
      </c>
      <c r="D157" s="36" t="s">
        <v>14</v>
      </c>
      <c r="E157" s="37" t="n">
        <v>0</v>
      </c>
      <c r="F157" s="38" t="n">
        <f aca="false">B157^$F$2</f>
        <v>3.83046866804688</v>
      </c>
      <c r="G157" s="39" t="n">
        <f aca="false">C157^$I$2</f>
        <v>107.468882494573</v>
      </c>
      <c r="H157" s="39" t="n">
        <f aca="false">IF(D157="F",1,IF(D157="R",$G$2,$H$2))</f>
        <v>1</v>
      </c>
      <c r="I157" s="40" t="n">
        <f aca="false">$E$2*F157*G157*H157</f>
        <v>0.658976471473117</v>
      </c>
      <c r="J157" s="41" t="n">
        <f aca="false">IF(OR(B157&lt;=0,C157&lt;=0,I157&lt;=0),0,GAMMALN(E157+$J$2*B157)-GAMMALN($J$2*B157)+$J$2*B157*LN($J$2*B157)+E157*LN(I157)-($J$2*B157+E157)*LN($J$2*B157+I157))</f>
        <v>-0.640056182695407</v>
      </c>
      <c r="K157" s="42"/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289.6</v>
      </c>
      <c r="D158" s="36" t="s">
        <v>14</v>
      </c>
      <c r="E158" s="37" t="n">
        <v>0</v>
      </c>
      <c r="F158" s="38" t="n">
        <f aca="false">B158^$F$2</f>
        <v>0.144210523129654</v>
      </c>
      <c r="G158" s="39" t="n">
        <f aca="false">C158^$I$2</f>
        <v>113.664056213301</v>
      </c>
      <c r="H158" s="39" t="n">
        <f aca="false">IF(D158="F",1,IF(D158="R",$G$2,$H$2))</f>
        <v>1</v>
      </c>
      <c r="I158" s="40" t="n">
        <f aca="false">$E$2*F158*G158*H158</f>
        <v>0.0262394884350875</v>
      </c>
      <c r="J158" s="41" t="n">
        <f aca="false">IF(OR(B158&lt;=0,C158&lt;=0,I158&lt;=0),0,GAMMALN(E158+$J$2*B158)-GAMMALN($J$2*B158)+$J$2*B158*LN($J$2*B158)+E158*LN(I158)-($J$2*B158+E158)*LN($J$2*B158+I158))</f>
        <v>-0.0254052184736227</v>
      </c>
      <c r="K158" s="42"/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89.6</v>
      </c>
      <c r="D159" s="36" t="s">
        <v>14</v>
      </c>
      <c r="E159" s="37" t="n">
        <v>2</v>
      </c>
      <c r="F159" s="38" t="n">
        <f aca="false">B159^$F$2</f>
        <v>2.78597650695229</v>
      </c>
      <c r="G159" s="39" t="n">
        <f aca="false">C159^$I$2</f>
        <v>113.664056213301</v>
      </c>
      <c r="H159" s="39" t="n">
        <f aca="false">IF(D159="F",1,IF(D159="R",$G$2,$H$2))</f>
        <v>1</v>
      </c>
      <c r="I159" s="40" t="n">
        <f aca="false">$E$2*F159*G159*H159</f>
        <v>0.506915839067281</v>
      </c>
      <c r="J159" s="41" t="n">
        <f aca="false">IF(OR(B159&lt;=0,C159&lt;=0,I159&lt;=0),0,GAMMALN(E159+$J$2*B159)-GAMMALN($J$2*B159)+$J$2*B159*LN($J$2*B159)+E159*LN(I159)-($J$2*B159+E159)*LN($J$2*B159+I159))</f>
        <v>-1.85540794251784</v>
      </c>
      <c r="K159" s="42"/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288.8</v>
      </c>
      <c r="D160" s="36" t="s">
        <v>14</v>
      </c>
      <c r="E160" s="37" t="n">
        <v>0</v>
      </c>
      <c r="F160" s="38" t="n">
        <f aca="false">B160^$F$2</f>
        <v>0.405562175582577</v>
      </c>
      <c r="G160" s="39" t="n">
        <f aca="false">C160^$I$2</f>
        <v>113.401812773641</v>
      </c>
      <c r="H160" s="39" t="n">
        <f aca="false">IF(D160="F",1,IF(D160="R",$G$2,$H$2))</f>
        <v>1</v>
      </c>
      <c r="I160" s="40" t="n">
        <f aca="false">$E$2*F160*G160*H160</f>
        <v>0.073622863063709</v>
      </c>
      <c r="J160" s="41" t="n">
        <f aca="false">IF(OR(B160&lt;=0,C160&lt;=0,I160&lt;=0),0,GAMMALN(E160+$J$2*B160)-GAMMALN($J$2*B160)+$J$2*B160*LN($J$2*B160)+E160*LN(I160)-($J$2*B160+E160)*LN($J$2*B160+I160))</f>
        <v>-0.0713223917496573</v>
      </c>
      <c r="K160" s="42"/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288.8</v>
      </c>
      <c r="D161" s="36" t="s">
        <v>14</v>
      </c>
      <c r="E161" s="37" t="n">
        <v>0</v>
      </c>
      <c r="F161" s="38" t="n">
        <f aca="false">B161^$F$2</f>
        <v>0.0831039736836435</v>
      </c>
      <c r="G161" s="39" t="n">
        <f aca="false">C161^$I$2</f>
        <v>113.401812773641</v>
      </c>
      <c r="H161" s="39" t="n">
        <f aca="false">IF(D161="F",1,IF(D161="R",$G$2,$H$2))</f>
        <v>1</v>
      </c>
      <c r="I161" s="40" t="n">
        <f aca="false">$E$2*F161*G161*H161</f>
        <v>0.0150861023116176</v>
      </c>
      <c r="J161" s="41" t="n">
        <f aca="false">IF(OR(B161&lt;=0,C161&lt;=0,I161&lt;=0),0,GAMMALN(E161+$J$2*B161)-GAMMALN($J$2*B161)+$J$2*B161*LN($J$2*B161)+E161*LN(I161)-($J$2*B161+E161)*LN($J$2*B161+I161))</f>
        <v>-0.014603625847465</v>
      </c>
      <c r="K161" s="42"/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230.4</v>
      </c>
      <c r="D162" s="36" t="s">
        <v>14</v>
      </c>
      <c r="E162" s="37" t="n">
        <v>0</v>
      </c>
      <c r="F162" s="38" t="n">
        <f aca="false">B162^$F$2</f>
        <v>1.71576755517416</v>
      </c>
      <c r="G162" s="39" t="n">
        <f aca="false">C162^$I$2</f>
        <v>93.9060038398161</v>
      </c>
      <c r="H162" s="39" t="n">
        <f aca="false">IF(D162="F",1,IF(D162="R",$G$2,$H$2))</f>
        <v>1</v>
      </c>
      <c r="I162" s="40" t="n">
        <f aca="false">$E$2*F162*G162*H162</f>
        <v>0.257921218594055</v>
      </c>
      <c r="J162" s="41" t="n">
        <f aca="false">IF(OR(B162&lt;=0,C162&lt;=0,I162&lt;=0),0,GAMMALN(E162+$J$2*B162)-GAMMALN($J$2*B162)+$J$2*B162*LN($J$2*B162)+E162*LN(I162)-($J$2*B162+E162)*LN($J$2*B162+I162))</f>
        <v>-0.251341636928209</v>
      </c>
      <c r="K162" s="42"/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243</v>
      </c>
      <c r="D163" s="36" t="s">
        <v>14</v>
      </c>
      <c r="E163" s="37" t="n">
        <v>0</v>
      </c>
      <c r="F163" s="38" t="n">
        <f aca="false">B163^$F$2</f>
        <v>0.0419883387820016</v>
      </c>
      <c r="G163" s="39" t="n">
        <f aca="false">C163^$I$2</f>
        <v>98.1752310895809</v>
      </c>
      <c r="H163" s="39" t="n">
        <f aca="false">IF(D163="F",1,IF(D163="R",$G$2,$H$2))</f>
        <v>1</v>
      </c>
      <c r="I163" s="40" t="n">
        <f aca="false">$E$2*F163*G163*H163</f>
        <v>0.00659881398513677</v>
      </c>
      <c r="J163" s="41" t="n">
        <f aca="false">IF(OR(B163&lt;=0,C163&lt;=0,I163&lt;=0),0,GAMMALN(E163+$J$2*B163)-GAMMALN($J$2*B163)+$J$2*B163*LN($J$2*B163)+E163*LN(I163)-($J$2*B163+E163)*LN($J$2*B163+I163))</f>
        <v>-0.00641321094888009</v>
      </c>
      <c r="K163" s="42"/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329.2</v>
      </c>
      <c r="D164" s="36" t="s">
        <v>14</v>
      </c>
      <c r="E164" s="37" t="n">
        <v>1</v>
      </c>
      <c r="F164" s="38" t="n">
        <f aca="false">B164^$F$2</f>
        <v>1.53001098682988</v>
      </c>
      <c r="G164" s="39" t="n">
        <f aca="false">C164^$I$2</f>
        <v>126.50299062153</v>
      </c>
      <c r="H164" s="39" t="n">
        <f aca="false">IF(D164="F",1,IF(D164="R",$G$2,$H$2))</f>
        <v>1</v>
      </c>
      <c r="I164" s="40" t="n">
        <f aca="false">$E$2*F164*G164*H164</f>
        <v>0.309835091218133</v>
      </c>
      <c r="J164" s="41" t="n">
        <f aca="false">IF(OR(B164&lt;=0,C164&lt;=0,I164&lt;=0),0,GAMMALN(E164+$J$2*B164)-GAMMALN($J$2*B164)+$J$2*B164*LN($J$2*B164)+E164*LN(I164)-($J$2*B164+E164)*LN($J$2*B164+I164))</f>
        <v>-1.53984781080366</v>
      </c>
      <c r="K164" s="42"/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329.2</v>
      </c>
      <c r="D165" s="36" t="s">
        <v>14</v>
      </c>
      <c r="E165" s="37" t="n">
        <v>0</v>
      </c>
      <c r="F165" s="38" t="n">
        <f aca="false">B165^$F$2</f>
        <v>1.71576755517416</v>
      </c>
      <c r="G165" s="39" t="n">
        <f aca="false">C165^$I$2</f>
        <v>126.50299062153</v>
      </c>
      <c r="H165" s="39" t="n">
        <f aca="false">IF(D165="F",1,IF(D165="R",$G$2,$H$2))</f>
        <v>1</v>
      </c>
      <c r="I165" s="40" t="n">
        <f aca="false">$E$2*F165*G165*H165</f>
        <v>0.347451751355042</v>
      </c>
      <c r="J165" s="41" t="n">
        <f aca="false">IF(OR(B165&lt;=0,C165&lt;=0,I165&lt;=0),0,GAMMALN(E165+$J$2*B165)-GAMMALN($J$2*B165)+$J$2*B165*LN($J$2*B165)+E165*LN(I165)-($J$2*B165+E165)*LN($J$2*B165+I165))</f>
        <v>-0.335649485291553</v>
      </c>
      <c r="K165" s="42"/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320</v>
      </c>
      <c r="D166" s="36" t="s">
        <v>14</v>
      </c>
      <c r="E166" s="37" t="n">
        <v>4</v>
      </c>
      <c r="F166" s="38" t="n">
        <f aca="false">B166^$F$2</f>
        <v>4.96668552838334</v>
      </c>
      <c r="G166" s="39" t="n">
        <f aca="false">C166^$I$2</f>
        <v>123.544086531462</v>
      </c>
      <c r="H166" s="39" t="n">
        <f aca="false">IF(D166="F",1,IF(D166="R",$G$2,$H$2))</f>
        <v>1</v>
      </c>
      <c r="I166" s="40" t="n">
        <f aca="false">$E$2*F166*G166*H166</f>
        <v>0.982254182895709</v>
      </c>
      <c r="J166" s="41" t="n">
        <f aca="false">IF(OR(B166&lt;=0,C166&lt;=0,I166&lt;=0),0,GAMMALN(E166+$J$2*B166)-GAMMALN($J$2*B166)+$J$2*B166*LN($J$2*B166)+E166*LN(I166)-($J$2*B166+E166)*LN($J$2*B166+I166))</f>
        <v>-0.899052730381051</v>
      </c>
      <c r="K166" s="42"/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320</v>
      </c>
      <c r="D167" s="36" t="s">
        <v>14</v>
      </c>
      <c r="E167" s="37" t="n">
        <v>0</v>
      </c>
      <c r="F167" s="38" t="n">
        <f aca="false">B167^$F$2</f>
        <v>2.10586493334235</v>
      </c>
      <c r="G167" s="39" t="n">
        <f aca="false">C167^$I$2</f>
        <v>123.544086531462</v>
      </c>
      <c r="H167" s="39" t="n">
        <f aca="false">IF(D167="F",1,IF(D167="R",$G$2,$H$2))</f>
        <v>1</v>
      </c>
      <c r="I167" s="40" t="n">
        <f aca="false">$E$2*F167*G167*H167</f>
        <v>0.416473849122919</v>
      </c>
      <c r="J167" s="41" t="n">
        <f aca="false">IF(OR(B167&lt;=0,C167&lt;=0,I167&lt;=0),0,GAMMALN(E167+$J$2*B167)-GAMMALN($J$2*B167)+$J$2*B167*LN($J$2*B167)+E167*LN(I167)-($J$2*B167+E167)*LN($J$2*B167+I167))</f>
        <v>-0.402684838723092</v>
      </c>
      <c r="K167" s="42"/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320</v>
      </c>
      <c r="D168" s="36" t="s">
        <v>14</v>
      </c>
      <c r="E168" s="37" t="n">
        <v>0</v>
      </c>
      <c r="F168" s="38" t="n">
        <f aca="false">B168^$F$2</f>
        <v>3.20245303992144</v>
      </c>
      <c r="G168" s="39" t="n">
        <f aca="false">C168^$I$2</f>
        <v>123.544086531462</v>
      </c>
      <c r="H168" s="39" t="n">
        <f aca="false">IF(D168="F",1,IF(D168="R",$G$2,$H$2))</f>
        <v>1</v>
      </c>
      <c r="I168" s="40" t="n">
        <f aca="false">$E$2*F168*G168*H168</f>
        <v>0.633344486179662</v>
      </c>
      <c r="J168" s="41" t="n">
        <f aca="false">IF(OR(B168&lt;=0,C168&lt;=0,I168&lt;=0),0,GAMMALN(E168+$J$2*B168)-GAMMALN($J$2*B168)+$J$2*B168*LN($J$2*B168)+E168*LN(I168)-($J$2*B168+E168)*LN($J$2*B168+I168))</f>
        <v>-0.612503374509196</v>
      </c>
      <c r="K168" s="42"/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320</v>
      </c>
      <c r="D169" s="36" t="s">
        <v>14</v>
      </c>
      <c r="E169" s="37" t="n">
        <v>0</v>
      </c>
      <c r="F169" s="38" t="n">
        <f aca="false">B169^$F$2</f>
        <v>2.66958591998</v>
      </c>
      <c r="G169" s="39" t="n">
        <f aca="false">C169^$I$2</f>
        <v>123.544086531462</v>
      </c>
      <c r="H169" s="39" t="n">
        <f aca="false">IF(D169="F",1,IF(D169="R",$G$2,$H$2))</f>
        <v>1</v>
      </c>
      <c r="I169" s="40" t="n">
        <f aca="false">$E$2*F169*G169*H169</f>
        <v>0.527960129852106</v>
      </c>
      <c r="J169" s="41" t="n">
        <f aca="false">IF(OR(B169&lt;=0,C169&lt;=0,I169&lt;=0),0,GAMMALN(E169+$J$2*B169)-GAMMALN($J$2*B169)+$J$2*B169*LN($J$2*B169)+E169*LN(I169)-($J$2*B169+E169)*LN($J$2*B169+I169))</f>
        <v>-0.510540500940412</v>
      </c>
      <c r="K169" s="42"/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320</v>
      </c>
      <c r="D170" s="36" t="s">
        <v>14</v>
      </c>
      <c r="E170" s="37" t="n">
        <v>5</v>
      </c>
      <c r="F170" s="38" t="n">
        <f aca="false">B170^$F$2</f>
        <v>4.90901636153507</v>
      </c>
      <c r="G170" s="39" t="n">
        <f aca="false">C170^$I$2</f>
        <v>123.544086531462</v>
      </c>
      <c r="H170" s="39" t="n">
        <f aca="false">IF(D170="F",1,IF(D170="R",$G$2,$H$2))</f>
        <v>1</v>
      </c>
      <c r="I170" s="40" t="n">
        <f aca="false">$E$2*F170*G170*H170</f>
        <v>0.970849035531916</v>
      </c>
      <c r="J170" s="41" t="n">
        <f aca="false">IF(OR(B170&lt;=0,C170&lt;=0,I170&lt;=0),0,GAMMALN(E170+$J$2*B170)-GAMMALN($J$2*B170)+$J$2*B170*LN($J$2*B170)+E170*LN(I170)-($J$2*B170+E170)*LN($J$2*B170+I170))</f>
        <v>-0.778031362768211</v>
      </c>
      <c r="K170" s="42"/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324</v>
      </c>
      <c r="D171" s="36" t="s">
        <v>14</v>
      </c>
      <c r="E171" s="37" t="n">
        <v>0</v>
      </c>
      <c r="F171" s="38" t="n">
        <f aca="false">B171^$F$2</f>
        <v>3.74361295323286</v>
      </c>
      <c r="G171" s="39" t="n">
        <f aca="false">C171^$I$2</f>
        <v>124.832268010003</v>
      </c>
      <c r="H171" s="39" t="n">
        <f aca="false">IF(D171="F",1,IF(D171="R",$G$2,$H$2))</f>
        <v>1</v>
      </c>
      <c r="I171" s="40" t="n">
        <f aca="false">$E$2*F171*G171*H171</f>
        <v>0.74808864650938</v>
      </c>
      <c r="J171" s="41" t="n">
        <f aca="false">IF(OR(B171&lt;=0,C171&lt;=0,I171&lt;=0),0,GAMMALN(E171+$J$2*B171)-GAMMALN($J$2*B171)+$J$2*B171*LN($J$2*B171)+E171*LN(I171)-($J$2*B171+E171)*LN($J$2*B171+I171))</f>
        <v>-0.723283019303757</v>
      </c>
      <c r="K171" s="42"/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324</v>
      </c>
      <c r="D172" s="36" t="s">
        <v>14</v>
      </c>
      <c r="E172" s="37" t="n">
        <v>0</v>
      </c>
      <c r="F172" s="38" t="n">
        <f aca="false">B172^$F$2</f>
        <v>2.98948291543082</v>
      </c>
      <c r="G172" s="39" t="n">
        <f aca="false">C172^$I$2</f>
        <v>124.832268010003</v>
      </c>
      <c r="H172" s="39" t="n">
        <f aca="false">IF(D172="F",1,IF(D172="R",$G$2,$H$2))</f>
        <v>1</v>
      </c>
      <c r="I172" s="40" t="n">
        <f aca="false">$E$2*F172*G172*H172</f>
        <v>0.59739034347455</v>
      </c>
      <c r="J172" s="41" t="n">
        <f aca="false">IF(OR(B172&lt;=0,C172&lt;=0,I172&lt;=0),0,GAMMALN(E172+$J$2*B172)-GAMMALN($J$2*B172)+$J$2*B172*LN($J$2*B172)+E172*LN(I172)-($J$2*B172+E172)*LN($J$2*B172+I172))</f>
        <v>-0.57751636633207</v>
      </c>
      <c r="K172" s="42"/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324</v>
      </c>
      <c r="D173" s="36" t="s">
        <v>14</v>
      </c>
      <c r="E173" s="37" t="n">
        <v>2</v>
      </c>
      <c r="F173" s="38" t="n">
        <f aca="false">B173^$F$2</f>
        <v>1.38311849476576</v>
      </c>
      <c r="G173" s="39" t="n">
        <f aca="false">C173^$I$2</f>
        <v>124.832268010003</v>
      </c>
      <c r="H173" s="39" t="n">
        <f aca="false">IF(D173="F",1,IF(D173="R",$G$2,$H$2))</f>
        <v>1</v>
      </c>
      <c r="I173" s="40" t="n">
        <f aca="false">$E$2*F173*G173*H173</f>
        <v>0.276389481401351</v>
      </c>
      <c r="J173" s="41" t="n">
        <f aca="false">IF(OR(B173&lt;=0,C173&lt;=0,I173&lt;=0),0,GAMMALN(E173+$J$2*B173)-GAMMALN($J$2*B173)+$J$2*B173*LN($J$2*B173)+E173*LN(I173)-($J$2*B173+E173)*LN($J$2*B173+I173))</f>
        <v>-2.74810419902615</v>
      </c>
      <c r="K173" s="42"/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281.4</v>
      </c>
      <c r="D174" s="36" t="s">
        <v>14</v>
      </c>
      <c r="E174" s="37" t="n">
        <v>1</v>
      </c>
      <c r="F174" s="38" t="n">
        <f aca="false">B174^$F$2</f>
        <v>0.960590810614294</v>
      </c>
      <c r="G174" s="39" t="n">
        <f aca="false">C174^$I$2</f>
        <v>110.970326595717</v>
      </c>
      <c r="H174" s="39" t="n">
        <f aca="false">IF(D174="F",1,IF(D174="R",$G$2,$H$2))</f>
        <v>1</v>
      </c>
      <c r="I174" s="40" t="n">
        <f aca="false">$E$2*F174*G174*H174</f>
        <v>0.170639886352915</v>
      </c>
      <c r="J174" s="41" t="n">
        <f aca="false">IF(OR(B174&lt;=0,C174&lt;=0,I174&lt;=0),0,GAMMALN(E174+$J$2*B174)-GAMMALN($J$2*B174)+$J$2*B174*LN($J$2*B174)+E174*LN(I174)-($J$2*B174+E174)*LN($J$2*B174+I174))</f>
        <v>-1.99474184986</v>
      </c>
      <c r="K174" s="42"/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281.4</v>
      </c>
      <c r="D175" s="36" t="s">
        <v>14</v>
      </c>
      <c r="E175" s="37" t="n">
        <v>0</v>
      </c>
      <c r="F175" s="38" t="n">
        <f aca="false">B175^$F$2</f>
        <v>1.91096883237122</v>
      </c>
      <c r="G175" s="39" t="n">
        <f aca="false">C175^$I$2</f>
        <v>110.970326595717</v>
      </c>
      <c r="H175" s="39" t="n">
        <f aca="false">IF(D175="F",1,IF(D175="R",$G$2,$H$2))</f>
        <v>1</v>
      </c>
      <c r="I175" s="40" t="n">
        <f aca="false">$E$2*F175*G175*H175</f>
        <v>0.339465567207807</v>
      </c>
      <c r="J175" s="41" t="n">
        <f aca="false">IF(OR(B175&lt;=0,C175&lt;=0,I175&lt;=0),0,GAMMALN(E175+$J$2*B175)-GAMMALN($J$2*B175)+$J$2*B175*LN($J$2*B175)+E175*LN(I175)-($J$2*B175+E175)*LN($J$2*B175+I175))</f>
        <v>-0.329310538705464</v>
      </c>
      <c r="K175" s="42"/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281.4</v>
      </c>
      <c r="D176" s="36" t="s">
        <v>14</v>
      </c>
      <c r="E176" s="37" t="n">
        <v>0</v>
      </c>
      <c r="F176" s="38" t="n">
        <f aca="false">B176^$F$2</f>
        <v>0.861957080226894</v>
      </c>
      <c r="G176" s="39" t="n">
        <f aca="false">C176^$I$2</f>
        <v>110.970326595717</v>
      </c>
      <c r="H176" s="39" t="n">
        <f aca="false">IF(D176="F",1,IF(D176="R",$G$2,$H$2))</f>
        <v>1</v>
      </c>
      <c r="I176" s="40" t="n">
        <f aca="false">$E$2*F176*G176*H176</f>
        <v>0.153118535578066</v>
      </c>
      <c r="J176" s="41" t="n">
        <f aca="false">IF(OR(B176&lt;=0,C176&lt;=0,I176&lt;=0),0,GAMMALN(E176+$J$2*B176)-GAMMALN($J$2*B176)+$J$2*B176*LN($J$2*B176)+E176*LN(I176)-($J$2*B176+E176)*LN($J$2*B176+I176))</f>
        <v>-0.14848413128402</v>
      </c>
      <c r="K176" s="42"/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281.4</v>
      </c>
      <c r="D177" s="36" t="s">
        <v>14</v>
      </c>
      <c r="E177" s="37" t="n">
        <v>0</v>
      </c>
      <c r="F177" s="38" t="n">
        <f aca="false">B177^$F$2</f>
        <v>1.86219839576301</v>
      </c>
      <c r="G177" s="39" t="n">
        <f aca="false">C177^$I$2</f>
        <v>110.970326595717</v>
      </c>
      <c r="H177" s="39" t="n">
        <f aca="false">IF(D177="F",1,IF(D177="R",$G$2,$H$2))</f>
        <v>1</v>
      </c>
      <c r="I177" s="40" t="n">
        <f aca="false">$E$2*F177*G177*H177</f>
        <v>0.330801959698502</v>
      </c>
      <c r="J177" s="41" t="n">
        <f aca="false">IF(OR(B177&lt;=0,C177&lt;=0,I177&lt;=0),0,GAMMALN(E177+$J$2*B177)-GAMMALN($J$2*B177)+$J$2*B177*LN($J$2*B177)+E177*LN(I177)-($J$2*B177+E177)*LN($J$2*B177+I177))</f>
        <v>-0.320902340049246</v>
      </c>
      <c r="K177" s="42"/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281.4</v>
      </c>
      <c r="D178" s="36" t="s">
        <v>14</v>
      </c>
      <c r="E178" s="37" t="n">
        <v>0</v>
      </c>
      <c r="F178" s="38" t="n">
        <f aca="false">B178^$F$2</f>
        <v>0.901430258329295</v>
      </c>
      <c r="G178" s="39" t="n">
        <f aca="false">C178^$I$2</f>
        <v>110.970326595717</v>
      </c>
      <c r="H178" s="39" t="n">
        <f aca="false">IF(D178="F",1,IF(D178="R",$G$2,$H$2))</f>
        <v>1</v>
      </c>
      <c r="I178" s="40" t="n">
        <f aca="false">$E$2*F178*G178*H178</f>
        <v>0.160130572910668</v>
      </c>
      <c r="J178" s="41" t="n">
        <f aca="false">IF(OR(B178&lt;=0,C178&lt;=0,I178&lt;=0),0,GAMMALN(E178+$J$2*B178)-GAMMALN($J$2*B178)+$J$2*B178*LN($J$2*B178)+E178*LN(I178)-($J$2*B178+E178)*LN($J$2*B178+I178))</f>
        <v>-0.155287123974725</v>
      </c>
      <c r="K178" s="42"/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281.4</v>
      </c>
      <c r="D179" s="36" t="s">
        <v>14</v>
      </c>
      <c r="E179" s="37" t="n">
        <v>0</v>
      </c>
      <c r="F179" s="38" t="n">
        <f aca="false">B179^$F$2</f>
        <v>1.89146297080098</v>
      </c>
      <c r="G179" s="39" t="n">
        <f aca="false">C179^$I$2</f>
        <v>110.970326595717</v>
      </c>
      <c r="H179" s="39" t="n">
        <f aca="false">IF(D179="F",1,IF(D179="R",$G$2,$H$2))</f>
        <v>1</v>
      </c>
      <c r="I179" s="40" t="n">
        <f aca="false">$E$2*F179*G179*H179</f>
        <v>0.336000535099669</v>
      </c>
      <c r="J179" s="41" t="n">
        <f aca="false">IF(OR(B179&lt;=0,C179&lt;=0,I179&lt;=0),0,GAMMALN(E179+$J$2*B179)-GAMMALN($J$2*B179)+$J$2*B179*LN($J$2*B179)+E179*LN(I179)-($J$2*B179+E179)*LN($J$2*B179+I179))</f>
        <v>-0.325947646383312</v>
      </c>
      <c r="K179" s="42"/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281.4</v>
      </c>
      <c r="D180" s="36" t="s">
        <v>14</v>
      </c>
      <c r="E180" s="37" t="n">
        <v>0</v>
      </c>
      <c r="F180" s="38" t="n">
        <f aca="false">B180^$F$2</f>
        <v>1.89146297080098</v>
      </c>
      <c r="G180" s="39" t="n">
        <f aca="false">C180^$I$2</f>
        <v>110.970326595717</v>
      </c>
      <c r="H180" s="39" t="n">
        <f aca="false">IF(D180="F",1,IF(D180="R",$G$2,$H$2))</f>
        <v>1</v>
      </c>
      <c r="I180" s="40" t="n">
        <f aca="false">$E$2*F180*G180*H180</f>
        <v>0.336000535099669</v>
      </c>
      <c r="J180" s="41" t="n">
        <f aca="false">IF(OR(B180&lt;=0,C180&lt;=0,I180&lt;=0),0,GAMMALN(E180+$J$2*B180)-GAMMALN($J$2*B180)+$J$2*B180*LN($J$2*B180)+E180*LN(I180)-($J$2*B180+E180)*LN($J$2*B180+I180))</f>
        <v>-0.325947646383312</v>
      </c>
      <c r="K180" s="42"/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368</v>
      </c>
      <c r="D181" s="36" t="s">
        <v>14</v>
      </c>
      <c r="E181" s="37" t="n">
        <v>0</v>
      </c>
      <c r="F181" s="38" t="n">
        <f aca="false">B181^$F$2</f>
        <v>0.891564489458209</v>
      </c>
      <c r="G181" s="39" t="n">
        <f aca="false">C181^$I$2</f>
        <v>138.836988811599</v>
      </c>
      <c r="H181" s="39" t="n">
        <f aca="false">IF(D181="F",1,IF(D181="R",$G$2,$H$2))</f>
        <v>1</v>
      </c>
      <c r="I181" s="40" t="n">
        <f aca="false">$E$2*F181*G181*H181</f>
        <v>0.198149604379808</v>
      </c>
      <c r="J181" s="41" t="n">
        <f aca="false">IF(OR(B181&lt;=0,C181&lt;=0,I181&lt;=0),0,GAMMALN(E181+$J$2*B181)-GAMMALN($J$2*B181)+$J$2*B181*LN($J$2*B181)+E181*LN(I181)-($J$2*B181+E181)*LN($J$2*B181+I181))</f>
        <v>-0.19072430282939</v>
      </c>
      <c r="K181" s="42"/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368</v>
      </c>
      <c r="D182" s="36" t="s">
        <v>14</v>
      </c>
      <c r="E182" s="37" t="n">
        <v>0</v>
      </c>
      <c r="F182" s="38" t="n">
        <f aca="false">B182^$F$2</f>
        <v>0.911294375199404</v>
      </c>
      <c r="G182" s="39" t="n">
        <f aca="false">C182^$I$2</f>
        <v>138.836988811599</v>
      </c>
      <c r="H182" s="39" t="n">
        <f aca="false">IF(D182="F",1,IF(D182="R",$G$2,$H$2))</f>
        <v>1</v>
      </c>
      <c r="I182" s="40" t="n">
        <f aca="false">$E$2*F182*G182*H182</f>
        <v>0.202534558132791</v>
      </c>
      <c r="J182" s="41" t="n">
        <f aca="false">IF(OR(B182&lt;=0,C182&lt;=0,I182&lt;=0),0,GAMMALN(E182+$J$2*B182)-GAMMALN($J$2*B182)+$J$2*B182*LN($J$2*B182)+E182*LN(I182)-($J$2*B182+E182)*LN($J$2*B182+I182))</f>
        <v>-0.19494735448504</v>
      </c>
      <c r="K182" s="42"/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343</v>
      </c>
      <c r="D183" s="36" t="s">
        <v>14</v>
      </c>
      <c r="E183" s="37" t="n">
        <v>0</v>
      </c>
      <c r="F183" s="38" t="n">
        <f aca="false">B183^$F$2</f>
        <v>4.43765157974675</v>
      </c>
      <c r="G183" s="39" t="n">
        <f aca="false">C183^$I$2</f>
        <v>130.915956294527</v>
      </c>
      <c r="H183" s="39" t="n">
        <f aca="false">IF(D183="F",1,IF(D183="R",$G$2,$H$2))</f>
        <v>1</v>
      </c>
      <c r="I183" s="40" t="n">
        <f aca="false">$E$2*F183*G183*H183</f>
        <v>0.92999592274541</v>
      </c>
      <c r="J183" s="41" t="n">
        <f aca="false">IF(OR(B183&lt;=0,C183&lt;=0,I183&lt;=0),0,GAMMALN(E183+$J$2*B183)-GAMMALN($J$2*B183)+$J$2*B183*LN($J$2*B183)+E183*LN(I183)-($J$2*B183+E183)*LN($J$2*B183+I183))</f>
        <v>-0.897804435893868</v>
      </c>
      <c r="K183" s="42"/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343</v>
      </c>
      <c r="D184" s="36" t="s">
        <v>14</v>
      </c>
      <c r="E184" s="37" t="n">
        <v>1</v>
      </c>
      <c r="F184" s="38" t="n">
        <f aca="false">B184^$F$2</f>
        <v>2.85383646420439</v>
      </c>
      <c r="G184" s="39" t="n">
        <f aca="false">C184^$I$2</f>
        <v>130.915956294527</v>
      </c>
      <c r="H184" s="39" t="n">
        <f aca="false">IF(D184="F",1,IF(D184="R",$G$2,$H$2))</f>
        <v>1</v>
      </c>
      <c r="I184" s="40" t="n">
        <f aca="false">$E$2*F184*G184*H184</f>
        <v>0.598076759339389</v>
      </c>
      <c r="J184" s="41" t="n">
        <f aca="false">IF(OR(B184&lt;=0,C184&lt;=0,I184&lt;=0),0,GAMMALN(E184+$J$2*B184)-GAMMALN($J$2*B184)+$J$2*B184*LN($J$2*B184)+E184*LN(I184)-($J$2*B184+E184)*LN($J$2*B184+I184))</f>
        <v>-1.16178226950975</v>
      </c>
      <c r="K184" s="42"/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352</v>
      </c>
      <c r="D185" s="36" t="s">
        <v>14</v>
      </c>
      <c r="E185" s="37" t="n">
        <v>0</v>
      </c>
      <c r="F185" s="38" t="n">
        <f aca="false">B185^$F$2</f>
        <v>1.2261684270319</v>
      </c>
      <c r="G185" s="39" t="n">
        <f aca="false">C185^$I$2</f>
        <v>133.778158602875</v>
      </c>
      <c r="H185" s="39" t="n">
        <f aca="false">IF(D185="F",1,IF(D185="R",$G$2,$H$2))</f>
        <v>1</v>
      </c>
      <c r="I185" s="40" t="n">
        <f aca="false">$E$2*F185*G185*H185</f>
        <v>0.26258541754184</v>
      </c>
      <c r="J185" s="41" t="n">
        <f aca="false">IF(OR(B185&lt;=0,C185&lt;=0,I185&lt;=0),0,GAMMALN(E185+$J$2*B185)-GAMMALN($J$2*B185)+$J$2*B185*LN($J$2*B185)+E185*LN(I185)-($J$2*B185+E185)*LN($J$2*B185+I185))</f>
        <v>-0.253130968617875</v>
      </c>
      <c r="K185" s="42"/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352</v>
      </c>
      <c r="D186" s="36" t="s">
        <v>14</v>
      </c>
      <c r="E186" s="37" t="n">
        <v>0</v>
      </c>
      <c r="F186" s="38" t="n">
        <f aca="false">B186^$F$2</f>
        <v>0.901430258329295</v>
      </c>
      <c r="G186" s="39" t="n">
        <f aca="false">C186^$I$2</f>
        <v>133.778158602875</v>
      </c>
      <c r="H186" s="39" t="n">
        <f aca="false">IF(D186="F",1,IF(D186="R",$G$2,$H$2))</f>
        <v>1</v>
      </c>
      <c r="I186" s="40" t="n">
        <f aca="false">$E$2*F186*G186*H186</f>
        <v>0.193042354989693</v>
      </c>
      <c r="J186" s="41" t="n">
        <f aca="false">IF(OR(B186&lt;=0,C186&lt;=0,I186&lt;=0),0,GAMMALN(E186+$J$2*B186)-GAMMALN($J$2*B186)+$J$2*B186*LN($J$2*B186)+E186*LN(I186)-($J$2*B186+E186)*LN($J$2*B186+I186))</f>
        <v>-0.186060583605419</v>
      </c>
      <c r="K186" s="42"/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352</v>
      </c>
      <c r="D187" s="36" t="s">
        <v>14</v>
      </c>
      <c r="E187" s="37" t="n">
        <v>0</v>
      </c>
      <c r="F187" s="38" t="n">
        <f aca="false">B187^$F$2</f>
        <v>0.901430258329295</v>
      </c>
      <c r="G187" s="39" t="n">
        <f aca="false">C187^$I$2</f>
        <v>133.778158602875</v>
      </c>
      <c r="H187" s="39" t="n">
        <f aca="false">IF(D187="F",1,IF(D187="R",$G$2,$H$2))</f>
        <v>1</v>
      </c>
      <c r="I187" s="40" t="n">
        <f aca="false">$E$2*F187*G187*H187</f>
        <v>0.193042354989693</v>
      </c>
      <c r="J187" s="41" t="n">
        <f aca="false">IF(OR(B187&lt;=0,C187&lt;=0,I187&lt;=0),0,GAMMALN(E187+$J$2*B187)-GAMMALN($J$2*B187)+$J$2*B187*LN($J$2*B187)+E187*LN(I187)-($J$2*B187+E187)*LN($J$2*B187+I187))</f>
        <v>-0.186060583605419</v>
      </c>
      <c r="K187" s="42"/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352</v>
      </c>
      <c r="D188" s="36" t="s">
        <v>14</v>
      </c>
      <c r="E188" s="37" t="n">
        <v>0</v>
      </c>
      <c r="F188" s="38" t="n">
        <f aca="false">B188^$F$2</f>
        <v>0.45544824630362</v>
      </c>
      <c r="G188" s="39" t="n">
        <f aca="false">C188^$I$2</f>
        <v>133.778158602875</v>
      </c>
      <c r="H188" s="39" t="n">
        <f aca="false">IF(D188="F",1,IF(D188="R",$G$2,$H$2))</f>
        <v>1</v>
      </c>
      <c r="I188" s="40" t="n">
        <f aca="false">$E$2*F188*G188*H188</f>
        <v>0.097534780123011</v>
      </c>
      <c r="J188" s="41" t="n">
        <f aca="false">IF(OR(B188&lt;=0,C188&lt;=0,I188&lt;=0),0,GAMMALN(E188+$J$2*B188)-GAMMALN($J$2*B188)+$J$2*B188*LN($J$2*B188)+E188*LN(I188)-($J$2*B188+E188)*LN($J$2*B188+I188))</f>
        <v>-0.0939719740086882</v>
      </c>
      <c r="K188" s="42"/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352</v>
      </c>
      <c r="D189" s="36" t="s">
        <v>14</v>
      </c>
      <c r="E189" s="37" t="n">
        <v>0</v>
      </c>
      <c r="F189" s="38" t="n">
        <f aca="false">B189^$F$2</f>
        <v>0.164480678263273</v>
      </c>
      <c r="G189" s="39" t="n">
        <f aca="false">C189^$I$2</f>
        <v>133.778158602875</v>
      </c>
      <c r="H189" s="39" t="n">
        <f aca="false">IF(D189="F",1,IF(D189="R",$G$2,$H$2))</f>
        <v>1</v>
      </c>
      <c r="I189" s="40" t="n">
        <f aca="false">$E$2*F189*G189*H189</f>
        <v>0.035223731607471</v>
      </c>
      <c r="J189" s="41" t="n">
        <f aca="false">IF(OR(B189&lt;=0,C189&lt;=0,I189&lt;=0),0,GAMMALN(E189+$J$2*B189)-GAMMALN($J$2*B189)+$J$2*B189*LN($J$2*B189)+E189*LN(I189)-($J$2*B189+E189)*LN($J$2*B189+I189))</f>
        <v>-0.0339178363245063</v>
      </c>
      <c r="K189" s="42"/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352</v>
      </c>
      <c r="D190" s="36" t="s">
        <v>14</v>
      </c>
      <c r="E190" s="37" t="n">
        <v>0</v>
      </c>
      <c r="F190" s="38" t="n">
        <f aca="false">B190^$F$2</f>
        <v>0.911294375199404</v>
      </c>
      <c r="G190" s="39" t="n">
        <f aca="false">C190^$I$2</f>
        <v>133.778158602875</v>
      </c>
      <c r="H190" s="39" t="n">
        <f aca="false">IF(D190="F",1,IF(D190="R",$G$2,$H$2))</f>
        <v>1</v>
      </c>
      <c r="I190" s="40" t="n">
        <f aca="false">$E$2*F190*G190*H190</f>
        <v>0.195154767273289</v>
      </c>
      <c r="J190" s="41" t="n">
        <f aca="false">IF(OR(B190&lt;=0,C190&lt;=0,I190&lt;=0),0,GAMMALN(E190+$J$2*B190)-GAMMALN($J$2*B190)+$J$2*B190*LN($J$2*B190)+E190*LN(I190)-($J$2*B190+E190)*LN($J$2*B190+I190))</f>
        <v>-0.188097715521818</v>
      </c>
      <c r="K190" s="42"/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352</v>
      </c>
      <c r="D191" s="36" t="s">
        <v>14</v>
      </c>
      <c r="E191" s="37" t="n">
        <v>0</v>
      </c>
      <c r="F191" s="38" t="n">
        <f aca="false">B191^$F$2</f>
        <v>0.911294375199404</v>
      </c>
      <c r="G191" s="39" t="n">
        <f aca="false">C191^$I$2</f>
        <v>133.778158602875</v>
      </c>
      <c r="H191" s="39" t="n">
        <f aca="false">IF(D191="F",1,IF(D191="R",$G$2,$H$2))</f>
        <v>1</v>
      </c>
      <c r="I191" s="40" t="n">
        <f aca="false">$E$2*F191*G191*H191</f>
        <v>0.195154767273289</v>
      </c>
      <c r="J191" s="41" t="n">
        <f aca="false">IF(OR(B191&lt;=0,C191&lt;=0,I191&lt;=0),0,GAMMALN(E191+$J$2*B191)-GAMMALN($J$2*B191)+$J$2*B191*LN($J$2*B191)+E191*LN(I191)-($J$2*B191+E191)*LN($J$2*B191+I191))</f>
        <v>-0.188097715521818</v>
      </c>
      <c r="K191" s="42"/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352</v>
      </c>
      <c r="D192" s="36" t="s">
        <v>14</v>
      </c>
      <c r="E192" s="37" t="n">
        <v>0</v>
      </c>
      <c r="F192" s="38" t="n">
        <f aca="false">B192^$F$2</f>
        <v>0.355581786991107</v>
      </c>
      <c r="G192" s="39" t="n">
        <f aca="false">C192^$I$2</f>
        <v>133.778158602875</v>
      </c>
      <c r="H192" s="39" t="n">
        <f aca="false">IF(D192="F",1,IF(D192="R",$G$2,$H$2))</f>
        <v>1</v>
      </c>
      <c r="I192" s="40" t="n">
        <f aca="false">$E$2*F192*G192*H192</f>
        <v>0.0761482598547648</v>
      </c>
      <c r="J192" s="41" t="n">
        <f aca="false">IF(OR(B192&lt;=0,C192&lt;=0,I192&lt;=0),0,GAMMALN(E192+$J$2*B192)-GAMMALN($J$2*B192)+$J$2*B192*LN($J$2*B192)+E192*LN(I192)-($J$2*B192+E192)*LN($J$2*B192+I192))</f>
        <v>-0.073356626910898</v>
      </c>
      <c r="K192" s="42"/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352</v>
      </c>
      <c r="D193" s="36" t="s">
        <v>14</v>
      </c>
      <c r="E193" s="37" t="n">
        <v>1</v>
      </c>
      <c r="F193" s="38" t="n">
        <f aca="false">B193^$F$2</f>
        <v>3.26049757939449</v>
      </c>
      <c r="G193" s="39" t="n">
        <f aca="false">C193^$I$2</f>
        <v>133.778158602875</v>
      </c>
      <c r="H193" s="39" t="n">
        <f aca="false">IF(D193="F",1,IF(D193="R",$G$2,$H$2))</f>
        <v>1</v>
      </c>
      <c r="I193" s="40" t="n">
        <f aca="false">$E$2*F193*G193*H193</f>
        <v>0.69823940937046</v>
      </c>
      <c r="J193" s="41" t="n">
        <f aca="false">IF(OR(B193&lt;=0,C193&lt;=0,I193&lt;=0),0,GAMMALN(E193+$J$2*B193)-GAMMALN($J$2*B193)+$J$2*B193*LN($J$2*B193)+E193*LN(I193)-($J$2*B193+E193)*LN($J$2*B193+I193))</f>
        <v>-1.10449957202984</v>
      </c>
      <c r="K193" s="42"/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388.4</v>
      </c>
      <c r="D194" s="36" t="s">
        <v>14</v>
      </c>
      <c r="E194" s="37" t="n">
        <v>0</v>
      </c>
      <c r="F194" s="38" t="n">
        <f aca="false">B194^$F$2</f>
        <v>0.871827919905775</v>
      </c>
      <c r="G194" s="39" t="n">
        <f aca="false">C194^$I$2</f>
        <v>145.234772988966</v>
      </c>
      <c r="H194" s="39" t="n">
        <f aca="false">IF(D194="F",1,IF(D194="R",$G$2,$H$2))</f>
        <v>1</v>
      </c>
      <c r="I194" s="40" t="n">
        <f aca="false">$E$2*F194*G194*H194</f>
        <v>0.20269201706035</v>
      </c>
      <c r="J194" s="41" t="n">
        <f aca="false">IF(OR(B194&lt;=0,C194&lt;=0,I194&lt;=0),0,GAMMALN(E194+$J$2*B194)-GAMMALN($J$2*B194)+$J$2*B194*LN($J$2*B194)+E194*LN(I194)-($J$2*B194+E194)*LN($J$2*B194+I194))</f>
        <v>-0.194761931231394</v>
      </c>
      <c r="K194" s="42"/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388.4</v>
      </c>
      <c r="D195" s="36" t="s">
        <v>14</v>
      </c>
      <c r="E195" s="37" t="n">
        <v>0</v>
      </c>
      <c r="F195" s="38" t="n">
        <f aca="false">B195^$F$2</f>
        <v>0.335560270609691</v>
      </c>
      <c r="G195" s="39" t="n">
        <f aca="false">C195^$I$2</f>
        <v>145.234772988966</v>
      </c>
      <c r="H195" s="39" t="n">
        <f aca="false">IF(D195="F",1,IF(D195="R",$G$2,$H$2))</f>
        <v>1</v>
      </c>
      <c r="I195" s="40" t="n">
        <f aca="false">$E$2*F195*G195*H195</f>
        <v>0.0780146936594394</v>
      </c>
      <c r="J195" s="41" t="n">
        <f aca="false">IF(OR(B195&lt;=0,C195&lt;=0,I195&lt;=0),0,GAMMALN(E195+$J$2*B195)-GAMMALN($J$2*B195)+$J$2*B195*LN($J$2*B195)+E195*LN(I195)-($J$2*B195+E195)*LN($J$2*B195+I195))</f>
        <v>-0.0749198852892491</v>
      </c>
      <c r="K195" s="42"/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389.4</v>
      </c>
      <c r="D196" s="36" t="s">
        <v>14</v>
      </c>
      <c r="E196" s="37" t="n">
        <v>0</v>
      </c>
      <c r="F196" s="38" t="n">
        <f aca="false">B196^$F$2</f>
        <v>0.792811568875555</v>
      </c>
      <c r="G196" s="39" t="n">
        <f aca="false">C196^$I$2</f>
        <v>145.54694230645</v>
      </c>
      <c r="H196" s="39" t="n">
        <f aca="false">IF(D196="F",1,IF(D196="R",$G$2,$H$2))</f>
        <v>1</v>
      </c>
      <c r="I196" s="40" t="n">
        <f aca="false">$E$2*F196*G196*H196</f>
        <v>0.184717620834103</v>
      </c>
      <c r="J196" s="41" t="n">
        <f aca="false">IF(OR(B196&lt;=0,C196&lt;=0,I196&lt;=0),0,GAMMALN(E196+$J$2*B196)-GAMMALN($J$2*B196)+$J$2*B196*LN($J$2*B196)+E196*LN(I196)-($J$2*B196+E196)*LN($J$2*B196+I196))</f>
        <v>-0.177466039014339</v>
      </c>
      <c r="K196" s="42"/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389.4</v>
      </c>
      <c r="D197" s="36" t="s">
        <v>14</v>
      </c>
      <c r="E197" s="37" t="n">
        <v>0</v>
      </c>
      <c r="F197" s="38" t="n">
        <f aca="false">B197^$F$2</f>
        <v>0.594710433734361</v>
      </c>
      <c r="G197" s="39" t="n">
        <f aca="false">C197^$I$2</f>
        <v>145.54694230645</v>
      </c>
      <c r="H197" s="39" t="n">
        <f aca="false">IF(D197="F",1,IF(D197="R",$G$2,$H$2))</f>
        <v>1</v>
      </c>
      <c r="I197" s="40" t="n">
        <f aca="false">$E$2*F197*G197*H197</f>
        <v>0.138561924065304</v>
      </c>
      <c r="J197" s="41" t="n">
        <f aca="false">IF(OR(B197&lt;=0,C197&lt;=0,I197&lt;=0),0,GAMMALN(E197+$J$2*B197)-GAMMALN($J$2*B197)+$J$2*B197*LN($J$2*B197)+E197*LN(I197)-($J$2*B197+E197)*LN($J$2*B197+I197))</f>
        <v>-0.133099567196157</v>
      </c>
      <c r="K197" s="42"/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389.4</v>
      </c>
      <c r="D198" s="36" t="s">
        <v>14</v>
      </c>
      <c r="E198" s="37" t="n">
        <v>0</v>
      </c>
      <c r="F198" s="38" t="n">
        <f aca="false">B198^$F$2</f>
        <v>0.285423712076183</v>
      </c>
      <c r="G198" s="39" t="n">
        <f aca="false">C198^$I$2</f>
        <v>145.54694230645</v>
      </c>
      <c r="H198" s="39" t="n">
        <f aca="false">IF(D198="F",1,IF(D198="R",$G$2,$H$2))</f>
        <v>1</v>
      </c>
      <c r="I198" s="40" t="n">
        <f aca="false">$E$2*F198*G198*H198</f>
        <v>0.0665010339078772</v>
      </c>
      <c r="J198" s="41" t="n">
        <f aca="false">IF(OR(B198&lt;=0,C198&lt;=0,I198&lt;=0),0,GAMMALN(E198+$J$2*B198)-GAMMALN($J$2*B198)+$J$2*B198*LN($J$2*B198)+E198*LN(I198)-($J$2*B198+E198)*LN($J$2*B198+I198))</f>
        <v>-0.063851383297164</v>
      </c>
      <c r="K198" s="42"/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389.4</v>
      </c>
      <c r="D199" s="36" t="s">
        <v>14</v>
      </c>
      <c r="E199" s="37" t="n">
        <v>1</v>
      </c>
      <c r="F199" s="38" t="n">
        <f aca="false">B199^$F$2</f>
        <v>0.911294375199404</v>
      </c>
      <c r="G199" s="39" t="n">
        <f aca="false">C199^$I$2</f>
        <v>145.54694230645</v>
      </c>
      <c r="H199" s="39" t="n">
        <f aca="false">IF(D199="F",1,IF(D199="R",$G$2,$H$2))</f>
        <v>1</v>
      </c>
      <c r="I199" s="40" t="n">
        <f aca="false">$E$2*F199*G199*H199</f>
        <v>0.212322997638746</v>
      </c>
      <c r="J199" s="41" t="n">
        <f aca="false">IF(OR(B199&lt;=0,C199&lt;=0,I199&lt;=0),0,GAMMALN(E199+$J$2*B199)-GAMMALN($J$2*B199)+$J$2*B199*LN($J$2*B199)+E199*LN(I199)-($J$2*B199+E199)*LN($J$2*B199+I199))</f>
        <v>-1.83305871567754</v>
      </c>
      <c r="K199" s="42"/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307</v>
      </c>
      <c r="D200" s="36" t="s">
        <v>14</v>
      </c>
      <c r="E200" s="37" t="n">
        <v>0</v>
      </c>
      <c r="F200" s="38" t="n">
        <f aca="false">B200^$F$2</f>
        <v>0.911294375199404</v>
      </c>
      <c r="G200" s="39" t="n">
        <f aca="false">C200^$I$2</f>
        <v>119.338924062584</v>
      </c>
      <c r="H200" s="39" t="n">
        <f aca="false">IF(D200="F",1,IF(D200="R",$G$2,$H$2))</f>
        <v>1</v>
      </c>
      <c r="I200" s="40" t="n">
        <f aca="false">$E$2*F200*G200*H200</f>
        <v>0.174090899406188</v>
      </c>
      <c r="J200" s="41" t="n">
        <f aca="false">IF(OR(B200&lt;=0,C200&lt;=0,I200&lt;=0),0,GAMMALN(E200+$J$2*B200)-GAMMALN($J$2*B200)+$J$2*B200*LN($J$2*B200)+E200*LN(I200)-($J$2*B200+E200)*LN($J$2*B200+I200))</f>
        <v>-0.168445984904105</v>
      </c>
      <c r="K200" s="42"/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307</v>
      </c>
      <c r="D201" s="36" t="s">
        <v>14</v>
      </c>
      <c r="E201" s="37" t="n">
        <v>0</v>
      </c>
      <c r="F201" s="38" t="n">
        <f aca="false">B201^$F$2</f>
        <v>0.911294375199404</v>
      </c>
      <c r="G201" s="39" t="n">
        <f aca="false">C201^$I$2</f>
        <v>119.338924062584</v>
      </c>
      <c r="H201" s="39" t="n">
        <f aca="false">IF(D201="F",1,IF(D201="R",$G$2,$H$2))</f>
        <v>1</v>
      </c>
      <c r="I201" s="40" t="n">
        <f aca="false">$E$2*F201*G201*H201</f>
        <v>0.174090899406188</v>
      </c>
      <c r="J201" s="41" t="n">
        <f aca="false">IF(OR(B201&lt;=0,C201&lt;=0,I201&lt;=0),0,GAMMALN(E201+$J$2*B201)-GAMMALN($J$2*B201)+$J$2*B201*LN($J$2*B201)+E201*LN(I201)-($J$2*B201+E201)*LN($J$2*B201+I201))</f>
        <v>-0.168445984904105</v>
      </c>
      <c r="K201" s="42"/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307</v>
      </c>
      <c r="D202" s="36" t="s">
        <v>14</v>
      </c>
      <c r="E202" s="37" t="n">
        <v>0</v>
      </c>
      <c r="F202" s="38" t="n">
        <f aca="false">B202^$F$2</f>
        <v>0.911294375199404</v>
      </c>
      <c r="G202" s="39" t="n">
        <f aca="false">C202^$I$2</f>
        <v>119.338924062584</v>
      </c>
      <c r="H202" s="39" t="n">
        <f aca="false">IF(D202="F",1,IF(D202="R",$G$2,$H$2))</f>
        <v>1</v>
      </c>
      <c r="I202" s="40" t="n">
        <f aca="false">$E$2*F202*G202*H202</f>
        <v>0.174090899406188</v>
      </c>
      <c r="J202" s="41" t="n">
        <f aca="false">IF(OR(B202&lt;=0,C202&lt;=0,I202&lt;=0),0,GAMMALN(E202+$J$2*B202)-GAMMALN($J$2*B202)+$J$2*B202*LN($J$2*B202)+E202*LN(I202)-($J$2*B202+E202)*LN($J$2*B202+I202))</f>
        <v>-0.168445984904105</v>
      </c>
      <c r="K202" s="42"/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307</v>
      </c>
      <c r="D203" s="36" t="s">
        <v>14</v>
      </c>
      <c r="E203" s="37" t="n">
        <v>0</v>
      </c>
      <c r="F203" s="38" t="n">
        <f aca="false">B203^$F$2</f>
        <v>0.901430258329295</v>
      </c>
      <c r="G203" s="39" t="n">
        <f aca="false">C203^$I$2</f>
        <v>119.338924062584</v>
      </c>
      <c r="H203" s="39" t="n">
        <f aca="false">IF(D203="F",1,IF(D203="R",$G$2,$H$2))</f>
        <v>1</v>
      </c>
      <c r="I203" s="40" t="n">
        <f aca="false">$E$2*F203*G203*H203</f>
        <v>0.172206488589553</v>
      </c>
      <c r="J203" s="41" t="n">
        <f aca="false">IF(OR(B203&lt;=0,C203&lt;=0,I203&lt;=0),0,GAMMALN(E203+$J$2*B203)-GAMMALN($J$2*B203)+$J$2*B203*LN($J$2*B203)+E203*LN(I203)-($J$2*B203+E203)*LN($J$2*B203+I203))</f>
        <v>-0.166621786098116</v>
      </c>
      <c r="K203" s="42"/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90.8</v>
      </c>
      <c r="D204" s="36" t="s">
        <v>14</v>
      </c>
      <c r="E204" s="37" t="n">
        <v>2</v>
      </c>
      <c r="F204" s="38" t="n">
        <f aca="false">B204^$F$2</f>
        <v>0.0625988041178398</v>
      </c>
      <c r="G204" s="39" t="n">
        <f aca="false">C204^$I$2</f>
        <v>114.057197434896</v>
      </c>
      <c r="H204" s="39" t="n">
        <f aca="false">IF(D204="F",1,IF(D204="R",$G$2,$H$2))</f>
        <v>1</v>
      </c>
      <c r="I204" s="40" t="n">
        <f aca="false">$E$2*F204*G204*H204</f>
        <v>0.0114294147839587</v>
      </c>
      <c r="J204" s="41" t="n">
        <f aca="false">IF(OR(B204&lt;=0,C204&lt;=0,I204&lt;=0),0,GAMMALN(E204+$J$2*B204)-GAMMALN($J$2*B204)+$J$2*B204*LN($J$2*B204)+E204*LN(I204)-($J$2*B204+E204)*LN($J$2*B204+I204))</f>
        <v>-7.15274639405722</v>
      </c>
      <c r="K204" s="42"/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350.8</v>
      </c>
      <c r="D205" s="36" t="s">
        <v>14</v>
      </c>
      <c r="E205" s="37" t="n">
        <v>1</v>
      </c>
      <c r="F205" s="38" t="n">
        <f aca="false">B205^$F$2</f>
        <v>3.76291686326569</v>
      </c>
      <c r="G205" s="39" t="n">
        <f aca="false">C205^$I$2</f>
        <v>133.397235715874</v>
      </c>
      <c r="H205" s="39" t="n">
        <f aca="false">IF(D205="F",1,IF(D205="R",$G$2,$H$2))</f>
        <v>1</v>
      </c>
      <c r="I205" s="40" t="n">
        <f aca="false">$E$2*F205*G205*H205</f>
        <v>0.803538545724277</v>
      </c>
      <c r="J205" s="41" t="n">
        <f aca="false">IF(OR(B205&lt;=0,C205&lt;=0,I205&lt;=0),0,GAMMALN(E205+$J$2*B205)-GAMMALN($J$2*B205)+$J$2*B205*LN($J$2*B205)+E205*LN(I205)-($J$2*B205+E205)*LN($J$2*B205+I205))</f>
        <v>-1.06538586929216</v>
      </c>
      <c r="K205" s="42"/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290.4</v>
      </c>
      <c r="D206" s="36" t="s">
        <v>14</v>
      </c>
      <c r="E206" s="37" t="n">
        <v>0</v>
      </c>
      <c r="F206" s="38" t="n">
        <f aca="false">B206^$F$2</f>
        <v>0.674056145468677</v>
      </c>
      <c r="G206" s="39" t="n">
        <f aca="false">C206^$I$2</f>
        <v>113.926180155466</v>
      </c>
      <c r="H206" s="39" t="n">
        <f aca="false">IF(D206="F",1,IF(D206="R",$G$2,$H$2))</f>
        <v>1</v>
      </c>
      <c r="I206" s="40" t="n">
        <f aca="false">$E$2*F206*G206*H206</f>
        <v>0.122929147540176</v>
      </c>
      <c r="J206" s="41" t="n">
        <f aca="false">IF(OR(B206&lt;=0,C206&lt;=0,I206&lt;=0),0,GAMMALN(E206+$J$2*B206)-GAMMALN($J$2*B206)+$J$2*B206*LN($J$2*B206)+E206*LN(I206)-($J$2*B206+E206)*LN($J$2*B206+I206))</f>
        <v>-0.119099640626282</v>
      </c>
      <c r="K206" s="42"/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290.4</v>
      </c>
      <c r="D207" s="36" t="s">
        <v>14</v>
      </c>
      <c r="E207" s="37" t="n">
        <v>0</v>
      </c>
      <c r="F207" s="38" t="n">
        <f aca="false">B207^$F$2</f>
        <v>2.45599867554081</v>
      </c>
      <c r="G207" s="39" t="n">
        <f aca="false">C207^$I$2</f>
        <v>113.926180155466</v>
      </c>
      <c r="H207" s="39" t="n">
        <f aca="false">IF(D207="F",1,IF(D207="R",$G$2,$H$2))</f>
        <v>1</v>
      </c>
      <c r="I207" s="40" t="n">
        <f aca="false">$E$2*F207*G207*H207</f>
        <v>0.447906046957126</v>
      </c>
      <c r="J207" s="41" t="n">
        <f aca="false">IF(OR(B207&lt;=0,C207&lt;=0,I207&lt;=0),0,GAMMALN(E207+$J$2*B207)-GAMMALN($J$2*B207)+$J$2*B207*LN($J$2*B207)+E207*LN(I207)-($J$2*B207+E207)*LN($J$2*B207+I207))</f>
        <v>-0.434215135797466</v>
      </c>
      <c r="K207" s="42"/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300.6</v>
      </c>
      <c r="D208" s="36" t="s">
        <v>14</v>
      </c>
      <c r="E208" s="37" t="n">
        <v>1</v>
      </c>
      <c r="F208" s="38" t="n">
        <f aca="false">B208^$F$2</f>
        <v>4.06193846799885</v>
      </c>
      <c r="G208" s="39" t="n">
        <f aca="false">C208^$I$2</f>
        <v>117.25794812803</v>
      </c>
      <c r="H208" s="39" t="n">
        <f aca="false">IF(D208="F",1,IF(D208="R",$G$2,$H$2))</f>
        <v>1</v>
      </c>
      <c r="I208" s="40" t="n">
        <f aca="false">$E$2*F208*G208*H208</f>
        <v>0.762449162697787</v>
      </c>
      <c r="J208" s="41" t="n">
        <f aca="false">IF(OR(B208&lt;=0,C208&lt;=0,I208&lt;=0),0,GAMMALN(E208+$J$2*B208)-GAMMALN($J$2*B208)+$J$2*B208*LN($J$2*B208)+E208*LN(I208)-($J$2*B208+E208)*LN($J$2*B208+I208))</f>
        <v>-1.07293304857729</v>
      </c>
      <c r="K208" s="42"/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300.6</v>
      </c>
      <c r="D209" s="36" t="s">
        <v>14</v>
      </c>
      <c r="E209" s="37" t="n">
        <v>2</v>
      </c>
      <c r="F209" s="38" t="n">
        <f aca="false">B209^$F$2</f>
        <v>1.89146297080098</v>
      </c>
      <c r="G209" s="39" t="n">
        <f aca="false">C209^$I$2</f>
        <v>117.25794812803</v>
      </c>
      <c r="H209" s="39" t="n">
        <f aca="false">IF(D209="F",1,IF(D209="R",$G$2,$H$2))</f>
        <v>1</v>
      </c>
      <c r="I209" s="40" t="n">
        <f aca="false">$E$2*F209*G209*H209</f>
        <v>0.355038455092985</v>
      </c>
      <c r="J209" s="41" t="n">
        <f aca="false">IF(OR(B209&lt;=0,C209&lt;=0,I209&lt;=0),0,GAMMALN(E209+$J$2*B209)-GAMMALN($J$2*B209)+$J$2*B209*LN($J$2*B209)+E209*LN(I209)-($J$2*B209+E209)*LN($J$2*B209+I209))</f>
        <v>-2.3723047504586</v>
      </c>
      <c r="K209" s="42"/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300.6</v>
      </c>
      <c r="D210" s="36" t="s">
        <v>14</v>
      </c>
      <c r="E210" s="37" t="n">
        <v>0</v>
      </c>
      <c r="F210" s="38" t="n">
        <f aca="false">B210^$F$2</f>
        <v>1.01969562609846</v>
      </c>
      <c r="G210" s="39" t="n">
        <f aca="false">C210^$I$2</f>
        <v>117.25794812803</v>
      </c>
      <c r="H210" s="39" t="n">
        <f aca="false">IF(D210="F",1,IF(D210="R",$G$2,$H$2))</f>
        <v>1</v>
      </c>
      <c r="I210" s="40" t="n">
        <f aca="false">$E$2*F210*G210*H210</f>
        <v>0.191402721250081</v>
      </c>
      <c r="J210" s="41" t="n">
        <f aca="false">IF(OR(B210&lt;=0,C210&lt;=0,I210&lt;=0),0,GAMMALN(E210+$J$2*B210)-GAMMALN($J$2*B210)+$J$2*B210*LN($J$2*B210)+E210*LN(I210)-($J$2*B210+E210)*LN($J$2*B210+I210))</f>
        <v>-0.185310185184306</v>
      </c>
      <c r="K210" s="42"/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300.6</v>
      </c>
      <c r="D211" s="36" t="s">
        <v>14</v>
      </c>
      <c r="E211" s="37" t="n">
        <v>0</v>
      </c>
      <c r="F211" s="38" t="n">
        <f aca="false">B211^$F$2</f>
        <v>0.970445388759572</v>
      </c>
      <c r="G211" s="39" t="n">
        <f aca="false">C211^$I$2</f>
        <v>117.25794812803</v>
      </c>
      <c r="H211" s="39" t="n">
        <f aca="false">IF(D211="F",1,IF(D211="R",$G$2,$H$2))</f>
        <v>1</v>
      </c>
      <c r="I211" s="40" t="n">
        <f aca="false">$E$2*F211*G211*H211</f>
        <v>0.182158169044887</v>
      </c>
      <c r="J211" s="41" t="n">
        <f aca="false">IF(OR(B211&lt;=0,C211&lt;=0,I211&lt;=0),0,GAMMALN(E211+$J$2*B211)-GAMMALN($J$2*B211)+$J$2*B211*LN($J$2*B211)+E211*LN(I211)-($J$2*B211+E211)*LN($J$2*B211+I211))</f>
        <v>-0.176355686878142</v>
      </c>
      <c r="K211" s="42"/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300.6</v>
      </c>
      <c r="D212" s="36" t="s">
        <v>14</v>
      </c>
      <c r="E212" s="37" t="n">
        <v>0</v>
      </c>
      <c r="F212" s="38" t="n">
        <f aca="false">B212^$F$2</f>
        <v>0.204910562885376</v>
      </c>
      <c r="G212" s="39" t="n">
        <f aca="false">C212^$I$2</f>
        <v>117.25794812803</v>
      </c>
      <c r="H212" s="39" t="n">
        <f aca="false">IF(D212="F",1,IF(D212="R",$G$2,$H$2))</f>
        <v>1</v>
      </c>
      <c r="I212" s="40" t="n">
        <f aca="false">$E$2*F212*G212*H212</f>
        <v>0.0384628886751348</v>
      </c>
      <c r="J212" s="41" t="n">
        <f aca="false">IF(OR(B212&lt;=0,C212&lt;=0,I212&lt;=0),0,GAMMALN(E212+$J$2*B212)-GAMMALN($J$2*B212)+$J$2*B212*LN($J$2*B212)+E212*LN(I212)-($J$2*B212+E212)*LN($J$2*B212+I212))</f>
        <v>-0.0372094508872479</v>
      </c>
      <c r="K212" s="42"/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415.6</v>
      </c>
      <c r="D213" s="36" t="s">
        <v>14</v>
      </c>
      <c r="E213" s="37" t="n">
        <v>0</v>
      </c>
      <c r="F213" s="38" t="n">
        <f aca="false">B213^$F$2</f>
        <v>1.24580324600431</v>
      </c>
      <c r="G213" s="39" t="n">
        <f aca="false">C213^$I$2</f>
        <v>153.679801345454</v>
      </c>
      <c r="H213" s="39" t="n">
        <f aca="false">IF(D213="F",1,IF(D213="R",$G$2,$H$2))</f>
        <v>1</v>
      </c>
      <c r="I213" s="40" t="n">
        <f aca="false">$E$2*F213*G213*H213</f>
        <v>0.306479556050157</v>
      </c>
      <c r="J213" s="41" t="n">
        <f aca="false">IF(OR(B213&lt;=0,C213&lt;=0,I213&lt;=0),0,GAMMALN(E213+$J$2*B213)-GAMMALN($J$2*B213)+$J$2*B213*LN($J$2*B213)+E213*LN(I213)-($J$2*B213+E213)*LN($J$2*B213+I213))</f>
        <v>-0.293894725470554</v>
      </c>
      <c r="K213" s="42"/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415.6</v>
      </c>
      <c r="D214" s="36" t="s">
        <v>14</v>
      </c>
      <c r="E214" s="37" t="n">
        <v>0</v>
      </c>
      <c r="F214" s="38" t="n">
        <f aca="false">B214^$F$2</f>
        <v>0.355581786991107</v>
      </c>
      <c r="G214" s="39" t="n">
        <f aca="false">C214^$I$2</f>
        <v>153.679801345454</v>
      </c>
      <c r="H214" s="39" t="n">
        <f aca="false">IF(D214="F",1,IF(D214="R",$G$2,$H$2))</f>
        <v>1</v>
      </c>
      <c r="I214" s="40" t="n">
        <f aca="false">$E$2*F214*G214*H214</f>
        <v>0.0874765325632963</v>
      </c>
      <c r="J214" s="41" t="n">
        <f aca="false">IF(OR(B214&lt;=0,C214&lt;=0,I214&lt;=0),0,GAMMALN(E214+$J$2*B214)-GAMMALN($J$2*B214)+$J$2*B214*LN($J$2*B214)+E214*LN(I214)-($J$2*B214+E214)*LN($J$2*B214+I214))</f>
        <v>-0.0838187710238748</v>
      </c>
      <c r="K214" s="42"/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415.6</v>
      </c>
      <c r="D215" s="36" t="s">
        <v>14</v>
      </c>
      <c r="E215" s="37" t="n">
        <v>0</v>
      </c>
      <c r="F215" s="38" t="n">
        <f aca="false">B215^$F$2</f>
        <v>0.911294375199404</v>
      </c>
      <c r="G215" s="39" t="n">
        <f aca="false">C215^$I$2</f>
        <v>153.679801345454</v>
      </c>
      <c r="H215" s="39" t="n">
        <f aca="false">IF(D215="F",1,IF(D215="R",$G$2,$H$2))</f>
        <v>1</v>
      </c>
      <c r="I215" s="40" t="n">
        <f aca="false">$E$2*F215*G215*H215</f>
        <v>0.22418716313182</v>
      </c>
      <c r="J215" s="41" t="n">
        <f aca="false">IF(OR(B215&lt;=0,C215&lt;=0,I215&lt;=0),0,GAMMALN(E215+$J$2*B215)-GAMMALN($J$2*B215)+$J$2*B215*LN($J$2*B215)+E215*LN(I215)-($J$2*B215+E215)*LN($J$2*B215+I215))</f>
        <v>-0.2149397132994</v>
      </c>
      <c r="K215" s="42"/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415.6</v>
      </c>
      <c r="D216" s="36" t="s">
        <v>14</v>
      </c>
      <c r="E216" s="37" t="n">
        <v>0</v>
      </c>
      <c r="F216" s="38" t="n">
        <f aca="false">B216^$F$2</f>
        <v>1.91096883237122</v>
      </c>
      <c r="G216" s="39" t="n">
        <f aca="false">C216^$I$2</f>
        <v>153.679801345454</v>
      </c>
      <c r="H216" s="39" t="n">
        <f aca="false">IF(D216="F",1,IF(D216="R",$G$2,$H$2))</f>
        <v>1</v>
      </c>
      <c r="I216" s="40" t="n">
        <f aca="false">$E$2*F216*G216*H216</f>
        <v>0.470116674723124</v>
      </c>
      <c r="J216" s="41" t="n">
        <f aca="false">IF(OR(B216&lt;=0,C216&lt;=0,I216&lt;=0),0,GAMMALN(E216+$J$2*B216)-GAMMALN($J$2*B216)+$J$2*B216*LN($J$2*B216)+E216*LN(I216)-($J$2*B216+E216)*LN($J$2*B216+I216))</f>
        <v>-0.450931690083978</v>
      </c>
      <c r="K216" s="42"/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415.6</v>
      </c>
      <c r="D217" s="36" t="s">
        <v>14</v>
      </c>
      <c r="E217" s="37" t="n">
        <v>0</v>
      </c>
      <c r="F217" s="38" t="n">
        <f aca="false">B217^$F$2</f>
        <v>0.921156858495215</v>
      </c>
      <c r="G217" s="39" t="n">
        <f aca="false">C217^$I$2</f>
        <v>153.679801345454</v>
      </c>
      <c r="H217" s="39" t="n">
        <f aca="false">IF(D217="F",1,IF(D217="R",$G$2,$H$2))</f>
        <v>1</v>
      </c>
      <c r="I217" s="40" t="n">
        <f aca="false">$E$2*F217*G217*H217</f>
        <v>0.226613428685186</v>
      </c>
      <c r="J217" s="41" t="n">
        <f aca="false">IF(OR(B217&lt;=0,C217&lt;=0,I217&lt;=0),0,GAMMALN(E217+$J$2*B217)-GAMMALN($J$2*B217)+$J$2*B217*LN($J$2*B217)+E217*LN(I217)-($J$2*B217+E217)*LN($J$2*B217+I217))</f>
        <v>-0.217267354368673</v>
      </c>
      <c r="K217" s="42"/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415.6</v>
      </c>
      <c r="D218" s="36" t="s">
        <v>14</v>
      </c>
      <c r="E218" s="37" t="n">
        <v>0</v>
      </c>
      <c r="F218" s="38" t="n">
        <f aca="false">B218^$F$2</f>
        <v>2.03768406624641</v>
      </c>
      <c r="G218" s="39" t="n">
        <f aca="false">C218^$I$2</f>
        <v>153.679801345454</v>
      </c>
      <c r="H218" s="39" t="n">
        <f aca="false">IF(D218="F",1,IF(D218="R",$G$2,$H$2))</f>
        <v>1</v>
      </c>
      <c r="I218" s="40" t="n">
        <f aca="false">$E$2*F218*G218*H218</f>
        <v>0.501289838501126</v>
      </c>
      <c r="J218" s="41" t="n">
        <f aca="false">IF(OR(B218&lt;=0,C218&lt;=0,I218&lt;=0),0,GAMMALN(E218+$J$2*B218)-GAMMALN($J$2*B218)+$J$2*B218*LN($J$2*B218)+E218*LN(I218)-($J$2*B218+E218)*LN($J$2*B218+I218))</f>
        <v>-0.480851719260997</v>
      </c>
      <c r="K218" s="42"/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351.4</v>
      </c>
      <c r="D219" s="36" t="s">
        <v>14</v>
      </c>
      <c r="E219" s="37" t="n">
        <v>0</v>
      </c>
      <c r="F219" s="38" t="n">
        <f aca="false">B219^$F$2</f>
        <v>0.911294375199404</v>
      </c>
      <c r="G219" s="39" t="n">
        <f aca="false">C219^$I$2</f>
        <v>133.58772398735</v>
      </c>
      <c r="H219" s="39" t="n">
        <f aca="false">IF(D219="F",1,IF(D219="R",$G$2,$H$2))</f>
        <v>1</v>
      </c>
      <c r="I219" s="40" t="n">
        <f aca="false">$E$2*F219*G219*H219</f>
        <v>0.194876962409911</v>
      </c>
      <c r="J219" s="41" t="n">
        <f aca="false">IF(OR(B219&lt;=0,C219&lt;=0,I219&lt;=0),0,GAMMALN(E219+$J$2*B219)-GAMMALN($J$2*B219)+$J$2*B219*LN($J$2*B219)+E219*LN(I219)-($J$2*B219+E219)*LN($J$2*B219+I219))</f>
        <v>-0.18783951068218</v>
      </c>
      <c r="K219" s="42"/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415.6</v>
      </c>
      <c r="D220" s="36" t="s">
        <v>14</v>
      </c>
      <c r="E220" s="37" t="n">
        <v>0</v>
      </c>
      <c r="F220" s="38" t="n">
        <f aca="false">B220^$F$2</f>
        <v>0.901430258329295</v>
      </c>
      <c r="G220" s="39" t="n">
        <f aca="false">C220^$I$2</f>
        <v>153.679801345454</v>
      </c>
      <c r="H220" s="39" t="n">
        <f aca="false">IF(D220="F",1,IF(D220="R",$G$2,$H$2))</f>
        <v>1</v>
      </c>
      <c r="I220" s="40" t="n">
        <f aca="false">$E$2*F220*G220*H220</f>
        <v>0.221760495703497</v>
      </c>
      <c r="J220" s="41" t="n">
        <f aca="false">IF(OR(B220&lt;=0,C220&lt;=0,I220&lt;=0),0,GAMMALN(E220+$J$2*B220)-GAMMALN($J$2*B220)+$J$2*B220*LN($J$2*B220)+E220*LN(I220)-($J$2*B220+E220)*LN($J$2*B220+I220))</f>
        <v>-0.212611702155654</v>
      </c>
      <c r="K220" s="42"/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415.6</v>
      </c>
      <c r="D221" s="36" t="s">
        <v>14</v>
      </c>
      <c r="E221" s="37" t="n">
        <v>0</v>
      </c>
      <c r="F221" s="38" t="n">
        <f aca="false">B221^$F$2</f>
        <v>0.871827919905775</v>
      </c>
      <c r="G221" s="39" t="n">
        <f aca="false">C221^$I$2</f>
        <v>153.679801345454</v>
      </c>
      <c r="H221" s="39" t="n">
        <f aca="false">IF(D221="F",1,IF(D221="R",$G$2,$H$2))</f>
        <v>1</v>
      </c>
      <c r="I221" s="40" t="n">
        <f aca="false">$E$2*F221*G221*H221</f>
        <v>0.214478036320616</v>
      </c>
      <c r="J221" s="41" t="n">
        <f aca="false">IF(OR(B221&lt;=0,C221&lt;=0,I221&lt;=0),0,GAMMALN(E221+$J$2*B221)-GAMMALN($J$2*B221)+$J$2*B221*LN($J$2*B221)+E221*LN(I221)-($J$2*B221+E221)*LN($J$2*B221+I221))</f>
        <v>-0.205625406107575</v>
      </c>
      <c r="K221" s="42"/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415.6</v>
      </c>
      <c r="D222" s="36" t="s">
        <v>14</v>
      </c>
      <c r="E222" s="37" t="n">
        <v>0</v>
      </c>
      <c r="F222" s="38" t="n">
        <f aca="false">B222^$F$2</f>
        <v>0.0831039736836435</v>
      </c>
      <c r="G222" s="39" t="n">
        <f aca="false">C222^$I$2</f>
        <v>153.679801345454</v>
      </c>
      <c r="H222" s="39" t="n">
        <f aca="false">IF(D222="F",1,IF(D222="R",$G$2,$H$2))</f>
        <v>1</v>
      </c>
      <c r="I222" s="40" t="n">
        <f aca="false">$E$2*F222*G222*H222</f>
        <v>0.0204443751790312</v>
      </c>
      <c r="J222" s="41" t="n">
        <f aca="false">IF(OR(B222&lt;=0,C222&lt;=0,I222&lt;=0),0,GAMMALN(E222+$J$2*B222)-GAMMALN($J$2*B222)+$J$2*B222*LN($J$2*B222)+E222*LN(I222)-($J$2*B222+E222)*LN($J$2*B222+I222))</f>
        <v>-0.0195713609789551</v>
      </c>
      <c r="K222" s="42"/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415.6</v>
      </c>
      <c r="D223" s="36" t="s">
        <v>14</v>
      </c>
      <c r="E223" s="37" t="n">
        <v>0</v>
      </c>
      <c r="F223" s="38" t="n">
        <f aca="false">B223^$F$2</f>
        <v>0.214997938737077</v>
      </c>
      <c r="G223" s="39" t="n">
        <f aca="false">C223^$I$2</f>
        <v>153.679801345454</v>
      </c>
      <c r="H223" s="39" t="n">
        <f aca="false">IF(D223="F",1,IF(D223="R",$G$2,$H$2))</f>
        <v>1</v>
      </c>
      <c r="I223" s="40" t="n">
        <f aca="false">$E$2*F223*G223*H223</f>
        <v>0.0528915565336473</v>
      </c>
      <c r="J223" s="41" t="n">
        <f aca="false">IF(OR(B223&lt;=0,C223&lt;=0,I223&lt;=0),0,GAMMALN(E223+$J$2*B223)-GAMMALN($J$2*B223)+$J$2*B223*LN($J$2*B223)+E223*LN(I223)-($J$2*B223+E223)*LN($J$2*B223+I223))</f>
        <v>-0.0506637923706375</v>
      </c>
      <c r="K223" s="42"/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415.6</v>
      </c>
      <c r="D224" s="36" t="s">
        <v>14</v>
      </c>
      <c r="E224" s="37" t="n">
        <v>0</v>
      </c>
      <c r="F224" s="38" t="n">
        <f aca="false">B224^$F$2</f>
        <v>1.88170888759146</v>
      </c>
      <c r="G224" s="39" t="n">
        <f aca="false">C224^$I$2</f>
        <v>153.679801345454</v>
      </c>
      <c r="H224" s="39" t="n">
        <f aca="false">IF(D224="F",1,IF(D224="R",$G$2,$H$2))</f>
        <v>1</v>
      </c>
      <c r="I224" s="40" t="n">
        <f aca="false">$E$2*F224*G224*H224</f>
        <v>0.462918447462988</v>
      </c>
      <c r="J224" s="41" t="n">
        <f aca="false">IF(OR(B224&lt;=0,C224&lt;=0,I224&lt;=0),0,GAMMALN(E224+$J$2*B224)-GAMMALN($J$2*B224)+$J$2*B224*LN($J$2*B224)+E224*LN(I224)-($J$2*B224+E224)*LN($J$2*B224+I224))</f>
        <v>-0.444022993793631</v>
      </c>
      <c r="K224" s="42"/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351.4</v>
      </c>
      <c r="D225" s="36" t="s">
        <v>14</v>
      </c>
      <c r="E225" s="37" t="n">
        <v>0</v>
      </c>
      <c r="F225" s="38" t="n">
        <f aca="false">B225^$F$2</f>
        <v>1.88170888759146</v>
      </c>
      <c r="G225" s="39" t="n">
        <f aca="false">C225^$I$2</f>
        <v>133.58772398735</v>
      </c>
      <c r="H225" s="39" t="n">
        <f aca="false">IF(D225="F",1,IF(D225="R",$G$2,$H$2))</f>
        <v>1</v>
      </c>
      <c r="I225" s="40" t="n">
        <f aca="false">$E$2*F225*G225*H225</f>
        <v>0.402396549494029</v>
      </c>
      <c r="J225" s="41" t="n">
        <f aca="false">IF(OR(B225&lt;=0,C225&lt;=0,I225&lt;=0),0,GAMMALN(E225+$J$2*B225)-GAMMALN($J$2*B225)+$J$2*B225*LN($J$2*B225)+E225*LN(I225)-($J$2*B225+E225)*LN($J$2*B225+I225))</f>
        <v>-0.388017877990585</v>
      </c>
      <c r="K225" s="42"/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316</v>
      </c>
      <c r="D226" s="36" t="s">
        <v>14</v>
      </c>
      <c r="E226" s="37" t="n">
        <v>1</v>
      </c>
      <c r="F226" s="38" t="n">
        <f aca="false">B226^$F$2</f>
        <v>0.891564489458209</v>
      </c>
      <c r="G226" s="39" t="n">
        <f aca="false">C226^$I$2</f>
        <v>122.253245501749</v>
      </c>
      <c r="H226" s="39" t="n">
        <f aca="false">IF(D226="F",1,IF(D226="R",$G$2,$H$2))</f>
        <v>1</v>
      </c>
      <c r="I226" s="40" t="n">
        <f aca="false">$E$2*F226*G226*H226</f>
        <v>0.174481112257422</v>
      </c>
      <c r="J226" s="41" t="n">
        <f aca="false">IF(OR(B226&lt;=0,C226&lt;=0,I226&lt;=0),0,GAMMALN(E226+$J$2*B226)-GAMMALN($J$2*B226)+$J$2*B226*LN($J$2*B226)+E226*LN(I226)-($J$2*B226+E226)*LN($J$2*B226+I226))</f>
        <v>-1.98176535571977</v>
      </c>
      <c r="K226" s="42"/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316</v>
      </c>
      <c r="D227" s="36" t="s">
        <v>14</v>
      </c>
      <c r="E227" s="37" t="n">
        <v>0</v>
      </c>
      <c r="F227" s="38" t="n">
        <f aca="false">B227^$F$2</f>
        <v>0.901430258329295</v>
      </c>
      <c r="G227" s="39" t="n">
        <f aca="false">C227^$I$2</f>
        <v>122.253245501749</v>
      </c>
      <c r="H227" s="39" t="n">
        <f aca="false">IF(D227="F",1,IF(D227="R",$G$2,$H$2))</f>
        <v>1</v>
      </c>
      <c r="I227" s="40" t="n">
        <f aca="false">$E$2*F227*G227*H227</f>
        <v>0.1764118647114</v>
      </c>
      <c r="J227" s="41" t="n">
        <f aca="false">IF(OR(B227&lt;=0,C227&lt;=0,I227&lt;=0),0,GAMMALN(E227+$J$2*B227)-GAMMALN($J$2*B227)+$J$2*B227*LN($J$2*B227)+E227*LN(I227)-($J$2*B227+E227)*LN($J$2*B227+I227))</f>
        <v>-0.170557184009764</v>
      </c>
      <c r="K227" s="42"/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316</v>
      </c>
      <c r="D228" s="36" t="s">
        <v>14</v>
      </c>
      <c r="E228" s="37" t="n">
        <v>1</v>
      </c>
      <c r="F228" s="38" t="n">
        <f aca="false">B228^$F$2</f>
        <v>0.812576510631619</v>
      </c>
      <c r="G228" s="39" t="n">
        <f aca="false">C228^$I$2</f>
        <v>122.253245501749</v>
      </c>
      <c r="H228" s="39" t="n">
        <f aca="false">IF(D228="F",1,IF(D228="R",$G$2,$H$2))</f>
        <v>1</v>
      </c>
      <c r="I228" s="40" t="n">
        <f aca="false">$E$2*F228*G228*H228</f>
        <v>0.15902299277915</v>
      </c>
      <c r="J228" s="41" t="n">
        <f aca="false">IF(OR(B228&lt;=0,C228&lt;=0,I228&lt;=0),0,GAMMALN(E228+$J$2*B228)-GAMMALN($J$2*B228)+$J$2*B228*LN($J$2*B228)+E228*LN(I228)-($J$2*B228+E228)*LN($J$2*B228+I228))</f>
        <v>-2.05967309755848</v>
      </c>
      <c r="K228" s="42"/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316</v>
      </c>
      <c r="D229" s="36" t="s">
        <v>14</v>
      </c>
      <c r="E229" s="37" t="n">
        <v>0</v>
      </c>
      <c r="F229" s="38" t="n">
        <f aca="false">B229^$F$2</f>
        <v>0.832334097883406</v>
      </c>
      <c r="G229" s="39" t="n">
        <f aca="false">C229^$I$2</f>
        <v>122.253245501749</v>
      </c>
      <c r="H229" s="39" t="n">
        <f aca="false">IF(D229="F",1,IF(D229="R",$G$2,$H$2))</f>
        <v>1</v>
      </c>
      <c r="I229" s="40" t="n">
        <f aca="false">$E$2*F229*G229*H229</f>
        <v>0.16288959563287</v>
      </c>
      <c r="J229" s="41" t="n">
        <f aca="false">IF(OR(B229&lt;=0,C229&lt;=0,I229&lt;=0),0,GAMMALN(E229+$J$2*B229)-GAMMALN($J$2*B229)+$J$2*B229*LN($J$2*B229)+E229*LN(I229)-($J$2*B229+E229)*LN($J$2*B229+I229))</f>
        <v>-0.157477374489603</v>
      </c>
      <c r="K229" s="42"/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316</v>
      </c>
      <c r="D230" s="36" t="s">
        <v>14</v>
      </c>
      <c r="E230" s="37" t="n">
        <v>1</v>
      </c>
      <c r="F230" s="38" t="n">
        <f aca="false">B230^$F$2</f>
        <v>0.891564489458209</v>
      </c>
      <c r="G230" s="39" t="n">
        <f aca="false">C230^$I$2</f>
        <v>122.253245501749</v>
      </c>
      <c r="H230" s="39" t="n">
        <f aca="false">IF(D230="F",1,IF(D230="R",$G$2,$H$2))</f>
        <v>1</v>
      </c>
      <c r="I230" s="40" t="n">
        <f aca="false">$E$2*F230*G230*H230</f>
        <v>0.174481112257422</v>
      </c>
      <c r="J230" s="41" t="n">
        <f aca="false">IF(OR(B230&lt;=0,C230&lt;=0,I230&lt;=0),0,GAMMALN(E230+$J$2*B230)-GAMMALN($J$2*B230)+$J$2*B230*LN($J$2*B230)+E230*LN(I230)-($J$2*B230+E230)*LN($J$2*B230+I230))</f>
        <v>-1.98176535571977</v>
      </c>
      <c r="K230" s="42"/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316</v>
      </c>
      <c r="D231" s="36" t="s">
        <v>14</v>
      </c>
      <c r="E231" s="37" t="n">
        <v>0</v>
      </c>
      <c r="F231" s="38" t="n">
        <f aca="false">B231^$F$2</f>
        <v>0.385582027342781</v>
      </c>
      <c r="G231" s="39" t="n">
        <f aca="false">C231^$I$2</f>
        <v>122.253245501749</v>
      </c>
      <c r="H231" s="39" t="n">
        <f aca="false">IF(D231="F",1,IF(D231="R",$G$2,$H$2))</f>
        <v>1</v>
      </c>
      <c r="I231" s="40" t="n">
        <f aca="false">$E$2*F231*G231*H231</f>
        <v>0.0754592424807352</v>
      </c>
      <c r="J231" s="41" t="n">
        <f aca="false">IF(OR(B231&lt;=0,C231&lt;=0,I231&lt;=0),0,GAMMALN(E231+$J$2*B231)-GAMMALN($J$2*B231)+$J$2*B231*LN($J$2*B231)+E231*LN(I231)-($J$2*B231+E231)*LN($J$2*B231+I231))</f>
        <v>-0.0729236297988876</v>
      </c>
      <c r="K231" s="42"/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316</v>
      </c>
      <c r="D232" s="36" t="s">
        <v>14</v>
      </c>
      <c r="E232" s="37" t="n">
        <v>0</v>
      </c>
      <c r="F232" s="38" t="n">
        <f aca="false">B232^$F$2</f>
        <v>0.960590810614294</v>
      </c>
      <c r="G232" s="39" t="n">
        <f aca="false">C232^$I$2</f>
        <v>122.253245501749</v>
      </c>
      <c r="H232" s="39" t="n">
        <f aca="false">IF(D232="F",1,IF(D232="R",$G$2,$H$2))</f>
        <v>1</v>
      </c>
      <c r="I232" s="40" t="n">
        <f aca="false">$E$2*F232*G232*H232</f>
        <v>0.187989713634839</v>
      </c>
      <c r="J232" s="41" t="n">
        <f aca="false">IF(OR(B232&lt;=0,C232&lt;=0,I232&lt;=0),0,GAMMALN(E232+$J$2*B232)-GAMMALN($J$2*B232)+$J$2*B232*LN($J$2*B232)+E232*LN(I232)-($J$2*B232+E232)*LN($J$2*B232+I232))</f>
        <v>-0.181756592577196</v>
      </c>
      <c r="K232" s="42"/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316</v>
      </c>
      <c r="D233" s="36" t="s">
        <v>14</v>
      </c>
      <c r="E233" s="37" t="n">
        <v>0</v>
      </c>
      <c r="F233" s="38" t="n">
        <f aca="false">B233^$F$2</f>
        <v>1.88170888759146</v>
      </c>
      <c r="G233" s="39" t="n">
        <f aca="false">C233^$I$2</f>
        <v>122.253245501749</v>
      </c>
      <c r="H233" s="39" t="n">
        <f aca="false">IF(D233="F",1,IF(D233="R",$G$2,$H$2))</f>
        <v>1</v>
      </c>
      <c r="I233" s="40" t="n">
        <f aca="false">$E$2*F233*G233*H233</f>
        <v>0.36825452733223</v>
      </c>
      <c r="J233" s="41" t="n">
        <f aca="false">IF(OR(B233&lt;=0,C233&lt;=0,I233&lt;=0),0,GAMMALN(E233+$J$2*B233)-GAMMALN($J$2*B233)+$J$2*B233*LN($J$2*B233)+E233*LN(I233)-($J$2*B233+E233)*LN($J$2*B233+I233))</f>
        <v>-0.356163988940761</v>
      </c>
      <c r="K233" s="42"/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316</v>
      </c>
      <c r="D234" s="36" t="s">
        <v>14</v>
      </c>
      <c r="E234" s="37" t="n">
        <v>1</v>
      </c>
      <c r="F234" s="38" t="n">
        <f aca="false">B234^$F$2</f>
        <v>0.911294375199404</v>
      </c>
      <c r="G234" s="39" t="n">
        <f aca="false">C234^$I$2</f>
        <v>122.253245501749</v>
      </c>
      <c r="H234" s="39" t="n">
        <f aca="false">IF(D234="F",1,IF(D234="R",$G$2,$H$2))</f>
        <v>1</v>
      </c>
      <c r="I234" s="40" t="n">
        <f aca="false">$E$2*F234*G234*H234</f>
        <v>0.17834229386519</v>
      </c>
      <c r="J234" s="41" t="n">
        <f aca="false">IF(OR(B234&lt;=0,C234&lt;=0,I234&lt;=0),0,GAMMALN(E234+$J$2*B234)-GAMMALN($J$2*B234)+$J$2*B234*LN($J$2*B234)+E234*LN(I234)-($J$2*B234+E234)*LN($J$2*B234+I234))</f>
        <v>-1.96359031810943</v>
      </c>
      <c r="K234" s="42"/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316</v>
      </c>
      <c r="D235" s="36" t="s">
        <v>14</v>
      </c>
      <c r="E235" s="37" t="n">
        <v>0</v>
      </c>
      <c r="F235" s="38" t="n">
        <f aca="false">B235^$F$2</f>
        <v>0.901430258329295</v>
      </c>
      <c r="G235" s="39" t="n">
        <f aca="false">C235^$I$2</f>
        <v>122.253245501749</v>
      </c>
      <c r="H235" s="39" t="n">
        <f aca="false">IF(D235="F",1,IF(D235="R",$G$2,$H$2))</f>
        <v>1</v>
      </c>
      <c r="I235" s="40" t="n">
        <f aca="false">$E$2*F235*G235*H235</f>
        <v>0.1764118647114</v>
      </c>
      <c r="J235" s="41" t="n">
        <f aca="false">IF(OR(B235&lt;=0,C235&lt;=0,I235&lt;=0),0,GAMMALN(E235+$J$2*B235)-GAMMALN($J$2*B235)+$J$2*B235*LN($J$2*B235)+E235*LN(I235)-($J$2*B235+E235)*LN($J$2*B235+I235))</f>
        <v>-0.170557184009764</v>
      </c>
      <c r="K235" s="42"/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316</v>
      </c>
      <c r="D236" s="36" t="s">
        <v>14</v>
      </c>
      <c r="E236" s="37" t="n">
        <v>1</v>
      </c>
      <c r="F236" s="38" t="n">
        <f aca="false">B236^$F$2</f>
        <v>0.921156858495215</v>
      </c>
      <c r="G236" s="39" t="n">
        <f aca="false">C236^$I$2</f>
        <v>122.253245501749</v>
      </c>
      <c r="H236" s="39" t="n">
        <f aca="false">IF(D236="F",1,IF(D236="R",$G$2,$H$2))</f>
        <v>1</v>
      </c>
      <c r="I236" s="40" t="n">
        <f aca="false">$E$2*F236*G236*H236</f>
        <v>0.180272403324932</v>
      </c>
      <c r="J236" s="41" t="n">
        <f aca="false">IF(OR(B236&lt;=0,C236&lt;=0,I236&lt;=0),0,GAMMALN(E236+$J$2*B236)-GAMMALN($J$2*B236)+$J$2*B236*LN($J$2*B236)+E236*LN(I236)-($J$2*B236+E236)*LN($J$2*B236+I236))</f>
        <v>-1.95468227721545</v>
      </c>
      <c r="K236" s="42"/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316</v>
      </c>
      <c r="D237" s="36" t="s">
        <v>14</v>
      </c>
      <c r="E237" s="37" t="n">
        <v>0</v>
      </c>
      <c r="F237" s="38" t="n">
        <f aca="false">B237^$F$2</f>
        <v>1.74506852483839</v>
      </c>
      <c r="G237" s="39" t="n">
        <f aca="false">C237^$I$2</f>
        <v>122.253245501749</v>
      </c>
      <c r="H237" s="39" t="n">
        <f aca="false">IF(D237="F",1,IF(D237="R",$G$2,$H$2))</f>
        <v>1</v>
      </c>
      <c r="I237" s="40" t="n">
        <f aca="false">$E$2*F237*G237*H237</f>
        <v>0.341513710762807</v>
      </c>
      <c r="J237" s="41" t="n">
        <f aca="false">IF(OR(B237&lt;=0,C237&lt;=0,I237&lt;=0),0,GAMMALN(E237+$J$2*B237)-GAMMALN($J$2*B237)+$J$2*B237*LN($J$2*B237)+E237*LN(I237)-($J$2*B237+E237)*LN($J$2*B237+I237))</f>
        <v>-0.330288746498207</v>
      </c>
      <c r="K237" s="42"/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316</v>
      </c>
      <c r="D238" s="36" t="s">
        <v>14</v>
      </c>
      <c r="E238" s="37" t="n">
        <v>0</v>
      </c>
      <c r="F238" s="38" t="n">
        <f aca="false">B238^$F$2</f>
        <v>2.39769923995879</v>
      </c>
      <c r="G238" s="39" t="n">
        <f aca="false">C238^$I$2</f>
        <v>122.253245501749</v>
      </c>
      <c r="H238" s="39" t="n">
        <f aca="false">IF(D238="F",1,IF(D238="R",$G$2,$H$2))</f>
        <v>1</v>
      </c>
      <c r="I238" s="40" t="n">
        <f aca="false">$E$2*F238*G238*H238</f>
        <v>0.469234963026635</v>
      </c>
      <c r="J238" s="41" t="n">
        <f aca="false">IF(OR(B238&lt;=0,C238&lt;=0,I238&lt;=0),0,GAMMALN(E238+$J$2*B238)-GAMMALN($J$2*B238)+$J$2*B238*LN($J$2*B238)+E238*LN(I238)-($J$2*B238+E238)*LN($J$2*B238+I238))</f>
        <v>-0.453883593821857</v>
      </c>
      <c r="K238" s="42"/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319</v>
      </c>
      <c r="D239" s="36" t="s">
        <v>14</v>
      </c>
      <c r="E239" s="37" t="n">
        <v>1</v>
      </c>
      <c r="F239" s="38" t="n">
        <f aca="false">B239^$F$2</f>
        <v>0.911294375199404</v>
      </c>
      <c r="G239" s="39" t="n">
        <f aca="false">C239^$I$2</f>
        <v>123.22162712242</v>
      </c>
      <c r="H239" s="39" t="n">
        <f aca="false">IF(D239="F",1,IF(D239="R",$G$2,$H$2))</f>
        <v>1</v>
      </c>
      <c r="I239" s="40" t="n">
        <f aca="false">$E$2*F239*G239*H239</f>
        <v>0.179754963106473</v>
      </c>
      <c r="J239" s="41" t="n">
        <f aca="false">IF(OR(B239&lt;=0,C239&lt;=0,I239&lt;=0),0,GAMMALN(E239+$J$2*B239)-GAMMALN($J$2*B239)+$J$2*B239*LN($J$2*B239)+E239*LN(I239)-($J$2*B239+E239)*LN($J$2*B239+I239))</f>
        <v>-1.95753509104122</v>
      </c>
      <c r="K239" s="42"/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319</v>
      </c>
      <c r="D240" s="36" t="s">
        <v>14</v>
      </c>
      <c r="E240" s="37" t="n">
        <v>0</v>
      </c>
      <c r="F240" s="38" t="n">
        <f aca="false">B240^$F$2</f>
        <v>0.891564489458209</v>
      </c>
      <c r="G240" s="39" t="n">
        <f aca="false">C240^$I$2</f>
        <v>123.22162712242</v>
      </c>
      <c r="H240" s="39" t="n">
        <f aca="false">IF(D240="F",1,IF(D240="R",$G$2,$H$2))</f>
        <v>1</v>
      </c>
      <c r="I240" s="40" t="n">
        <f aca="false">$E$2*F240*G240*H240</f>
        <v>0.175863196647663</v>
      </c>
      <c r="J240" s="41" t="n">
        <f aca="false">IF(OR(B240&lt;=0,C240&lt;=0,I240&lt;=0),0,GAMMALN(E240+$J$2*B240)-GAMMALN($J$2*B240)+$J$2*B240*LN($J$2*B240)+E240*LN(I240)-($J$2*B240+E240)*LN($J$2*B240+I240))</f>
        <v>-0.169981585417463</v>
      </c>
      <c r="K240" s="42"/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319</v>
      </c>
      <c r="D241" s="36" t="s">
        <v>14</v>
      </c>
      <c r="E241" s="37" t="n">
        <v>0</v>
      </c>
      <c r="F241" s="38" t="n">
        <f aca="false">B241^$F$2</f>
        <v>0.901430258329295</v>
      </c>
      <c r="G241" s="39" t="n">
        <f aca="false">C241^$I$2</f>
        <v>123.22162712242</v>
      </c>
      <c r="H241" s="39" t="n">
        <f aca="false">IF(D241="F",1,IF(D241="R",$G$2,$H$2))</f>
        <v>1</v>
      </c>
      <c r="I241" s="40" t="n">
        <f aca="false">$E$2*F241*G241*H241</f>
        <v>0.177809242807611</v>
      </c>
      <c r="J241" s="41" t="n">
        <f aca="false">IF(OR(B241&lt;=0,C241&lt;=0,I241&lt;=0),0,GAMMALN(E241+$J$2*B241)-GAMMALN($J$2*B241)+$J$2*B241*LN($J$2*B241)+E241*LN(I241)-($J$2*B241+E241)*LN($J$2*B241+I241))</f>
        <v>-0.171863504702055</v>
      </c>
      <c r="K241" s="42"/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319</v>
      </c>
      <c r="D242" s="36" t="s">
        <v>14</v>
      </c>
      <c r="E242" s="37" t="n">
        <v>0</v>
      </c>
      <c r="F242" s="38" t="n">
        <f aca="false">B242^$F$2</f>
        <v>0.901430258329295</v>
      </c>
      <c r="G242" s="39" t="n">
        <f aca="false">C242^$I$2</f>
        <v>123.22162712242</v>
      </c>
      <c r="H242" s="39" t="n">
        <f aca="false">IF(D242="F",1,IF(D242="R",$G$2,$H$2))</f>
        <v>1</v>
      </c>
      <c r="I242" s="40" t="n">
        <f aca="false">$E$2*F242*G242*H242</f>
        <v>0.177809242807611</v>
      </c>
      <c r="J242" s="41" t="n">
        <f aca="false">IF(OR(B242&lt;=0,C242&lt;=0,I242&lt;=0),0,GAMMALN(E242+$J$2*B242)-GAMMALN($J$2*B242)+$J$2*B242*LN($J$2*B242)+E242*LN(I242)-($J$2*B242+E242)*LN($J$2*B242+I242))</f>
        <v>-0.171863504702055</v>
      </c>
      <c r="K242" s="42"/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279</v>
      </c>
      <c r="D243" s="36" t="s">
        <v>14</v>
      </c>
      <c r="E243" s="37" t="n">
        <v>1</v>
      </c>
      <c r="F243" s="38" t="n">
        <f aca="false">B243^$F$2</f>
        <v>1.88170888759146</v>
      </c>
      <c r="G243" s="39" t="n">
        <f aca="false">C243^$I$2</f>
        <v>110.17948141437</v>
      </c>
      <c r="H243" s="39" t="n">
        <f aca="false">IF(D243="F",1,IF(D243="R",$G$2,$H$2))</f>
        <v>1</v>
      </c>
      <c r="I243" s="40" t="n">
        <f aca="false">$E$2*F243*G243*H243</f>
        <v>0.331885609117663</v>
      </c>
      <c r="J243" s="41" t="n">
        <f aca="false">IF(OR(B243&lt;=0,C243&lt;=0,I243&lt;=0),0,GAMMALN(E243+$J$2*B243)-GAMMALN($J$2*B243)+$J$2*B243*LN($J$2*B243)+E243*LN(I243)-($J$2*B243+E243)*LN($J$2*B243+I243))</f>
        <v>-1.48502196686096</v>
      </c>
      <c r="K243" s="42"/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79</v>
      </c>
      <c r="D244" s="36" t="s">
        <v>14</v>
      </c>
      <c r="E244" s="37" t="n">
        <v>2</v>
      </c>
      <c r="F244" s="38" t="n">
        <f aca="false">B244^$F$2</f>
        <v>4.20650389169572</v>
      </c>
      <c r="G244" s="39" t="n">
        <f aca="false">C244^$I$2</f>
        <v>110.17948141437</v>
      </c>
      <c r="H244" s="39" t="n">
        <f aca="false">IF(D244="F",1,IF(D244="R",$G$2,$H$2))</f>
        <v>1</v>
      </c>
      <c r="I244" s="40" t="n">
        <f aca="false">$E$2*F244*G244*H244</f>
        <v>0.74192034461728</v>
      </c>
      <c r="J244" s="41" t="n">
        <f aca="false">IF(OR(B244&lt;=0,C244&lt;=0,I244&lt;=0),0,GAMMALN(E244+$J$2*B244)-GAMMALN($J$2*B244)+$J$2*B244*LN($J$2*B244)+E244*LN(I244)-($J$2*B244+E244)*LN($J$2*B244+I244))</f>
        <v>-1.35664306991191</v>
      </c>
      <c r="K244" s="42"/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279</v>
      </c>
      <c r="D245" s="36" t="s">
        <v>14</v>
      </c>
      <c r="E245" s="37" t="n">
        <v>0</v>
      </c>
      <c r="F245" s="38" t="n">
        <f aca="false">B245^$F$2</f>
        <v>4.10049683276519</v>
      </c>
      <c r="G245" s="39" t="n">
        <f aca="false">C245^$I$2</f>
        <v>110.17948141437</v>
      </c>
      <c r="H245" s="39" t="n">
        <f aca="false">IF(D245="F",1,IF(D245="R",$G$2,$H$2))</f>
        <v>1</v>
      </c>
      <c r="I245" s="40" t="n">
        <f aca="false">$E$2*F245*G245*H245</f>
        <v>0.723223394437614</v>
      </c>
      <c r="J245" s="41" t="n">
        <f aca="false">IF(OR(B245&lt;=0,C245&lt;=0,I245&lt;=0),0,GAMMALN(E245+$J$2*B245)-GAMMALN($J$2*B245)+$J$2*B245*LN($J$2*B245)+E245*LN(I245)-($J$2*B245+E245)*LN($J$2*B245+I245))</f>
        <v>-0.701976372270696</v>
      </c>
      <c r="K245" s="42"/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415.6</v>
      </c>
      <c r="D246" s="36" t="s">
        <v>14</v>
      </c>
      <c r="E246" s="37" t="n">
        <v>0</v>
      </c>
      <c r="F246" s="38" t="n">
        <f aca="false">B246^$F$2</f>
        <v>1.24580324600431</v>
      </c>
      <c r="G246" s="39" t="n">
        <f aca="false">C246^$I$2</f>
        <v>153.679801345454</v>
      </c>
      <c r="H246" s="39" t="n">
        <f aca="false">IF(D246="F",1,IF(D246="R",$G$2,$H$2))</f>
        <v>1</v>
      </c>
      <c r="I246" s="40" t="n">
        <f aca="false">$E$2*F246*G246*H246</f>
        <v>0.306479556050157</v>
      </c>
      <c r="J246" s="41" t="n">
        <f aca="false">IF(OR(B246&lt;=0,C246&lt;=0,I246&lt;=0),0,GAMMALN(E246+$J$2*B246)-GAMMALN($J$2*B246)+$J$2*B246*LN($J$2*B246)+E246*LN(I246)-($J$2*B246+E246)*LN($J$2*B246+I246))</f>
        <v>-0.293894725470554</v>
      </c>
      <c r="K246" s="42"/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415.6</v>
      </c>
      <c r="D247" s="36" t="s">
        <v>14</v>
      </c>
      <c r="E247" s="37" t="n">
        <v>1</v>
      </c>
      <c r="F247" s="38" t="n">
        <f aca="false">B247^$F$2</f>
        <v>0.5350955958585</v>
      </c>
      <c r="G247" s="39" t="n">
        <f aca="false">C247^$I$2</f>
        <v>153.679801345454</v>
      </c>
      <c r="H247" s="39" t="n">
        <f aca="false">IF(D247="F",1,IF(D247="R",$G$2,$H$2))</f>
        <v>1</v>
      </c>
      <c r="I247" s="40" t="n">
        <f aca="false">$E$2*F247*G247*H247</f>
        <v>0.131638652563392</v>
      </c>
      <c r="J247" s="41" t="n">
        <f aca="false">IF(OR(B247&lt;=0,C247&lt;=0,I247&lt;=0),0,GAMMALN(E247+$J$2*B247)-GAMMALN($J$2*B247)+$J$2*B247*LN($J$2*B247)+E247*LN(I247)-($J$2*B247+E247)*LN($J$2*B247+I247))</f>
        <v>-2.23818171393317</v>
      </c>
      <c r="K247" s="42"/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441.2</v>
      </c>
      <c r="D248" s="36" t="s">
        <v>14</v>
      </c>
      <c r="E248" s="37" t="n">
        <v>0</v>
      </c>
      <c r="F248" s="38" t="n">
        <f aca="false">B248^$F$2</f>
        <v>0.525150191061549</v>
      </c>
      <c r="G248" s="39" t="n">
        <f aca="false">C248^$I$2</f>
        <v>161.545024427237</v>
      </c>
      <c r="H248" s="39" t="n">
        <f aca="false">IF(D248="F",1,IF(D248="R",$G$2,$H$2))</f>
        <v>1</v>
      </c>
      <c r="I248" s="40" t="n">
        <f aca="false">$E$2*F248*G248*H248</f>
        <v>0.135803941687758</v>
      </c>
      <c r="J248" s="41" t="n">
        <f aca="false">IF(OR(B248&lt;=0,C248&lt;=0,I248&lt;=0),0,GAMMALN(E248+$J$2*B248)-GAMMALN($J$2*B248)+$J$2*B248*LN($J$2*B248)+E248*LN(I248)-($J$2*B248+E248)*LN($J$2*B248+I248))</f>
        <v>-0.129884911389972</v>
      </c>
      <c r="K248" s="42"/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441.2</v>
      </c>
      <c r="D249" s="36" t="s">
        <v>14</v>
      </c>
      <c r="E249" s="37" t="n">
        <v>0</v>
      </c>
      <c r="F249" s="38" t="n">
        <f aca="false">B249^$F$2</f>
        <v>0.891564489458209</v>
      </c>
      <c r="G249" s="39" t="n">
        <f aca="false">C249^$I$2</f>
        <v>161.545024427237</v>
      </c>
      <c r="H249" s="39" t="n">
        <f aca="false">IF(D249="F",1,IF(D249="R",$G$2,$H$2))</f>
        <v>1</v>
      </c>
      <c r="I249" s="40" t="n">
        <f aca="false">$E$2*F249*G249*H249</f>
        <v>0.230558750616673</v>
      </c>
      <c r="J249" s="41" t="n">
        <f aca="false">IF(OR(B249&lt;=0,C249&lt;=0,I249&lt;=0),0,GAMMALN(E249+$J$2*B249)-GAMMALN($J$2*B249)+$J$2*B249*LN($J$2*B249)+E249*LN(I249)-($J$2*B249+E249)*LN($J$2*B249+I249))</f>
        <v>-0.220586272604423</v>
      </c>
      <c r="K249" s="42"/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441.2</v>
      </c>
      <c r="D250" s="36" t="s">
        <v>14</v>
      </c>
      <c r="E250" s="37" t="n">
        <v>0</v>
      </c>
      <c r="F250" s="38" t="n">
        <f aca="false">B250^$F$2</f>
        <v>0.425527266882548</v>
      </c>
      <c r="G250" s="39" t="n">
        <f aca="false">C250^$I$2</f>
        <v>161.545024427237</v>
      </c>
      <c r="H250" s="39" t="n">
        <f aca="false">IF(D250="F",1,IF(D250="R",$G$2,$H$2))</f>
        <v>1</v>
      </c>
      <c r="I250" s="40" t="n">
        <f aca="false">$E$2*F250*G250*H250</f>
        <v>0.11004143409232</v>
      </c>
      <c r="J250" s="41" t="n">
        <f aca="false">IF(OR(B250&lt;=0,C250&lt;=0,I250&lt;=0),0,GAMMALN(E250+$J$2*B250)-GAMMALN($J$2*B250)+$J$2*B250*LN($J$2*B250)+E250*LN(I250)-($J$2*B250+E250)*LN($J$2*B250+I250))</f>
        <v>-0.105230691083816</v>
      </c>
      <c r="K250" s="42"/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441.2</v>
      </c>
      <c r="D251" s="36" t="s">
        <v>14</v>
      </c>
      <c r="E251" s="37" t="n">
        <v>0</v>
      </c>
      <c r="F251" s="38" t="n">
        <f aca="false">B251^$F$2</f>
        <v>1.81340840420619</v>
      </c>
      <c r="G251" s="39" t="n">
        <f aca="false">C251^$I$2</f>
        <v>161.545024427237</v>
      </c>
      <c r="H251" s="39" t="n">
        <f aca="false">IF(D251="F",1,IF(D251="R",$G$2,$H$2))</f>
        <v>1</v>
      </c>
      <c r="I251" s="40" t="n">
        <f aca="false">$E$2*F251*G251*H251</f>
        <v>0.468947766510559</v>
      </c>
      <c r="J251" s="41" t="n">
        <f aca="false">IF(OR(B251&lt;=0,C251&lt;=0,I251&lt;=0),0,GAMMALN(E251+$J$2*B251)-GAMMALN($J$2*B251)+$J$2*B251*LN($J$2*B251)+E251*LN(I251)-($J$2*B251+E251)*LN($J$2*B251+I251))</f>
        <v>-0.448870961300155</v>
      </c>
      <c r="K251" s="42"/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441.2</v>
      </c>
      <c r="D252" s="36" t="s">
        <v>14</v>
      </c>
      <c r="E252" s="37" t="n">
        <v>0</v>
      </c>
      <c r="F252" s="38" t="n">
        <f aca="false">B252^$F$2</f>
        <v>0.15435069611193</v>
      </c>
      <c r="G252" s="39" t="n">
        <f aca="false">C252^$I$2</f>
        <v>161.545024427237</v>
      </c>
      <c r="H252" s="39" t="n">
        <f aca="false">IF(D252="F",1,IF(D252="R",$G$2,$H$2))</f>
        <v>1</v>
      </c>
      <c r="I252" s="40" t="n">
        <f aca="false">$E$2*F252*G252*H252</f>
        <v>0.0399151200761778</v>
      </c>
      <c r="J252" s="41" t="n">
        <f aca="false">IF(OR(B252&lt;=0,C252&lt;=0,I252&lt;=0),0,GAMMALN(E252+$J$2*B252)-GAMMALN($J$2*B252)+$J$2*B252*LN($J$2*B252)+E252*LN(I252)-($J$2*B252+E252)*LN($J$2*B252+I252))</f>
        <v>-0.0381444297657317</v>
      </c>
      <c r="K252" s="42"/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441.2</v>
      </c>
      <c r="D253" s="36" t="s">
        <v>14</v>
      </c>
      <c r="E253" s="37" t="n">
        <v>0</v>
      </c>
      <c r="F253" s="38" t="n">
        <f aca="false">B253^$F$2</f>
        <v>0.305493300278798</v>
      </c>
      <c r="G253" s="39" t="n">
        <f aca="false">C253^$I$2</f>
        <v>161.545024427237</v>
      </c>
      <c r="H253" s="39" t="n">
        <f aca="false">IF(D253="F",1,IF(D253="R",$G$2,$H$2))</f>
        <v>1</v>
      </c>
      <c r="I253" s="40" t="n">
        <f aca="false">$E$2*F253*G253*H253</f>
        <v>0.0790006269505483</v>
      </c>
      <c r="J253" s="41" t="n">
        <f aca="false">IF(OR(B253&lt;=0,C253&lt;=0,I253&lt;=0),0,GAMMALN(E253+$J$2*B253)-GAMMALN($J$2*B253)+$J$2*B253*LN($J$2*B253)+E253*LN(I253)-($J$2*B253+E253)*LN($J$2*B253+I253))</f>
        <v>-0.0755303673681233</v>
      </c>
      <c r="K253" s="42"/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441.2</v>
      </c>
      <c r="D254" s="36" t="s">
        <v>14</v>
      </c>
      <c r="E254" s="37" t="n">
        <v>0</v>
      </c>
      <c r="F254" s="38" t="n">
        <f aca="false">B254^$F$2</f>
        <v>0.891564489458209</v>
      </c>
      <c r="G254" s="39" t="n">
        <f aca="false">C254^$I$2</f>
        <v>161.545024427237</v>
      </c>
      <c r="H254" s="39" t="n">
        <f aca="false">IF(D254="F",1,IF(D254="R",$G$2,$H$2))</f>
        <v>1</v>
      </c>
      <c r="I254" s="40" t="n">
        <f aca="false">$E$2*F254*G254*H254</f>
        <v>0.230558750616673</v>
      </c>
      <c r="J254" s="41" t="n">
        <f aca="false">IF(OR(B254&lt;=0,C254&lt;=0,I254&lt;=0),0,GAMMALN(E254+$J$2*B254)-GAMMALN($J$2*B254)+$J$2*B254*LN($J$2*B254)+E254*LN(I254)-($J$2*B254+E254)*LN($J$2*B254+I254))</f>
        <v>-0.220586272604423</v>
      </c>
      <c r="K254" s="42"/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441.2</v>
      </c>
      <c r="D255" s="36" t="s">
        <v>14</v>
      </c>
      <c r="E255" s="37" t="n">
        <v>0</v>
      </c>
      <c r="F255" s="38" t="n">
        <f aca="false">B255^$F$2</f>
        <v>0.911294375199404</v>
      </c>
      <c r="G255" s="39" t="n">
        <f aca="false">C255^$I$2</f>
        <v>161.545024427237</v>
      </c>
      <c r="H255" s="39" t="n">
        <f aca="false">IF(D255="F",1,IF(D255="R",$G$2,$H$2))</f>
        <v>1</v>
      </c>
      <c r="I255" s="40" t="n">
        <f aca="false">$E$2*F255*G255*H255</f>
        <v>0.235660902911976</v>
      </c>
      <c r="J255" s="41" t="n">
        <f aca="false">IF(OR(B255&lt;=0,C255&lt;=0,I255&lt;=0),0,GAMMALN(E255+$J$2*B255)-GAMMALN($J$2*B255)+$J$2*B255*LN($J$2*B255)+E255*LN(I255)-($J$2*B255+E255)*LN($J$2*B255+I255))</f>
        <v>-0.225470958281263</v>
      </c>
      <c r="K255" s="42"/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441.2</v>
      </c>
      <c r="D256" s="36" t="s">
        <v>14</v>
      </c>
      <c r="E256" s="37" t="n">
        <v>0</v>
      </c>
      <c r="F256" s="38" t="n">
        <f aca="false">B256^$F$2</f>
        <v>0.763149950264663</v>
      </c>
      <c r="G256" s="39" t="n">
        <f aca="false">C256^$I$2</f>
        <v>161.545024427237</v>
      </c>
      <c r="H256" s="39" t="n">
        <f aca="false">IF(D256="F",1,IF(D256="R",$G$2,$H$2))</f>
        <v>1</v>
      </c>
      <c r="I256" s="40" t="n">
        <f aca="false">$E$2*F256*G256*H256</f>
        <v>0.197350725770965</v>
      </c>
      <c r="J256" s="41" t="n">
        <f aca="false">IF(OR(B256&lt;=0,C256&lt;=0,I256&lt;=0),0,GAMMALN(E256+$J$2*B256)-GAMMALN($J$2*B256)+$J$2*B256*LN($J$2*B256)+E256*LN(I256)-($J$2*B256+E256)*LN($J$2*B256+I256))</f>
        <v>-0.188795432200487</v>
      </c>
      <c r="K256" s="42"/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441.2</v>
      </c>
      <c r="D257" s="36" t="s">
        <v>14</v>
      </c>
      <c r="E257" s="37" t="n">
        <v>0</v>
      </c>
      <c r="F257" s="38" t="n">
        <f aca="false">B257^$F$2</f>
        <v>0.901430258329295</v>
      </c>
      <c r="G257" s="39" t="n">
        <f aca="false">C257^$I$2</f>
        <v>161.545024427237</v>
      </c>
      <c r="H257" s="39" t="n">
        <f aca="false">IF(D257="F",1,IF(D257="R",$G$2,$H$2))</f>
        <v>1</v>
      </c>
      <c r="I257" s="40" t="n">
        <f aca="false">$E$2*F257*G257*H257</f>
        <v>0.233110040368212</v>
      </c>
      <c r="J257" s="41" t="n">
        <f aca="false">IF(OR(B257&lt;=0,C257&lt;=0,I257&lt;=0),0,GAMMALN(E257+$J$2*B257)-GAMMALN($J$2*B257)+$J$2*B257*LN($J$2*B257)+E257*LN(I257)-($J$2*B257+E257)*LN($J$2*B257+I257))</f>
        <v>-0.223028811348079</v>
      </c>
      <c r="K257" s="42"/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285.4</v>
      </c>
      <c r="D258" s="36" t="s">
        <v>14</v>
      </c>
      <c r="E258" s="37" t="n">
        <v>1</v>
      </c>
      <c r="F258" s="38" t="n">
        <f aca="false">B258^$F$2</f>
        <v>1.90121628437129</v>
      </c>
      <c r="G258" s="39" t="n">
        <f aca="false">C258^$I$2</f>
        <v>112.285936002129</v>
      </c>
      <c r="H258" s="39" t="n">
        <f aca="false">IF(D258="F",1,IF(D258="R",$G$2,$H$2))</f>
        <v>1</v>
      </c>
      <c r="I258" s="40" t="n">
        <f aca="false">$E$2*F258*G258*H258</f>
        <v>0.34173711627478</v>
      </c>
      <c r="J258" s="41" t="n">
        <f aca="false">IF(OR(B258&lt;=0,C258&lt;=0,I258&lt;=0),0,GAMMALN(E258+$J$2*B258)-GAMMALN($J$2*B258)+$J$2*B258*LN($J$2*B258)+E258*LN(I258)-($J$2*B258+E258)*LN($J$2*B258+I258))</f>
        <v>-1.46624847337911</v>
      </c>
      <c r="K258" s="42"/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376.6</v>
      </c>
      <c r="D259" s="36" t="s">
        <v>14</v>
      </c>
      <c r="E259" s="37" t="n">
        <v>6</v>
      </c>
      <c r="F259" s="38" t="n">
        <f aca="false">B259^$F$2</f>
        <v>4.51465939791818</v>
      </c>
      <c r="G259" s="39" t="n">
        <f aca="false">C259^$I$2</f>
        <v>141.541048317092</v>
      </c>
      <c r="H259" s="39" t="n">
        <f aca="false">IF(D259="F",1,IF(D259="R",$G$2,$H$2))</f>
        <v>1</v>
      </c>
      <c r="I259" s="40" t="n">
        <f aca="false">$E$2*F259*G259*H259</f>
        <v>1.02292233264869</v>
      </c>
      <c r="J259" s="41" t="n">
        <f aca="false">IF(OR(B259&lt;=0,C259&lt;=0,I259&lt;=0),0,GAMMALN(E259+$J$2*B259)-GAMMALN($J$2*B259)+$J$2*B259*LN($J$2*B259)+E259*LN(I259)-($J$2*B259+E259)*LN($J$2*B259+I259))</f>
        <v>-0.286282438996643</v>
      </c>
      <c r="K259" s="42"/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374.4</v>
      </c>
      <c r="D260" s="36" t="s">
        <v>14</v>
      </c>
      <c r="E260" s="37" t="n">
        <v>0</v>
      </c>
      <c r="F260" s="38" t="n">
        <f aca="false">B260^$F$2</f>
        <v>0.37558605852216</v>
      </c>
      <c r="G260" s="39" t="n">
        <f aca="false">C260^$I$2</f>
        <v>140.850291021863</v>
      </c>
      <c r="H260" s="39" t="n">
        <f aca="false">IF(D260="F",1,IF(D260="R",$G$2,$H$2))</f>
        <v>1</v>
      </c>
      <c r="I260" s="40" t="n">
        <f aca="false">$E$2*F260*G260*H260</f>
        <v>0.0846842163780186</v>
      </c>
      <c r="J260" s="41" t="n">
        <f aca="false">IF(OR(B260&lt;=0,C260&lt;=0,I260&lt;=0),0,GAMMALN(E260+$J$2*B260)-GAMMALN($J$2*B260)+$J$2*B260*LN($J$2*B260)+E260*LN(I260)-($J$2*B260+E260)*LN($J$2*B260+I260))</f>
        <v>-0.0814264410506483</v>
      </c>
      <c r="K260" s="42"/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345</v>
      </c>
      <c r="D261" s="36" t="s">
        <v>14</v>
      </c>
      <c r="E261" s="37" t="n">
        <v>1</v>
      </c>
      <c r="F261" s="38" t="n">
        <f aca="false">B261^$F$2</f>
        <v>0.911294375199404</v>
      </c>
      <c r="G261" s="39" t="n">
        <f aca="false">C261^$I$2</f>
        <v>131.553061216905</v>
      </c>
      <c r="H261" s="39" t="n">
        <f aca="false">IF(D261="F",1,IF(D261="R",$G$2,$H$2))</f>
        <v>1</v>
      </c>
      <c r="I261" s="40" t="n">
        <f aca="false">$E$2*F261*G261*H261</f>
        <v>0.191908808687415</v>
      </c>
      <c r="J261" s="41" t="n">
        <f aca="false">IF(OR(B261&lt;=0,C261&lt;=0,I261&lt;=0),0,GAMMALN(E261+$J$2*B261)-GAMMALN($J$2*B261)+$J$2*B261*LN($J$2*B261)+E261*LN(I261)-($J$2*B261+E261)*LN($J$2*B261+I261))</f>
        <v>-1.90785513010492</v>
      </c>
      <c r="K261" s="42"/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345</v>
      </c>
      <c r="D262" s="36" t="s">
        <v>14</v>
      </c>
      <c r="E262" s="37" t="n">
        <v>0</v>
      </c>
      <c r="F262" s="38" t="n">
        <f aca="false">B262^$F$2</f>
        <v>0.911294375199404</v>
      </c>
      <c r="G262" s="39" t="n">
        <f aca="false">C262^$I$2</f>
        <v>131.553061216905</v>
      </c>
      <c r="H262" s="39" t="n">
        <f aca="false">IF(D262="F",1,IF(D262="R",$G$2,$H$2))</f>
        <v>1</v>
      </c>
      <c r="I262" s="40" t="n">
        <f aca="false">$E$2*F262*G262*H262</f>
        <v>0.191908808687415</v>
      </c>
      <c r="J262" s="41" t="n">
        <f aca="false">IF(OR(B262&lt;=0,C262&lt;=0,I262&lt;=0),0,GAMMALN(E262+$J$2*B262)-GAMMALN($J$2*B262)+$J$2*B262*LN($J$2*B262)+E262*LN(I262)-($J$2*B262+E262)*LN($J$2*B262+I262))</f>
        <v>-0.185079148670881</v>
      </c>
      <c r="K262" s="42"/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345</v>
      </c>
      <c r="D263" s="36" t="s">
        <v>14</v>
      </c>
      <c r="E263" s="37" t="n">
        <v>0</v>
      </c>
      <c r="F263" s="38" t="n">
        <f aca="false">B263^$F$2</f>
        <v>0.921156858495215</v>
      </c>
      <c r="G263" s="39" t="n">
        <f aca="false">C263^$I$2</f>
        <v>131.553061216905</v>
      </c>
      <c r="H263" s="39" t="n">
        <f aca="false">IF(D263="F",1,IF(D263="R",$G$2,$H$2))</f>
        <v>1</v>
      </c>
      <c r="I263" s="40" t="n">
        <f aca="false">$E$2*F263*G263*H263</f>
        <v>0.193985741752633</v>
      </c>
      <c r="J263" s="41" t="n">
        <f aca="false">IF(OR(B263&lt;=0,C263&lt;=0,I263&lt;=0),0,GAMMALN(E263+$J$2*B263)-GAMMALN($J$2*B263)+$J$2*B263*LN($J$2*B263)+E263*LN(I263)-($J$2*B263+E263)*LN($J$2*B263+I263))</f>
        <v>-0.187083251457465</v>
      </c>
      <c r="K263" s="42"/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323</v>
      </c>
      <c r="D264" s="36" t="s">
        <v>14</v>
      </c>
      <c r="E264" s="37" t="n">
        <v>1</v>
      </c>
      <c r="F264" s="38" t="n">
        <f aca="false">B264^$F$2</f>
        <v>2.87322046315026</v>
      </c>
      <c r="G264" s="39" t="n">
        <f aca="false">C264^$I$2</f>
        <v>124.510469865915</v>
      </c>
      <c r="H264" s="39" t="n">
        <f aca="false">IF(D264="F",1,IF(D264="R",$G$2,$H$2))</f>
        <v>1</v>
      </c>
      <c r="I264" s="40" t="n">
        <f aca="false">$E$2*F264*G264*H264</f>
        <v>0.572677452209987</v>
      </c>
      <c r="J264" s="41" t="n">
        <f aca="false">IF(OR(B264&lt;=0,C264&lt;=0,I264&lt;=0),0,GAMMALN(E264+$J$2*B264)-GAMMALN($J$2*B264)+$J$2*B264*LN($J$2*B264)+E264*LN(I264)-($J$2*B264+E264)*LN($J$2*B264+I264))</f>
        <v>-1.17825642682375</v>
      </c>
      <c r="K264" s="42"/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323</v>
      </c>
      <c r="D265" s="36" t="s">
        <v>14</v>
      </c>
      <c r="E265" s="37" t="n">
        <v>0</v>
      </c>
      <c r="F265" s="38" t="n">
        <f aca="false">B265^$F$2</f>
        <v>1.88170888759146</v>
      </c>
      <c r="G265" s="39" t="n">
        <f aca="false">C265^$I$2</f>
        <v>124.510469865915</v>
      </c>
      <c r="H265" s="39" t="n">
        <f aca="false">IF(D265="F",1,IF(D265="R",$G$2,$H$2))</f>
        <v>1</v>
      </c>
      <c r="I265" s="40" t="n">
        <f aca="false">$E$2*F265*G265*H265</f>
        <v>0.375053799514308</v>
      </c>
      <c r="J265" s="41" t="n">
        <f aca="false">IF(OR(B265&lt;=0,C265&lt;=0,I265&lt;=0),0,GAMMALN(E265+$J$2*B265)-GAMMALN($J$2*B265)+$J$2*B265*LN($J$2*B265)+E265*LN(I265)-($J$2*B265+E265)*LN($J$2*B265+I265))</f>
        <v>-0.36252268936445</v>
      </c>
      <c r="K265" s="42"/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323</v>
      </c>
      <c r="D266" s="36" t="s">
        <v>14</v>
      </c>
      <c r="E266" s="37" t="n">
        <v>0</v>
      </c>
      <c r="F266" s="38" t="n">
        <f aca="false">B266^$F$2</f>
        <v>1.88170888759146</v>
      </c>
      <c r="G266" s="39" t="n">
        <f aca="false">C266^$I$2</f>
        <v>124.510469865915</v>
      </c>
      <c r="H266" s="39" t="n">
        <f aca="false">IF(D266="F",1,IF(D266="R",$G$2,$H$2))</f>
        <v>1</v>
      </c>
      <c r="I266" s="40" t="n">
        <f aca="false">$E$2*F266*G266*H266</f>
        <v>0.375053799514308</v>
      </c>
      <c r="J266" s="41" t="n">
        <f aca="false">IF(OR(B266&lt;=0,C266&lt;=0,I266&lt;=0),0,GAMMALN(E266+$J$2*B266)-GAMMALN($J$2*B266)+$J$2*B266*LN($J$2*B266)+E266*LN(I266)-($J$2*B266+E266)*LN($J$2*B266+I266))</f>
        <v>-0.36252268936445</v>
      </c>
      <c r="K266" s="42"/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323</v>
      </c>
      <c r="D267" s="36" t="s">
        <v>14</v>
      </c>
      <c r="E267" s="37" t="n">
        <v>0</v>
      </c>
      <c r="F267" s="38" t="n">
        <f aca="false">B267^$F$2</f>
        <v>1.3929184911558</v>
      </c>
      <c r="G267" s="39" t="n">
        <f aca="false">C267^$I$2</f>
        <v>124.510469865915</v>
      </c>
      <c r="H267" s="39" t="n">
        <f aca="false">IF(D267="F",1,IF(D267="R",$G$2,$H$2))</f>
        <v>1</v>
      </c>
      <c r="I267" s="40" t="n">
        <f aca="false">$E$2*F267*G267*H267</f>
        <v>0.277630283816325</v>
      </c>
      <c r="J267" s="41" t="n">
        <f aca="false">IF(OR(B267&lt;=0,C267&lt;=0,I267&lt;=0),0,GAMMALN(E267+$J$2*B267)-GAMMALN($J$2*B267)+$J$2*B267*LN($J$2*B267)+E267*LN(I267)-($J$2*B267+E267)*LN($J$2*B267+I267))</f>
        <v>-0.268313341778555</v>
      </c>
      <c r="K267" s="42"/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323</v>
      </c>
      <c r="D268" s="36" t="s">
        <v>14</v>
      </c>
      <c r="E268" s="37" t="n">
        <v>1</v>
      </c>
      <c r="F268" s="38" t="n">
        <f aca="false">B268^$F$2</f>
        <v>1.38311849476576</v>
      </c>
      <c r="G268" s="39" t="n">
        <f aca="false">C268^$I$2</f>
        <v>124.510469865915</v>
      </c>
      <c r="H268" s="39" t="n">
        <f aca="false">IF(D268="F",1,IF(D268="R",$G$2,$H$2))</f>
        <v>1</v>
      </c>
      <c r="I268" s="40" t="n">
        <f aca="false">$E$2*F268*G268*H268</f>
        <v>0.275676992366438</v>
      </c>
      <c r="J268" s="41" t="n">
        <f aca="false">IF(OR(B268&lt;=0,C268&lt;=0,I268&lt;=0),0,GAMMALN(E268+$J$2*B268)-GAMMALN($J$2*B268)+$J$2*B268*LN($J$2*B268)+E268*LN(I268)-($J$2*B268+E268)*LN($J$2*B268+I268))</f>
        <v>-1.62284279079451</v>
      </c>
      <c r="K268" s="42"/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323</v>
      </c>
      <c r="D269" s="36" t="s">
        <v>14</v>
      </c>
      <c r="E269" s="37" t="n">
        <v>0</v>
      </c>
      <c r="F269" s="38" t="n">
        <f aca="false">B269^$F$2</f>
        <v>1.88170888759146</v>
      </c>
      <c r="G269" s="39" t="n">
        <f aca="false">C269^$I$2</f>
        <v>124.510469865915</v>
      </c>
      <c r="H269" s="39" t="n">
        <f aca="false">IF(D269="F",1,IF(D269="R",$G$2,$H$2))</f>
        <v>1</v>
      </c>
      <c r="I269" s="40" t="n">
        <f aca="false">$E$2*F269*G269*H269</f>
        <v>0.375053799514308</v>
      </c>
      <c r="J269" s="41" t="n">
        <f aca="false">IF(OR(B269&lt;=0,C269&lt;=0,I269&lt;=0),0,GAMMALN(E269+$J$2*B269)-GAMMALN($J$2*B269)+$J$2*B269*LN($J$2*B269)+E269*LN(I269)-($J$2*B269+E269)*LN($J$2*B269+I269))</f>
        <v>-0.36252268936445</v>
      </c>
      <c r="K269" s="42"/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310.2</v>
      </c>
      <c r="D270" s="36" t="s">
        <v>14</v>
      </c>
      <c r="E270" s="37" t="n">
        <v>0</v>
      </c>
      <c r="F270" s="38" t="n">
        <f aca="false">B270^$F$2</f>
        <v>0.911294375199404</v>
      </c>
      <c r="G270" s="39" t="n">
        <f aca="false">C270^$I$2</f>
        <v>120.376721529781</v>
      </c>
      <c r="H270" s="39" t="n">
        <f aca="false">IF(D270="F",1,IF(D270="R",$G$2,$H$2))</f>
        <v>1</v>
      </c>
      <c r="I270" s="40" t="n">
        <f aca="false">$E$2*F270*G270*H270</f>
        <v>0.175604832063827</v>
      </c>
      <c r="J270" s="41" t="n">
        <f aca="false">IF(OR(B270&lt;=0,C270&lt;=0,I270&lt;=0),0,GAMMALN(E270+$J$2*B270)-GAMMALN($J$2*B270)+$J$2*B270*LN($J$2*B270)+E270*LN(I270)-($J$2*B270+E270)*LN($J$2*B270+I270))</f>
        <v>-0.169863447189138</v>
      </c>
      <c r="K270" s="42"/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310.2</v>
      </c>
      <c r="D271" s="36" t="s">
        <v>14</v>
      </c>
      <c r="E271" s="37" t="n">
        <v>0</v>
      </c>
      <c r="F271" s="38" t="n">
        <f aca="false">B271^$F$2</f>
        <v>0.891564489458209</v>
      </c>
      <c r="G271" s="39" t="n">
        <f aca="false">C271^$I$2</f>
        <v>120.376721529781</v>
      </c>
      <c r="H271" s="39" t="n">
        <f aca="false">IF(D271="F",1,IF(D271="R",$G$2,$H$2))</f>
        <v>1</v>
      </c>
      <c r="I271" s="40" t="n">
        <f aca="false">$E$2*F271*G271*H271</f>
        <v>0.171802917593036</v>
      </c>
      <c r="J271" s="41" t="n">
        <f aca="false">IF(OR(B271&lt;=0,C271&lt;=0,I271&lt;=0),0,GAMMALN(E271+$J$2*B271)-GAMMALN($J$2*B271)+$J$2*B271*LN($J$2*B271)+E271*LN(I271)-($J$2*B271+E271)*LN($J$2*B271+I271))</f>
        <v>-0.166184035504952</v>
      </c>
      <c r="K271" s="42"/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310.2</v>
      </c>
      <c r="D272" s="36" t="s">
        <v>14</v>
      </c>
      <c r="E272" s="37" t="n">
        <v>0</v>
      </c>
      <c r="F272" s="38" t="n">
        <f aca="false">B272^$F$2</f>
        <v>0.921156858495215</v>
      </c>
      <c r="G272" s="39" t="n">
        <f aca="false">C272^$I$2</f>
        <v>120.376721529781</v>
      </c>
      <c r="H272" s="39" t="n">
        <f aca="false">IF(D272="F",1,IF(D272="R",$G$2,$H$2))</f>
        <v>1</v>
      </c>
      <c r="I272" s="40" t="n">
        <f aca="false">$E$2*F272*G272*H272</f>
        <v>0.177505315343464</v>
      </c>
      <c r="J272" s="41" t="n">
        <f aca="false">IF(OR(B272&lt;=0,C272&lt;=0,I272&lt;=0),0,GAMMALN(E272+$J$2*B272)-GAMMALN($J$2*B272)+$J$2*B272*LN($J$2*B272)+E272*LN(I272)-($J$2*B272+E272)*LN($J$2*B272+I272))</f>
        <v>-0.171702708966395</v>
      </c>
      <c r="K272" s="42"/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310.2</v>
      </c>
      <c r="D273" s="36" t="s">
        <v>14</v>
      </c>
      <c r="E273" s="37" t="n">
        <v>0</v>
      </c>
      <c r="F273" s="38" t="n">
        <f aca="false">B273^$F$2</f>
        <v>0.891564489458209</v>
      </c>
      <c r="G273" s="39" t="n">
        <f aca="false">C273^$I$2</f>
        <v>120.376721529781</v>
      </c>
      <c r="H273" s="39" t="n">
        <f aca="false">IF(D273="F",1,IF(D273="R",$G$2,$H$2))</f>
        <v>1</v>
      </c>
      <c r="I273" s="40" t="n">
        <f aca="false">$E$2*F273*G273*H273</f>
        <v>0.171802917593036</v>
      </c>
      <c r="J273" s="41" t="n">
        <f aca="false">IF(OR(B273&lt;=0,C273&lt;=0,I273&lt;=0),0,GAMMALN(E273+$J$2*B273)-GAMMALN($J$2*B273)+$J$2*B273*LN($J$2*B273)+E273*LN(I273)-($J$2*B273+E273)*LN($J$2*B273+I273))</f>
        <v>-0.166184035504952</v>
      </c>
      <c r="K273" s="42"/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304.8</v>
      </c>
      <c r="D274" s="36" t="s">
        <v>14</v>
      </c>
      <c r="E274" s="37" t="n">
        <v>0</v>
      </c>
      <c r="F274" s="38" t="n">
        <f aca="false">B274^$F$2</f>
        <v>0.871827919905775</v>
      </c>
      <c r="G274" s="39" t="n">
        <f aca="false">C274^$I$2</f>
        <v>118.624403395318</v>
      </c>
      <c r="H274" s="39" t="n">
        <f aca="false">IF(D274="F",1,IF(D274="R",$G$2,$H$2))</f>
        <v>1</v>
      </c>
      <c r="I274" s="40" t="n">
        <f aca="false">$E$2*F274*G274*H274</f>
        <v>0.165554151405631</v>
      </c>
      <c r="J274" s="41" t="n">
        <f aca="false">IF(OR(B274&lt;=0,C274&lt;=0,I274&lt;=0),0,GAMMALN(E274+$J$2*B274)-GAMMALN($J$2*B274)+$J$2*B274*LN($J$2*B274)+E274*LN(I274)-($J$2*B274+E274)*LN($J$2*B274+I274))</f>
        <v>-0.16021335237741</v>
      </c>
      <c r="K274" s="42"/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340.4</v>
      </c>
      <c r="D275" s="36" t="s">
        <v>14</v>
      </c>
      <c r="E275" s="37" t="n">
        <v>0</v>
      </c>
      <c r="F275" s="38" t="n">
        <f aca="false">B275^$F$2</f>
        <v>0.970445388759572</v>
      </c>
      <c r="G275" s="39" t="n">
        <f aca="false">C275^$I$2</f>
        <v>130.086802499398</v>
      </c>
      <c r="H275" s="39" t="n">
        <f aca="false">IF(D275="F",1,IF(D275="R",$G$2,$H$2))</f>
        <v>1</v>
      </c>
      <c r="I275" s="40" t="n">
        <f aca="false">$E$2*F275*G275*H275</f>
        <v>0.20208756965729</v>
      </c>
      <c r="J275" s="41" t="n">
        <f aca="false">IF(OR(B275&lt;=0,C275&lt;=0,I275&lt;=0),0,GAMMALN(E275+$J$2*B275)-GAMMALN($J$2*B275)+$J$2*B275*LN($J$2*B275)+E275*LN(I275)-($J$2*B275+E275)*LN($J$2*B275+I275))</f>
        <v>-0.194978634200425</v>
      </c>
      <c r="K275" s="42"/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390.4</v>
      </c>
      <c r="D276" s="36" t="s">
        <v>14</v>
      </c>
      <c r="E276" s="37" t="n">
        <v>0</v>
      </c>
      <c r="F276" s="38" t="n">
        <f aca="false">B276^$F$2</f>
        <v>0.970445388759572</v>
      </c>
      <c r="G276" s="39" t="n">
        <f aca="false">C276^$I$2</f>
        <v>145.858979383613</v>
      </c>
      <c r="H276" s="39" t="n">
        <f aca="false">IF(D276="F",1,IF(D276="R",$G$2,$H$2))</f>
        <v>1</v>
      </c>
      <c r="I276" s="40" t="n">
        <f aca="false">$E$2*F276*G276*H276</f>
        <v>0.226589370251171</v>
      </c>
      <c r="J276" s="41" t="n">
        <f aca="false">IF(OR(B276&lt;=0,C276&lt;=0,I276&lt;=0),0,GAMMALN(E276+$J$2*B276)-GAMMALN($J$2*B276)+$J$2*B276*LN($J$2*B276)+E276*LN(I276)-($J$2*B276+E276)*LN($J$2*B276+I276))</f>
        <v>-0.217702028681178</v>
      </c>
      <c r="K276" s="42"/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329</v>
      </c>
      <c r="D277" s="36" t="s">
        <v>14</v>
      </c>
      <c r="E277" s="37" t="n">
        <v>0</v>
      </c>
      <c r="F277" s="38" t="n">
        <f aca="false">B277^$F$2</f>
        <v>0.255278244383171</v>
      </c>
      <c r="G277" s="39" t="n">
        <f aca="false">C277^$I$2</f>
        <v>126.438812984914</v>
      </c>
      <c r="H277" s="39" t="n">
        <f aca="false">IF(D277="F",1,IF(D277="R",$G$2,$H$2))</f>
        <v>1</v>
      </c>
      <c r="I277" s="40" t="n">
        <f aca="false">$E$2*F277*G277*H277</f>
        <v>0.0516689309289145</v>
      </c>
      <c r="J277" s="41" t="n">
        <f aca="false">IF(OR(B277&lt;=0,C277&lt;=0,I277&lt;=0),0,GAMMALN(E277+$J$2*B277)-GAMMALN($J$2*B277)+$J$2*B277*LN($J$2*B277)+E277*LN(I277)-($J$2*B277+E277)*LN($J$2*B277+I277))</f>
        <v>-0.0498651794824785</v>
      </c>
      <c r="K277" s="42"/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329</v>
      </c>
      <c r="D278" s="36" t="s">
        <v>14</v>
      </c>
      <c r="E278" s="37" t="n">
        <v>1</v>
      </c>
      <c r="F278" s="38" t="n">
        <f aca="false">B278^$F$2</f>
        <v>0.911294375199404</v>
      </c>
      <c r="G278" s="39" t="n">
        <f aca="false">C278^$I$2</f>
        <v>126.438812984914</v>
      </c>
      <c r="H278" s="39" t="n">
        <f aca="false">IF(D278="F",1,IF(D278="R",$G$2,$H$2))</f>
        <v>1</v>
      </c>
      <c r="I278" s="40" t="n">
        <f aca="false">$E$2*F278*G278*H278</f>
        <v>0.184448174351321</v>
      </c>
      <c r="J278" s="41" t="n">
        <f aca="false">IF(OR(B278&lt;=0,C278&lt;=0,I278&lt;=0),0,GAMMALN(E278+$J$2*B278)-GAMMALN($J$2*B278)+$J$2*B278*LN($J$2*B278)+E278*LN(I278)-($J$2*B278+E278)*LN($J$2*B278+I278))</f>
        <v>-1.93784962887192</v>
      </c>
      <c r="K278" s="42"/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329</v>
      </c>
      <c r="D279" s="36" t="s">
        <v>14</v>
      </c>
      <c r="E279" s="37" t="n">
        <v>1</v>
      </c>
      <c r="F279" s="38" t="n">
        <f aca="false">B279^$F$2</f>
        <v>0.911294375199404</v>
      </c>
      <c r="G279" s="39" t="n">
        <f aca="false">C279^$I$2</f>
        <v>126.438812984914</v>
      </c>
      <c r="H279" s="39" t="n">
        <f aca="false">IF(D279="F",1,IF(D279="R",$G$2,$H$2))</f>
        <v>1</v>
      </c>
      <c r="I279" s="40" t="n">
        <f aca="false">$E$2*F279*G279*H279</f>
        <v>0.184448174351321</v>
      </c>
      <c r="J279" s="41" t="n">
        <f aca="false">IF(OR(B279&lt;=0,C279&lt;=0,I279&lt;=0),0,GAMMALN(E279+$J$2*B279)-GAMMALN($J$2*B279)+$J$2*B279*LN($J$2*B279)+E279*LN(I279)-($J$2*B279+E279)*LN($J$2*B279+I279))</f>
        <v>-1.93784962887192</v>
      </c>
      <c r="K279" s="42"/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329</v>
      </c>
      <c r="D280" s="36" t="s">
        <v>14</v>
      </c>
      <c r="E280" s="37" t="n">
        <v>1</v>
      </c>
      <c r="F280" s="38" t="n">
        <f aca="false">B280^$F$2</f>
        <v>0.674056145468677</v>
      </c>
      <c r="G280" s="39" t="n">
        <f aca="false">C280^$I$2</f>
        <v>126.438812984914</v>
      </c>
      <c r="H280" s="39" t="n">
        <f aca="false">IF(D280="F",1,IF(D280="R",$G$2,$H$2))</f>
        <v>1</v>
      </c>
      <c r="I280" s="40" t="n">
        <f aca="false">$E$2*F280*G280*H280</f>
        <v>0.136430585797022</v>
      </c>
      <c r="J280" s="41" t="n">
        <f aca="false">IF(OR(B280&lt;=0,C280&lt;=0,I280&lt;=0),0,GAMMALN(E280+$J$2*B280)-GAMMALN($J$2*B280)+$J$2*B280*LN($J$2*B280)+E280*LN(I280)-($J$2*B280+E280)*LN($J$2*B280+I280))</f>
        <v>-2.19331914983555</v>
      </c>
      <c r="K280" s="42"/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329</v>
      </c>
      <c r="D281" s="36" t="s">
        <v>14</v>
      </c>
      <c r="E281" s="37" t="n">
        <v>0</v>
      </c>
      <c r="F281" s="38" t="n">
        <f aca="false">B281^$F$2</f>
        <v>0.921156858495215</v>
      </c>
      <c r="G281" s="39" t="n">
        <f aca="false">C281^$I$2</f>
        <v>126.438812984914</v>
      </c>
      <c r="H281" s="39" t="n">
        <f aca="false">IF(D281="F",1,IF(D281="R",$G$2,$H$2))</f>
        <v>1</v>
      </c>
      <c r="I281" s="40" t="n">
        <f aca="false">$E$2*F281*G281*H281</f>
        <v>0.18644436470209</v>
      </c>
      <c r="J281" s="41" t="n">
        <f aca="false">IF(OR(B281&lt;=0,C281&lt;=0,I281&lt;=0),0,GAMMALN(E281+$J$2*B281)-GAMMALN($J$2*B281)+$J$2*B281*LN($J$2*B281)+E281*LN(I281)-($J$2*B281+E281)*LN($J$2*B281+I281))</f>
        <v>-0.180056477983665</v>
      </c>
      <c r="K281" s="42"/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487.4</v>
      </c>
      <c r="D282" s="36" t="s">
        <v>14</v>
      </c>
      <c r="E282" s="37" t="n">
        <v>2</v>
      </c>
      <c r="F282" s="38" t="n">
        <f aca="false">B282^$F$2</f>
        <v>0.921156858495215</v>
      </c>
      <c r="G282" s="39" t="n">
        <f aca="false">C282^$I$2</f>
        <v>175.552787230889</v>
      </c>
      <c r="H282" s="39" t="n">
        <f aca="false">IF(D282="F",1,IF(D282="R",$G$2,$H$2))</f>
        <v>1</v>
      </c>
      <c r="I282" s="40" t="n">
        <f aca="false">$E$2*F282*G282*H282</f>
        <v>0.258866934244704</v>
      </c>
      <c r="J282" s="41" t="n">
        <f aca="false">IF(OR(B282&lt;=0,C282&lt;=0,I282&lt;=0),0,GAMMALN(E282+$J$2*B282)-GAMMALN($J$2*B282)+$J$2*B282*LN($J$2*B282)+E282*LN(I282)-($J$2*B282+E282)*LN($J$2*B282+I282))</f>
        <v>-2.81395212520846</v>
      </c>
      <c r="K282" s="42"/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487.4</v>
      </c>
      <c r="D283" s="36" t="s">
        <v>14</v>
      </c>
      <c r="E283" s="37" t="n">
        <v>0</v>
      </c>
      <c r="F283" s="38" t="n">
        <f aca="false">B283^$F$2</f>
        <v>0.405562175582577</v>
      </c>
      <c r="G283" s="39" t="n">
        <f aca="false">C283^$I$2</f>
        <v>175.552787230889</v>
      </c>
      <c r="H283" s="39" t="n">
        <f aca="false">IF(D283="F",1,IF(D283="R",$G$2,$H$2))</f>
        <v>1</v>
      </c>
      <c r="I283" s="40" t="n">
        <f aca="false">$E$2*F283*G283*H283</f>
        <v>0.113972594428899</v>
      </c>
      <c r="J283" s="41" t="n">
        <f aca="false">IF(OR(B283&lt;=0,C283&lt;=0,I283&lt;=0),0,GAMMALN(E283+$J$2*B283)-GAMMALN($J$2*B283)+$J$2*B283*LN($J$2*B283)+E283*LN(I283)-($J$2*B283+E283)*LN($J$2*B283+I283))</f>
        <v>-0.108581050162219</v>
      </c>
      <c r="K283" s="42"/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487.4</v>
      </c>
      <c r="D284" s="36" t="s">
        <v>14</v>
      </c>
      <c r="E284" s="37" t="n">
        <v>0</v>
      </c>
      <c r="F284" s="38" t="n">
        <f aca="false">B284^$F$2</f>
        <v>0.911294375199404</v>
      </c>
      <c r="G284" s="39" t="n">
        <f aca="false">C284^$I$2</f>
        <v>175.552787230889</v>
      </c>
      <c r="H284" s="39" t="n">
        <f aca="false">IF(D284="F",1,IF(D284="R",$G$2,$H$2))</f>
        <v>1</v>
      </c>
      <c r="I284" s="40" t="n">
        <f aca="false">$E$2*F284*G284*H284</f>
        <v>0.256095342423745</v>
      </c>
      <c r="J284" s="41" t="n">
        <f aca="false">IF(OR(B284&lt;=0,C284&lt;=0,I284&lt;=0),0,GAMMALN(E284+$J$2*B284)-GAMMALN($J$2*B284)+$J$2*B284*LN($J$2*B284)+E284*LN(I284)-($J$2*B284+E284)*LN($J$2*B284+I284))</f>
        <v>-0.24412059322072</v>
      </c>
      <c r="K284" s="42"/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487.4</v>
      </c>
      <c r="D285" s="36" t="s">
        <v>14</v>
      </c>
      <c r="E285" s="37" t="n">
        <v>0</v>
      </c>
      <c r="F285" s="38" t="n">
        <f aca="false">B285^$F$2</f>
        <v>0.911294375199404</v>
      </c>
      <c r="G285" s="39" t="n">
        <f aca="false">C285^$I$2</f>
        <v>175.552787230889</v>
      </c>
      <c r="H285" s="39" t="n">
        <f aca="false">IF(D285="F",1,IF(D285="R",$G$2,$H$2))</f>
        <v>1</v>
      </c>
      <c r="I285" s="40" t="n">
        <f aca="false">$E$2*F285*G285*H285</f>
        <v>0.256095342423745</v>
      </c>
      <c r="J285" s="41" t="n">
        <f aca="false">IF(OR(B285&lt;=0,C285&lt;=0,I285&lt;=0),0,GAMMALN(E285+$J$2*B285)-GAMMALN($J$2*B285)+$J$2*B285*LN($J$2*B285)+E285*LN(I285)-($J$2*B285+E285)*LN($J$2*B285+I285))</f>
        <v>-0.24412059322072</v>
      </c>
      <c r="K285" s="42"/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487.4</v>
      </c>
      <c r="D286" s="36" t="s">
        <v>14</v>
      </c>
      <c r="E286" s="37" t="n">
        <v>0</v>
      </c>
      <c r="F286" s="38" t="n">
        <f aca="false">B286^$F$2</f>
        <v>0.901430258329295</v>
      </c>
      <c r="G286" s="39" t="n">
        <f aca="false">C286^$I$2</f>
        <v>175.552787230889</v>
      </c>
      <c r="H286" s="39" t="n">
        <f aca="false">IF(D286="F",1,IF(D286="R",$G$2,$H$2))</f>
        <v>1</v>
      </c>
      <c r="I286" s="40" t="n">
        <f aca="false">$E$2*F286*G286*H286</f>
        <v>0.253323291529646</v>
      </c>
      <c r="J286" s="41" t="n">
        <f aca="false">IF(OR(B286&lt;=0,C286&lt;=0,I286&lt;=0),0,GAMMALN(E286+$J$2*B286)-GAMMALN($J$2*B286)+$J$2*B286*LN($J$2*B286)+E286*LN(I286)-($J$2*B286+E286)*LN($J$2*B286+I286))</f>
        <v>-0.241476308843151</v>
      </c>
      <c r="K286" s="42"/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487.4</v>
      </c>
      <c r="D287" s="36" t="s">
        <v>14</v>
      </c>
      <c r="E287" s="37" t="n">
        <v>0</v>
      </c>
      <c r="F287" s="38" t="n">
        <f aca="false">B287^$F$2</f>
        <v>0.901430258329295</v>
      </c>
      <c r="G287" s="39" t="n">
        <f aca="false">C287^$I$2</f>
        <v>175.552787230889</v>
      </c>
      <c r="H287" s="39" t="n">
        <f aca="false">IF(D287="F",1,IF(D287="R",$G$2,$H$2))</f>
        <v>1</v>
      </c>
      <c r="I287" s="40" t="n">
        <f aca="false">$E$2*F287*G287*H287</f>
        <v>0.253323291529646</v>
      </c>
      <c r="J287" s="41" t="n">
        <f aca="false">IF(OR(B287&lt;=0,C287&lt;=0,I287&lt;=0),0,GAMMALN(E287+$J$2*B287)-GAMMALN($J$2*B287)+$J$2*B287*LN($J$2*B287)+E287*LN(I287)-($J$2*B287+E287)*LN($J$2*B287+I287))</f>
        <v>-0.241476308843151</v>
      </c>
      <c r="K287" s="42"/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487.4</v>
      </c>
      <c r="D288" s="36" t="s">
        <v>14</v>
      </c>
      <c r="E288" s="37" t="n">
        <v>0</v>
      </c>
      <c r="F288" s="38" t="n">
        <f aca="false">B288^$F$2</f>
        <v>0.911294375199404</v>
      </c>
      <c r="G288" s="39" t="n">
        <f aca="false">C288^$I$2</f>
        <v>175.552787230889</v>
      </c>
      <c r="H288" s="39" t="n">
        <f aca="false">IF(D288="F",1,IF(D288="R",$G$2,$H$2))</f>
        <v>1</v>
      </c>
      <c r="I288" s="40" t="n">
        <f aca="false">$E$2*F288*G288*H288</f>
        <v>0.256095342423745</v>
      </c>
      <c r="J288" s="41" t="n">
        <f aca="false">IF(OR(B288&lt;=0,C288&lt;=0,I288&lt;=0),0,GAMMALN(E288+$J$2*B288)-GAMMALN($J$2*B288)+$J$2*B288*LN($J$2*B288)+E288*LN(I288)-($J$2*B288+E288)*LN($J$2*B288+I288))</f>
        <v>-0.24412059322072</v>
      </c>
      <c r="K288" s="42"/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487.4</v>
      </c>
      <c r="D289" s="36" t="s">
        <v>14</v>
      </c>
      <c r="E289" s="37" t="n">
        <v>0</v>
      </c>
      <c r="F289" s="38" t="n">
        <f aca="false">B289^$F$2</f>
        <v>0.395574031969282</v>
      </c>
      <c r="G289" s="39" t="n">
        <f aca="false">C289^$I$2</f>
        <v>175.552787230889</v>
      </c>
      <c r="H289" s="39" t="n">
        <f aca="false">IF(D289="F",1,IF(D289="R",$G$2,$H$2))</f>
        <v>1</v>
      </c>
      <c r="I289" s="40" t="n">
        <f aca="false">$E$2*F289*G289*H289</f>
        <v>0.111165689077086</v>
      </c>
      <c r="J289" s="41" t="n">
        <f aca="false">IF(OR(B289&lt;=0,C289&lt;=0,I289&lt;=0),0,GAMMALN(E289+$J$2*B289)-GAMMALN($J$2*B289)+$J$2*B289*LN($J$2*B289)+E289*LN(I289)-($J$2*B289+E289)*LN($J$2*B289+I289))</f>
        <v>-0.105905044896489</v>
      </c>
      <c r="K289" s="42"/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487.4</v>
      </c>
      <c r="D290" s="36" t="s">
        <v>14</v>
      </c>
      <c r="E290" s="37" t="n">
        <v>0</v>
      </c>
      <c r="F290" s="38" t="n">
        <f aca="false">B290^$F$2</f>
        <v>1.74506852483839</v>
      </c>
      <c r="G290" s="39" t="n">
        <f aca="false">C290^$I$2</f>
        <v>175.552787230889</v>
      </c>
      <c r="H290" s="39" t="n">
        <f aca="false">IF(D290="F",1,IF(D290="R",$G$2,$H$2))</f>
        <v>1</v>
      </c>
      <c r="I290" s="40" t="n">
        <f aca="false">$E$2*F290*G290*H290</f>
        <v>0.490405662082133</v>
      </c>
      <c r="J290" s="41" t="n">
        <f aca="false">IF(OR(B290&lt;=0,C290&lt;=0,I290&lt;=0),0,GAMMALN(E290+$J$2*B290)-GAMMALN($J$2*B290)+$J$2*B290*LN($J$2*B290)+E290*LN(I290)-($J$2*B290+E290)*LN($J$2*B290+I290))</f>
        <v>-0.46768784705038</v>
      </c>
      <c r="K290" s="42"/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390.2</v>
      </c>
      <c r="D291" s="36" t="s">
        <v>14</v>
      </c>
      <c r="E291" s="37" t="n">
        <v>0</v>
      </c>
      <c r="F291" s="38" t="n">
        <f aca="false">B291^$F$2</f>
        <v>0.901430258329295</v>
      </c>
      <c r="G291" s="39" t="n">
        <f aca="false">C291^$I$2</f>
        <v>145.796582528437</v>
      </c>
      <c r="H291" s="39" t="n">
        <f aca="false">IF(D291="F",1,IF(D291="R",$G$2,$H$2))</f>
        <v>1</v>
      </c>
      <c r="I291" s="40" t="n">
        <f aca="false">$E$2*F291*G291*H291</f>
        <v>0.210384983129329</v>
      </c>
      <c r="J291" s="41" t="n">
        <f aca="false">IF(OR(B291&lt;=0,C291&lt;=0,I291&lt;=0),0,GAMMALN(E291+$J$2*B291)-GAMMALN($J$2*B291)+$J$2*B291*LN($J$2*B291)+E291*LN(I291)-($J$2*B291+E291)*LN($J$2*B291+I291))</f>
        <v>-0.202127726409091</v>
      </c>
      <c r="K291" s="42"/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390.2</v>
      </c>
      <c r="D292" s="36" t="s">
        <v>14</v>
      </c>
      <c r="E292" s="37" t="n">
        <v>0</v>
      </c>
      <c r="F292" s="38" t="n">
        <f aca="false">B292^$F$2</f>
        <v>0.773039083543147</v>
      </c>
      <c r="G292" s="39" t="n">
        <f aca="false">C292^$I$2</f>
        <v>145.796582528437</v>
      </c>
      <c r="H292" s="39" t="n">
        <f aca="false">IF(D292="F",1,IF(D292="R",$G$2,$H$2))</f>
        <v>1</v>
      </c>
      <c r="I292" s="40" t="n">
        <f aca="false">$E$2*F292*G292*H292</f>
        <v>0.180419741901015</v>
      </c>
      <c r="J292" s="41" t="n">
        <f aca="false">IF(OR(B292&lt;=0,C292&lt;=0,I292&lt;=0),0,GAMMALN(E292+$J$2*B292)-GAMMALN($J$2*B292)+$J$2*B292*LN($J$2*B292)+E292*LN(I292)-($J$2*B292+E292)*LN($J$2*B292+I292))</f>
        <v>-0.173322764716124</v>
      </c>
      <c r="K292" s="42"/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390.2</v>
      </c>
      <c r="D293" s="36" t="s">
        <v>14</v>
      </c>
      <c r="E293" s="37" t="n">
        <v>0</v>
      </c>
      <c r="F293" s="38" t="n">
        <f aca="false">B293^$F$2</f>
        <v>0.802694970660352</v>
      </c>
      <c r="G293" s="39" t="n">
        <f aca="false">C293^$I$2</f>
        <v>145.796582528437</v>
      </c>
      <c r="H293" s="39" t="n">
        <f aca="false">IF(D293="F",1,IF(D293="R",$G$2,$H$2))</f>
        <v>1</v>
      </c>
      <c r="I293" s="40" t="n">
        <f aca="false">$E$2*F293*G293*H293</f>
        <v>0.187341135157109</v>
      </c>
      <c r="J293" s="41" t="n">
        <f aca="false">IF(OR(B293&lt;=0,C293&lt;=0,I293&lt;=0),0,GAMMALN(E293+$J$2*B293)-GAMMALN($J$2*B293)+$J$2*B293*LN($J$2*B293)+E293*LN(I293)-($J$2*B293+E293)*LN($J$2*B293+I293))</f>
        <v>-0.179975922769507</v>
      </c>
      <c r="K293" s="42"/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390.2</v>
      </c>
      <c r="D294" s="36" t="s">
        <v>14</v>
      </c>
      <c r="E294" s="37" t="n">
        <v>0</v>
      </c>
      <c r="F294" s="38" t="n">
        <f aca="false">B294^$F$2</f>
        <v>0.891564489458209</v>
      </c>
      <c r="G294" s="39" t="n">
        <f aca="false">C294^$I$2</f>
        <v>145.796582528437</v>
      </c>
      <c r="H294" s="39" t="n">
        <f aca="false">IF(D294="F",1,IF(D294="R",$G$2,$H$2))</f>
        <v>1</v>
      </c>
      <c r="I294" s="40" t="n">
        <f aca="false">$E$2*F294*G294*H294</f>
        <v>0.208082409415698</v>
      </c>
      <c r="J294" s="41" t="n">
        <f aca="false">IF(OR(B294&lt;=0,C294&lt;=0,I294&lt;=0),0,GAMMALN(E294+$J$2*B294)-GAMMALN($J$2*B294)+$J$2*B294*LN($J$2*B294)+E294*LN(I294)-($J$2*B294+E294)*LN($J$2*B294+I294))</f>
        <v>-0.199914220512368</v>
      </c>
      <c r="K294" s="42"/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390.2</v>
      </c>
      <c r="D295" s="36" t="s">
        <v>14</v>
      </c>
      <c r="E295" s="37" t="n">
        <v>0</v>
      </c>
      <c r="F295" s="38" t="n">
        <f aca="false">B295^$F$2</f>
        <v>1.88170888759146</v>
      </c>
      <c r="G295" s="39" t="n">
        <f aca="false">C295^$I$2</f>
        <v>145.796582528437</v>
      </c>
      <c r="H295" s="39" t="n">
        <f aca="false">IF(D295="F",1,IF(D295="R",$G$2,$H$2))</f>
        <v>1</v>
      </c>
      <c r="I295" s="40" t="n">
        <f aca="false">$E$2*F295*G295*H295</f>
        <v>0.439172402870041</v>
      </c>
      <c r="J295" s="41" t="n">
        <f aca="false">IF(OR(B295&lt;=0,C295&lt;=0,I295&lt;=0),0,GAMMALN(E295+$J$2*B295)-GAMMALN($J$2*B295)+$J$2*B295*LN($J$2*B295)+E295*LN(I295)-($J$2*B295+E295)*LN($J$2*B295+I295))</f>
        <v>-0.422118782005713</v>
      </c>
      <c r="K295" s="42"/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365.8</v>
      </c>
      <c r="D296" s="36" t="s">
        <v>14</v>
      </c>
      <c r="E296" s="37" t="n">
        <v>0</v>
      </c>
      <c r="F296" s="38" t="n">
        <f aca="false">B296^$F$2</f>
        <v>0.940876996065792</v>
      </c>
      <c r="G296" s="39" t="n">
        <f aca="false">C296^$I$2</f>
        <v>138.143585891029</v>
      </c>
      <c r="H296" s="39" t="n">
        <f aca="false">IF(D296="F",1,IF(D296="R",$G$2,$H$2))</f>
        <v>1</v>
      </c>
      <c r="I296" s="40" t="n">
        <f aca="false">$E$2*F296*G296*H296</f>
        <v>0.208064907065483</v>
      </c>
      <c r="J296" s="41" t="n">
        <f aca="false">IF(OR(B296&lt;=0,C296&lt;=0,I296&lt;=0),0,GAMMALN(E296+$J$2*B296)-GAMMALN($J$2*B296)+$J$2*B296*LN($J$2*B296)+E296*LN(I296)-($J$2*B296+E296)*LN($J$2*B296+I296))</f>
        <v>-0.200311151292953</v>
      </c>
      <c r="K296" s="42"/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365.8</v>
      </c>
      <c r="D297" s="36" t="s">
        <v>14</v>
      </c>
      <c r="E297" s="37" t="n">
        <v>0</v>
      </c>
      <c r="F297" s="38" t="n">
        <f aca="false">B297^$F$2</f>
        <v>0.713674321983028</v>
      </c>
      <c r="G297" s="39" t="n">
        <f aca="false">C297^$I$2</f>
        <v>138.143585891029</v>
      </c>
      <c r="H297" s="39" t="n">
        <f aca="false">IF(D297="F",1,IF(D297="R",$G$2,$H$2))</f>
        <v>1</v>
      </c>
      <c r="I297" s="40" t="n">
        <f aca="false">$E$2*F297*G297*H297</f>
        <v>0.157821460296428</v>
      </c>
      <c r="J297" s="41" t="n">
        <f aca="false">IF(OR(B297&lt;=0,C297&lt;=0,I297&lt;=0),0,GAMMALN(E297+$J$2*B297)-GAMMALN($J$2*B297)+$J$2*B297*LN($J$2*B297)+E297*LN(I297)-($J$2*B297+E297)*LN($J$2*B297+I297))</f>
        <v>-0.151916380866755</v>
      </c>
      <c r="K297" s="42"/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365.8</v>
      </c>
      <c r="D298" s="36" t="s">
        <v>14</v>
      </c>
      <c r="E298" s="37" t="n">
        <v>1</v>
      </c>
      <c r="F298" s="38" t="n">
        <f aca="false">B298^$F$2</f>
        <v>1.09842104656126</v>
      </c>
      <c r="G298" s="39" t="n">
        <f aca="false">C298^$I$2</f>
        <v>138.143585891029</v>
      </c>
      <c r="H298" s="39" t="n">
        <f aca="false">IF(D298="F",1,IF(D298="R",$G$2,$H$2))</f>
        <v>1</v>
      </c>
      <c r="I298" s="40" t="n">
        <f aca="false">$E$2*F298*G298*H298</f>
        <v>0.242904092593585</v>
      </c>
      <c r="J298" s="41" t="n">
        <f aca="false">IF(OR(B298&lt;=0,C298&lt;=0,I298&lt;=0),0,GAMMALN(E298+$J$2*B298)-GAMMALN($J$2*B298)+$J$2*B298*LN($J$2*B298)+E298*LN(I298)-($J$2*B298+E298)*LN($J$2*B298+I298))</f>
        <v>-1.72427051275398</v>
      </c>
      <c r="K298" s="42"/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365.8</v>
      </c>
      <c r="D299" s="36" t="s">
        <v>14</v>
      </c>
      <c r="E299" s="37" t="n">
        <v>0</v>
      </c>
      <c r="F299" s="38" t="n">
        <f aca="false">B299^$F$2</f>
        <v>0.703773007594164</v>
      </c>
      <c r="G299" s="39" t="n">
        <f aca="false">C299^$I$2</f>
        <v>138.143585891029</v>
      </c>
      <c r="H299" s="39" t="n">
        <f aca="false">IF(D299="F",1,IF(D299="R",$G$2,$H$2))</f>
        <v>1</v>
      </c>
      <c r="I299" s="40" t="n">
        <f aca="false">$E$2*F299*G299*H299</f>
        <v>0.155631890281688</v>
      </c>
      <c r="J299" s="41" t="n">
        <f aca="false">IF(OR(B299&lt;=0,C299&lt;=0,I299&lt;=0),0,GAMMALN(E299+$J$2*B299)-GAMMALN($J$2*B299)+$J$2*B299*LN($J$2*B299)+E299*LN(I299)-($J$2*B299+E299)*LN($J$2*B299+I299))</f>
        <v>-0.149807552591914</v>
      </c>
      <c r="K299" s="42"/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365.8</v>
      </c>
      <c r="D300" s="36" t="s">
        <v>14</v>
      </c>
      <c r="E300" s="37" t="n">
        <v>0</v>
      </c>
      <c r="F300" s="38" t="n">
        <f aca="false">B300^$F$2</f>
        <v>0.921156858495215</v>
      </c>
      <c r="G300" s="39" t="n">
        <f aca="false">C300^$I$2</f>
        <v>138.143585891029</v>
      </c>
      <c r="H300" s="39" t="n">
        <f aca="false">IF(D300="F",1,IF(D300="R",$G$2,$H$2))</f>
        <v>1</v>
      </c>
      <c r="I300" s="40" t="n">
        <f aca="false">$E$2*F300*G300*H300</f>
        <v>0.203704009086154</v>
      </c>
      <c r="J300" s="41" t="n">
        <f aca="false">IF(OR(B300&lt;=0,C300&lt;=0,I300&lt;=0),0,GAMMALN(E300+$J$2*B300)-GAMMALN($J$2*B300)+$J$2*B300*LN($J$2*B300)+E300*LN(I300)-($J$2*B300+E300)*LN($J$2*B300+I300))</f>
        <v>-0.196110426623275</v>
      </c>
      <c r="K300" s="42"/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365.8</v>
      </c>
      <c r="D301" s="36" t="s">
        <v>14</v>
      </c>
      <c r="E301" s="37" t="n">
        <v>0</v>
      </c>
      <c r="F301" s="38" t="n">
        <f aca="false">B301^$F$2</f>
        <v>0.921156858495215</v>
      </c>
      <c r="G301" s="39" t="n">
        <f aca="false">C301^$I$2</f>
        <v>138.143585891029</v>
      </c>
      <c r="H301" s="39" t="n">
        <f aca="false">IF(D301="F",1,IF(D301="R",$G$2,$H$2))</f>
        <v>1</v>
      </c>
      <c r="I301" s="40" t="n">
        <f aca="false">$E$2*F301*G301*H301</f>
        <v>0.203704009086154</v>
      </c>
      <c r="J301" s="41" t="n">
        <f aca="false">IF(OR(B301&lt;=0,C301&lt;=0,I301&lt;=0),0,GAMMALN(E301+$J$2*B301)-GAMMALN($J$2*B301)+$J$2*B301*LN($J$2*B301)+E301*LN(I301)-($J$2*B301+E301)*LN($J$2*B301+I301))</f>
        <v>-0.196110426623275</v>
      </c>
      <c r="K301" s="42"/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365.8</v>
      </c>
      <c r="D302" s="36" t="s">
        <v>14</v>
      </c>
      <c r="E302" s="37" t="n">
        <v>0</v>
      </c>
      <c r="F302" s="38" t="n">
        <f aca="false">B302^$F$2</f>
        <v>0.235151305638176</v>
      </c>
      <c r="G302" s="39" t="n">
        <f aca="false">C302^$I$2</f>
        <v>138.143585891029</v>
      </c>
      <c r="H302" s="39" t="n">
        <f aca="false">IF(D302="F",1,IF(D302="R",$G$2,$H$2))</f>
        <v>1</v>
      </c>
      <c r="I302" s="40" t="n">
        <f aca="false">$E$2*F302*G302*H302</f>
        <v>0.0520012018133269</v>
      </c>
      <c r="J302" s="41" t="n">
        <f aca="false">IF(OR(B302&lt;=0,C302&lt;=0,I302&lt;=0),0,GAMMALN(E302+$J$2*B302)-GAMMALN($J$2*B302)+$J$2*B302*LN($J$2*B302)+E302*LN(I302)-($J$2*B302+E302)*LN($J$2*B302+I302))</f>
        <v>-0.0500238476306797</v>
      </c>
      <c r="K302" s="42"/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365.8</v>
      </c>
      <c r="D303" s="36" t="s">
        <v>14</v>
      </c>
      <c r="E303" s="37" t="n">
        <v>0</v>
      </c>
      <c r="F303" s="38" t="n">
        <f aca="false">B303^$F$2</f>
        <v>0.644319215923424</v>
      </c>
      <c r="G303" s="39" t="n">
        <f aca="false">C303^$I$2</f>
        <v>138.143585891029</v>
      </c>
      <c r="H303" s="39" t="n">
        <f aca="false">IF(D303="F",1,IF(D303="R",$G$2,$H$2))</f>
        <v>1</v>
      </c>
      <c r="I303" s="40" t="n">
        <f aca="false">$E$2*F303*G303*H303</f>
        <v>0.142484318717723</v>
      </c>
      <c r="J303" s="41" t="n">
        <f aca="false">IF(OR(B303&lt;=0,C303&lt;=0,I303&lt;=0),0,GAMMALN(E303+$J$2*B303)-GAMMALN($J$2*B303)+$J$2*B303*LN($J$2*B303)+E303*LN(I303)-($J$2*B303+E303)*LN($J$2*B303+I303))</f>
        <v>-0.137145162300583</v>
      </c>
      <c r="K303" s="42"/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390.4</v>
      </c>
      <c r="D304" s="36" t="s">
        <v>14</v>
      </c>
      <c r="E304" s="37" t="n">
        <v>0</v>
      </c>
      <c r="F304" s="38" t="n">
        <f aca="false">B304^$F$2</f>
        <v>1.00984854780805</v>
      </c>
      <c r="G304" s="39" t="n">
        <f aca="false">C304^$I$2</f>
        <v>145.858979383613</v>
      </c>
      <c r="H304" s="39" t="n">
        <f aca="false">IF(D304="F",1,IF(D304="R",$G$2,$H$2))</f>
        <v>1</v>
      </c>
      <c r="I304" s="40" t="n">
        <f aca="false">$E$2*F304*G304*H304</f>
        <v>0.235789616960687</v>
      </c>
      <c r="J304" s="41" t="n">
        <f aca="false">IF(OR(B304&lt;=0,C304&lt;=0,I304&lt;=0),0,GAMMALN(E304+$J$2*B304)-GAMMALN($J$2*B304)+$J$2*B304*LN($J$2*B304)+E304*LN(I304)-($J$2*B304+E304)*LN($J$2*B304+I304))</f>
        <v>-0.226546761307008</v>
      </c>
      <c r="K304" s="42"/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390.4</v>
      </c>
      <c r="D305" s="36" t="s">
        <v>14</v>
      </c>
      <c r="E305" s="37" t="n">
        <v>1</v>
      </c>
      <c r="F305" s="38" t="n">
        <f aca="false">B305^$F$2</f>
        <v>2.03768406624641</v>
      </c>
      <c r="G305" s="39" t="n">
        <f aca="false">C305^$I$2</f>
        <v>145.858979383613</v>
      </c>
      <c r="H305" s="39" t="n">
        <f aca="false">IF(D305="F",1,IF(D305="R",$G$2,$H$2))</f>
        <v>1</v>
      </c>
      <c r="I305" s="40" t="n">
        <f aca="false">$E$2*F305*G305*H305</f>
        <v>0.475779013110454</v>
      </c>
      <c r="J305" s="41" t="n">
        <f aca="false">IF(OR(B305&lt;=0,C305&lt;=0,I305&lt;=0),0,GAMMALN(E305+$J$2*B305)-GAMMALN($J$2*B305)+$J$2*B305*LN($J$2*B305)+E305*LN(I305)-($J$2*B305+E305)*LN($J$2*B305+I305))</f>
        <v>-1.27875431101245</v>
      </c>
      <c r="K305" s="42"/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390.4</v>
      </c>
      <c r="D306" s="36" t="s">
        <v>14</v>
      </c>
      <c r="E306" s="37" t="n">
        <v>0</v>
      </c>
      <c r="F306" s="38" t="n">
        <f aca="false">B306^$F$2</f>
        <v>2.01819745516908</v>
      </c>
      <c r="G306" s="39" t="n">
        <f aca="false">C306^$I$2</f>
        <v>145.858979383613</v>
      </c>
      <c r="H306" s="39" t="n">
        <f aca="false">IF(D306="F",1,IF(D306="R",$G$2,$H$2))</f>
        <v>1</v>
      </c>
      <c r="I306" s="40" t="n">
        <f aca="false">$E$2*F306*G306*H306</f>
        <v>0.471229082755293</v>
      </c>
      <c r="J306" s="41" t="n">
        <f aca="false">IF(OR(B306&lt;=0,C306&lt;=0,I306&lt;=0),0,GAMMALN(E306+$J$2*B306)-GAMMALN($J$2*B306)+$J$2*B306*LN($J$2*B306)+E306*LN(I306)-($J$2*B306+E306)*LN($J$2*B306+I306))</f>
        <v>-0.452941832505196</v>
      </c>
      <c r="K306" s="42"/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390.4</v>
      </c>
      <c r="D307" s="36" t="s">
        <v>14</v>
      </c>
      <c r="E307" s="37" t="n">
        <v>0</v>
      </c>
      <c r="F307" s="38" t="n">
        <f aca="false">B307^$F$2</f>
        <v>0.950734685227744</v>
      </c>
      <c r="G307" s="39" t="n">
        <f aca="false">C307^$I$2</f>
        <v>145.858979383613</v>
      </c>
      <c r="H307" s="39" t="n">
        <f aca="false">IF(D307="F",1,IF(D307="R",$G$2,$H$2))</f>
        <v>1</v>
      </c>
      <c r="I307" s="40" t="n">
        <f aca="false">$E$2*F307*G307*H307</f>
        <v>0.221987116531162</v>
      </c>
      <c r="J307" s="41" t="n">
        <f aca="false">IF(OR(B307&lt;=0,C307&lt;=0,I307&lt;=0),0,GAMMALN(E307+$J$2*B307)-GAMMALN($J$2*B307)+$J$2*B307*LN($J$2*B307)+E307*LN(I307)-($J$2*B307+E307)*LN($J$2*B307+I307))</f>
        <v>-0.213277692489595</v>
      </c>
      <c r="K307" s="42"/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281.4</v>
      </c>
      <c r="D308" s="36" t="s">
        <v>14</v>
      </c>
      <c r="E308" s="37" t="n">
        <v>0</v>
      </c>
      <c r="F308" s="38" t="n">
        <f aca="false">B308^$F$2</f>
        <v>0.425527266882548</v>
      </c>
      <c r="G308" s="39" t="n">
        <f aca="false">C308^$I$2</f>
        <v>110.970326595717</v>
      </c>
      <c r="H308" s="39" t="n">
        <f aca="false">IF(D308="F",1,IF(D308="R",$G$2,$H$2))</f>
        <v>1</v>
      </c>
      <c r="I308" s="40" t="n">
        <f aca="false">$E$2*F308*G308*H308</f>
        <v>0.0755909005776036</v>
      </c>
      <c r="J308" s="41" t="n">
        <f aca="false">IF(OR(B308&lt;=0,C308&lt;=0,I308&lt;=0),0,GAMMALN(E308+$J$2*B308)-GAMMALN($J$2*B308)+$J$2*B308*LN($J$2*B308)+E308*LN(I308)-($J$2*B308+E308)*LN($J$2*B308+I308))</f>
        <v>-0.0732791647259126</v>
      </c>
      <c r="K308" s="42"/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410.4</v>
      </c>
      <c r="D309" s="36" t="s">
        <v>14</v>
      </c>
      <c r="E309" s="37" t="n">
        <v>1</v>
      </c>
      <c r="F309" s="38" t="n">
        <f aca="false">B309^$F$2</f>
        <v>3.07663421632196</v>
      </c>
      <c r="G309" s="39" t="n">
        <f aca="false">C309^$I$2</f>
        <v>152.072542533486</v>
      </c>
      <c r="H309" s="39" t="n">
        <f aca="false">IF(D309="F",1,IF(D309="R",$G$2,$H$2))</f>
        <v>1</v>
      </c>
      <c r="I309" s="40" t="n">
        <f aca="false">$E$2*F309*G309*H309</f>
        <v>0.748965708707758</v>
      </c>
      <c r="J309" s="41" t="n">
        <f aca="false">IF(OR(B309&lt;=0,C309&lt;=0,I309&lt;=0),0,GAMMALN(E309+$J$2*B309)-GAMMALN($J$2*B309)+$J$2*B309*LN($J$2*B309)+E309*LN(I309)-($J$2*B309+E309)*LN($J$2*B309+I309))</f>
        <v>-1.08933107013035</v>
      </c>
      <c r="K309" s="42"/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410.4</v>
      </c>
      <c r="D310" s="36" t="s">
        <v>14</v>
      </c>
      <c r="E310" s="37" t="n">
        <v>1</v>
      </c>
      <c r="F310" s="38" t="n">
        <f aca="false">B310^$F$2</f>
        <v>0.960590810614294</v>
      </c>
      <c r="G310" s="39" t="n">
        <f aca="false">C310^$I$2</f>
        <v>152.072542533486</v>
      </c>
      <c r="H310" s="39" t="n">
        <f aca="false">IF(D310="F",1,IF(D310="R",$G$2,$H$2))</f>
        <v>1</v>
      </c>
      <c r="I310" s="40" t="n">
        <f aca="false">$E$2*F310*G310*H310</f>
        <v>0.233843065721989</v>
      </c>
      <c r="J310" s="41" t="n">
        <f aca="false">IF(OR(B310&lt;=0,C310&lt;=0,I310&lt;=0),0,GAMMALN(E310+$J$2*B310)-GAMMALN($J$2*B310)+$J$2*B310*LN($J$2*B310)+E310*LN(I310)-($J$2*B310+E310)*LN($J$2*B310+I310))</f>
        <v>-1.76016537190474</v>
      </c>
      <c r="K310" s="42"/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410.4</v>
      </c>
      <c r="D311" s="36" t="s">
        <v>14</v>
      </c>
      <c r="E311" s="37" t="n">
        <v>0</v>
      </c>
      <c r="F311" s="38" t="n">
        <f aca="false">B311^$F$2</f>
        <v>0.950734685227744</v>
      </c>
      <c r="G311" s="39" t="n">
        <f aca="false">C311^$I$2</f>
        <v>152.072542533486</v>
      </c>
      <c r="H311" s="39" t="n">
        <f aca="false">IF(D311="F",1,IF(D311="R",$G$2,$H$2))</f>
        <v>1</v>
      </c>
      <c r="I311" s="40" t="n">
        <f aca="false">$E$2*F311*G311*H311</f>
        <v>0.231443722993468</v>
      </c>
      <c r="J311" s="41" t="n">
        <f aca="false">IF(OR(B311&lt;=0,C311&lt;=0,I311&lt;=0),0,GAMMALN(E311+$J$2*B311)-GAMMALN($J$2*B311)+$J$2*B311*LN($J$2*B311)+E311*LN(I311)-($J$2*B311+E311)*LN($J$2*B311+I311))</f>
        <v>-0.221997227571043</v>
      </c>
      <c r="K311" s="42"/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410.4</v>
      </c>
      <c r="D312" s="36" t="s">
        <v>14</v>
      </c>
      <c r="E312" s="37" t="n">
        <v>0</v>
      </c>
      <c r="F312" s="38" t="n">
        <f aca="false">B312^$F$2</f>
        <v>0.475378737163539</v>
      </c>
      <c r="G312" s="39" t="n">
        <f aca="false">C312^$I$2</f>
        <v>152.072542533486</v>
      </c>
      <c r="H312" s="39" t="n">
        <f aca="false">IF(D312="F",1,IF(D312="R",$G$2,$H$2))</f>
        <v>1</v>
      </c>
      <c r="I312" s="40" t="n">
        <f aca="false">$E$2*F312*G312*H312</f>
        <v>0.115724635348407</v>
      </c>
      <c r="J312" s="41" t="n">
        <f aca="false">IF(OR(B312&lt;=0,C312&lt;=0,I312&lt;=0),0,GAMMALN(E312+$J$2*B312)-GAMMALN($J$2*B312)+$J$2*B312*LN($J$2*B312)+E312*LN(I312)-($J$2*B312+E312)*LN($J$2*B312+I312))</f>
        <v>-0.110953642458778</v>
      </c>
      <c r="K312" s="42"/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404.8</v>
      </c>
      <c r="D313" s="36" t="s">
        <v>14</v>
      </c>
      <c r="E313" s="37" t="n">
        <v>0</v>
      </c>
      <c r="F313" s="38" t="n">
        <f aca="false">B313^$F$2</f>
        <v>2.85383646420439</v>
      </c>
      <c r="G313" s="39" t="n">
        <f aca="false">C313^$I$2</f>
        <v>150.337885289668</v>
      </c>
      <c r="H313" s="39" t="n">
        <f aca="false">IF(D313="F",1,IF(D313="R",$G$2,$H$2))</f>
        <v>1</v>
      </c>
      <c r="I313" s="40" t="n">
        <f aca="false">$E$2*F313*G313*H313</f>
        <v>0.68680394494999</v>
      </c>
      <c r="J313" s="41" t="n">
        <f aca="false">IF(OR(B313&lt;=0,C313&lt;=0,I313&lt;=0),0,GAMMALN(E313+$J$2*B313)-GAMMALN($J$2*B313)+$J$2*B313*LN($J$2*B313)+E313*LN(I313)-($J$2*B313+E313)*LN($J$2*B313+I313))</f>
        <v>-0.659512778203727</v>
      </c>
      <c r="K313" s="42"/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404.8</v>
      </c>
      <c r="D314" s="36" t="s">
        <v>14</v>
      </c>
      <c r="E314" s="37" t="n">
        <v>2</v>
      </c>
      <c r="F314" s="38" t="n">
        <f aca="false">B314^$F$2</f>
        <v>3.88835569677521</v>
      </c>
      <c r="G314" s="39" t="n">
        <f aca="false">C314^$I$2</f>
        <v>150.337885289668</v>
      </c>
      <c r="H314" s="39" t="n">
        <f aca="false">IF(D314="F",1,IF(D314="R",$G$2,$H$2))</f>
        <v>1</v>
      </c>
      <c r="I314" s="40" t="n">
        <f aca="false">$E$2*F314*G314*H314</f>
        <v>0.935771220744596</v>
      </c>
      <c r="J314" s="41" t="n">
        <f aca="false">IF(OR(B314&lt;=0,C314&lt;=0,I314&lt;=0),0,GAMMALN(E314+$J$2*B314)-GAMMALN($J$2*B314)+$J$2*B314*LN($J$2*B314)+E314*LN(I314)-($J$2*B314+E314)*LN($J$2*B314+I314))</f>
        <v>-1.10643562045466</v>
      </c>
      <c r="K314" s="42"/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404.8</v>
      </c>
      <c r="D315" s="36" t="s">
        <v>14</v>
      </c>
      <c r="E315" s="37" t="n">
        <v>0</v>
      </c>
      <c r="F315" s="38" t="n">
        <f aca="false">B315^$F$2</f>
        <v>0.891564489458209</v>
      </c>
      <c r="G315" s="39" t="n">
        <f aca="false">C315^$I$2</f>
        <v>150.337885289668</v>
      </c>
      <c r="H315" s="39" t="n">
        <f aca="false">IF(D315="F",1,IF(D315="R",$G$2,$H$2))</f>
        <v>1</v>
      </c>
      <c r="I315" s="40" t="n">
        <f aca="false">$E$2*F315*G315*H315</f>
        <v>0.214563804274584</v>
      </c>
      <c r="J315" s="41" t="n">
        <f aca="false">IF(OR(B315&lt;=0,C315&lt;=0,I315&lt;=0),0,GAMMALN(E315+$J$2*B315)-GAMMALN($J$2*B315)+$J$2*B315*LN($J$2*B315)+E315*LN(I315)-($J$2*B315+E315)*LN($J$2*B315+I315))</f>
        <v>-0.205892792017451</v>
      </c>
      <c r="K315" s="42"/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404.8</v>
      </c>
      <c r="D316" s="36" t="s">
        <v>14</v>
      </c>
      <c r="E316" s="37" t="n">
        <v>2</v>
      </c>
      <c r="F316" s="38" t="n">
        <f aca="false">B316^$F$2</f>
        <v>0.940876996065792</v>
      </c>
      <c r="G316" s="39" t="n">
        <f aca="false">C316^$I$2</f>
        <v>150.337885289668</v>
      </c>
      <c r="H316" s="39" t="n">
        <f aca="false">IF(D316="F",1,IF(D316="R",$G$2,$H$2))</f>
        <v>1</v>
      </c>
      <c r="I316" s="40" t="n">
        <f aca="false">$E$2*F316*G316*H316</f>
        <v>0.226431346265258</v>
      </c>
      <c r="J316" s="41" t="n">
        <f aca="false">IF(OR(B316&lt;=0,C316&lt;=0,I316&lt;=0),0,GAMMALN(E316+$J$2*B316)-GAMMALN($J$2*B316)+$J$2*B316*LN($J$2*B316)+E316*LN(I316)-($J$2*B316+E316)*LN($J$2*B316+I316))</f>
        <v>-3.03189471498166</v>
      </c>
      <c r="K316" s="42"/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404.8</v>
      </c>
      <c r="D317" s="36" t="s">
        <v>14</v>
      </c>
      <c r="E317" s="37" t="n">
        <v>0</v>
      </c>
      <c r="F317" s="38" t="n">
        <f aca="false">B317^$F$2</f>
        <v>1.87195403063074</v>
      </c>
      <c r="G317" s="39" t="n">
        <f aca="false">C317^$I$2</f>
        <v>150.337885289668</v>
      </c>
      <c r="H317" s="39" t="n">
        <f aca="false">IF(D317="F",1,IF(D317="R",$G$2,$H$2))</f>
        <v>1</v>
      </c>
      <c r="I317" s="40" t="n">
        <f aca="false">$E$2*F317*G317*H317</f>
        <v>0.450504234958206</v>
      </c>
      <c r="J317" s="41" t="n">
        <f aca="false">IF(OR(B317&lt;=0,C317&lt;=0,I317&lt;=0),0,GAMMALN(E317+$J$2*B317)-GAMMALN($J$2*B317)+$J$2*B317*LN($J$2*B317)+E317*LN(I317)-($J$2*B317+E317)*LN($J$2*B317+I317))</f>
        <v>-0.432492998724076</v>
      </c>
      <c r="K317" s="42"/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404.8</v>
      </c>
      <c r="D318" s="36" t="s">
        <v>14</v>
      </c>
      <c r="E318" s="37" t="n">
        <v>3</v>
      </c>
      <c r="F318" s="38" t="n">
        <f aca="false">B318^$F$2</f>
        <v>0.940876996065792</v>
      </c>
      <c r="G318" s="39" t="n">
        <f aca="false">C318^$I$2</f>
        <v>150.337885289668</v>
      </c>
      <c r="H318" s="39" t="n">
        <f aca="false">IF(D318="F",1,IF(D318="R",$G$2,$H$2))</f>
        <v>1</v>
      </c>
      <c r="I318" s="40" t="n">
        <f aca="false">$E$2*F318*G318*H318</f>
        <v>0.226431346265258</v>
      </c>
      <c r="J318" s="41" t="n">
        <f aca="false">IF(OR(B318&lt;=0,C318&lt;=0,I318&lt;=0),0,GAMMALN(E318+$J$2*B318)-GAMMALN($J$2*B318)+$J$2*B318*LN($J$2*B318)+E318*LN(I318)-($J$2*B318+E318)*LN($J$2*B318+I318))</f>
        <v>-4.03739148945759</v>
      </c>
      <c r="K318" s="42"/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404.8</v>
      </c>
      <c r="D319" s="36" t="s">
        <v>14</v>
      </c>
      <c r="E319" s="37" t="n">
        <v>2</v>
      </c>
      <c r="F319" s="38" t="n">
        <f aca="false">B319^$F$2</f>
        <v>0.921156858495215</v>
      </c>
      <c r="G319" s="39" t="n">
        <f aca="false">C319^$I$2</f>
        <v>150.337885289668</v>
      </c>
      <c r="H319" s="39" t="n">
        <f aca="false">IF(D319="F",1,IF(D319="R",$G$2,$H$2))</f>
        <v>1</v>
      </c>
      <c r="I319" s="40" t="n">
        <f aca="false">$E$2*F319*G319*H319</f>
        <v>0.221685500296749</v>
      </c>
      <c r="J319" s="41" t="n">
        <f aca="false">IF(OR(B319&lt;=0,C319&lt;=0,I319&lt;=0),0,GAMMALN(E319+$J$2*B319)-GAMMALN($J$2*B319)+$J$2*B319*LN($J$2*B319)+E319*LN(I319)-($J$2*B319+E319)*LN($J$2*B319+I319))</f>
        <v>-3.06382075077878</v>
      </c>
      <c r="K319" s="42"/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404.8</v>
      </c>
      <c r="D320" s="36" t="s">
        <v>14</v>
      </c>
      <c r="E320" s="37" t="n">
        <v>0</v>
      </c>
      <c r="F320" s="38" t="n">
        <f aca="false">B320^$F$2</f>
        <v>1.86219839576301</v>
      </c>
      <c r="G320" s="39" t="n">
        <f aca="false">C320^$I$2</f>
        <v>150.337885289668</v>
      </c>
      <c r="H320" s="39" t="n">
        <f aca="false">IF(D320="F",1,IF(D320="R",$G$2,$H$2))</f>
        <v>1</v>
      </c>
      <c r="I320" s="40" t="n">
        <f aca="false">$E$2*F320*G320*H320</f>
        <v>0.448156445028162</v>
      </c>
      <c r="J320" s="41" t="n">
        <f aca="false">IF(OR(B320&lt;=0,C320&lt;=0,I320&lt;=0),0,GAMMALN(E320+$J$2*B320)-GAMMALN($J$2*B320)+$J$2*B320*LN($J$2*B320)+E320*LN(I320)-($J$2*B320+E320)*LN($J$2*B320+I320))</f>
        <v>-0.430237716584976</v>
      </c>
      <c r="K320" s="42"/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404.8</v>
      </c>
      <c r="D321" s="36" t="s">
        <v>14</v>
      </c>
      <c r="E321" s="37" t="n">
        <v>3</v>
      </c>
      <c r="F321" s="38" t="n">
        <f aca="false">B321^$F$2</f>
        <v>2.86352871465812</v>
      </c>
      <c r="G321" s="39" t="n">
        <f aca="false">C321^$I$2</f>
        <v>150.337885289668</v>
      </c>
      <c r="H321" s="39" t="n">
        <f aca="false">IF(D321="F",1,IF(D321="R",$G$2,$H$2))</f>
        <v>1</v>
      </c>
      <c r="I321" s="40" t="n">
        <f aca="false">$E$2*F321*G321*H321</f>
        <v>0.689136480794478</v>
      </c>
      <c r="J321" s="41" t="n">
        <f aca="false">IF(OR(B321&lt;=0,C321&lt;=0,I321&lt;=0),0,GAMMALN(E321+$J$2*B321)-GAMMALN($J$2*B321)+$J$2*B321*LN($J$2*B321)+E321*LN(I321)-($J$2*B321+E321)*LN($J$2*B321+I321))</f>
        <v>-1.68760166685248</v>
      </c>
      <c r="K321" s="42"/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404.8</v>
      </c>
      <c r="D322" s="36" t="s">
        <v>14</v>
      </c>
      <c r="E322" s="37" t="n">
        <v>0</v>
      </c>
      <c r="F322" s="38" t="n">
        <f aca="false">B322^$F$2</f>
        <v>0.891564489458209</v>
      </c>
      <c r="G322" s="39" t="n">
        <f aca="false">C322^$I$2</f>
        <v>150.337885289668</v>
      </c>
      <c r="H322" s="39" t="n">
        <f aca="false">IF(D322="F",1,IF(D322="R",$G$2,$H$2))</f>
        <v>1</v>
      </c>
      <c r="I322" s="40" t="n">
        <f aca="false">$E$2*F322*G322*H322</f>
        <v>0.214563804274584</v>
      </c>
      <c r="J322" s="41" t="n">
        <f aca="false">IF(OR(B322&lt;=0,C322&lt;=0,I322&lt;=0),0,GAMMALN(E322+$J$2*B322)-GAMMALN($J$2*B322)+$J$2*B322*LN($J$2*B322)+E322*LN(I322)-($J$2*B322+E322)*LN($J$2*B322+I322))</f>
        <v>-0.205892792017451</v>
      </c>
      <c r="K322" s="42"/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276</v>
      </c>
      <c r="D323" s="36" t="s">
        <v>14</v>
      </c>
      <c r="E323" s="37" t="n">
        <v>3</v>
      </c>
      <c r="F323" s="38" t="n">
        <f aca="false">B323^$F$2</f>
        <v>6.21385270687436</v>
      </c>
      <c r="G323" s="39" t="n">
        <f aca="false">C323^$I$2</f>
        <v>109.189344050595</v>
      </c>
      <c r="H323" s="39" t="n">
        <f aca="false">IF(D323="F",1,IF(D323="R",$G$2,$H$2))</f>
        <v>1</v>
      </c>
      <c r="I323" s="40" t="n">
        <f aca="false">$E$2*F323*G323*H323</f>
        <v>1.08611665353008</v>
      </c>
      <c r="J323" s="41" t="n">
        <f aca="false">IF(OR(B323&lt;=0,C323&lt;=0,I323&lt;=0),0,GAMMALN(E323+$J$2*B323)-GAMMALN($J$2*B323)+$J$2*B323*LN($J$2*B323)+E323*LN(I323)-($J$2*B323+E323)*LN($J$2*B323+I323))</f>
        <v>-0.823151637672353</v>
      </c>
      <c r="K323" s="42"/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276</v>
      </c>
      <c r="D324" s="36" t="s">
        <v>14</v>
      </c>
      <c r="E324" s="37" t="n">
        <v>0</v>
      </c>
      <c r="F324" s="38" t="n">
        <f aca="false">B324^$F$2</f>
        <v>2.87322046315026</v>
      </c>
      <c r="G324" s="39" t="n">
        <f aca="false">C324^$I$2</f>
        <v>109.189344050595</v>
      </c>
      <c r="H324" s="39" t="n">
        <f aca="false">IF(D324="F",1,IF(D324="R",$G$2,$H$2))</f>
        <v>1</v>
      </c>
      <c r="I324" s="40" t="n">
        <f aca="false">$E$2*F324*G324*H324</f>
        <v>0.502208974287167</v>
      </c>
      <c r="J324" s="41" t="n">
        <f aca="false">IF(OR(B324&lt;=0,C324&lt;=0,I324&lt;=0),0,GAMMALN(E324+$J$2*B324)-GAMMALN($J$2*B324)+$J$2*B324*LN($J$2*B324)+E324*LN(I324)-($J$2*B324+E324)*LN($J$2*B324+I324))</f>
        <v>-0.487505717718381</v>
      </c>
      <c r="K324" s="42"/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277.6</v>
      </c>
      <c r="D325" s="36" t="s">
        <v>14</v>
      </c>
      <c r="E325" s="37" t="n">
        <v>1</v>
      </c>
      <c r="F325" s="38" t="n">
        <f aca="false">B325^$F$2</f>
        <v>0.911294375199404</v>
      </c>
      <c r="G325" s="39" t="n">
        <f aca="false">C325^$I$2</f>
        <v>109.717637062768</v>
      </c>
      <c r="H325" s="39" t="n">
        <f aca="false">IF(D325="F",1,IF(D325="R",$G$2,$H$2))</f>
        <v>1</v>
      </c>
      <c r="I325" s="40" t="n">
        <f aca="false">$E$2*F325*G325*H325</f>
        <v>0.16005542422154</v>
      </c>
      <c r="J325" s="41" t="n">
        <f aca="false">IF(OR(B325&lt;=0,C325&lt;=0,I325&lt;=0),0,GAMMALN(E325+$J$2*B325)-GAMMALN($J$2*B325)+$J$2*B325*LN($J$2*B325)+E325*LN(I325)-($J$2*B325+E325)*LN($J$2*B325+I325))</f>
        <v>-2.04793962203543</v>
      </c>
      <c r="K325" s="42"/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277.6</v>
      </c>
      <c r="D326" s="36" t="s">
        <v>14</v>
      </c>
      <c r="E326" s="37" t="n">
        <v>0</v>
      </c>
      <c r="F326" s="38" t="n">
        <f aca="false">B326^$F$2</f>
        <v>0.911294375199404</v>
      </c>
      <c r="G326" s="39" t="n">
        <f aca="false">C326^$I$2</f>
        <v>109.717637062768</v>
      </c>
      <c r="H326" s="39" t="n">
        <f aca="false">IF(D326="F",1,IF(D326="R",$G$2,$H$2))</f>
        <v>1</v>
      </c>
      <c r="I326" s="40" t="n">
        <f aca="false">$E$2*F326*G326*H326</f>
        <v>0.16005542422154</v>
      </c>
      <c r="J326" s="41" t="n">
        <f aca="false">IF(OR(B326&lt;=0,C326&lt;=0,I326&lt;=0),0,GAMMALN(E326+$J$2*B326)-GAMMALN($J$2*B326)+$J$2*B326*LN($J$2*B326)+E326*LN(I326)-($J$2*B326+E326)*LN($J$2*B326+I326))</f>
        <v>-0.155267505490685</v>
      </c>
      <c r="K326" s="42"/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532.6</v>
      </c>
      <c r="D327" s="36" t="s">
        <v>14</v>
      </c>
      <c r="E327" s="37" t="n">
        <v>0</v>
      </c>
      <c r="F327" s="38" t="n">
        <f aca="false">B327^$F$2</f>
        <v>0.931017726239817</v>
      </c>
      <c r="G327" s="39" t="n">
        <f aca="false">C327^$I$2</f>
        <v>189.046490878669</v>
      </c>
      <c r="H327" s="39" t="n">
        <f aca="false">IF(D327="F",1,IF(D327="R",$G$2,$H$2))</f>
        <v>1</v>
      </c>
      <c r="I327" s="40" t="n">
        <f aca="false">$E$2*F327*G327*H327</f>
        <v>0.281748642006275</v>
      </c>
      <c r="J327" s="41" t="n">
        <f aca="false">IF(OR(B327&lt;=0,C327&lt;=0,I327&lt;=0),0,GAMMALN(E327+$J$2*B327)-GAMMALN($J$2*B327)+$J$2*B327*LN($J$2*B327)+E327*LN(I327)-($J$2*B327+E327)*LN($J$2*B327+I327))</f>
        <v>-0.267632652615001</v>
      </c>
      <c r="K327" s="42"/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532.6</v>
      </c>
      <c r="D328" s="36" t="s">
        <v>14</v>
      </c>
      <c r="E328" s="37" t="n">
        <v>1</v>
      </c>
      <c r="F328" s="38" t="n">
        <f aca="false">B328^$F$2</f>
        <v>2.96042389531525</v>
      </c>
      <c r="G328" s="39" t="n">
        <f aca="false">C328^$I$2</f>
        <v>189.046490878669</v>
      </c>
      <c r="H328" s="39" t="n">
        <f aca="false">IF(D328="F",1,IF(D328="R",$G$2,$H$2))</f>
        <v>1</v>
      </c>
      <c r="I328" s="40" t="n">
        <f aca="false">$E$2*F328*G328*H328</f>
        <v>0.895896381733495</v>
      </c>
      <c r="J328" s="41" t="n">
        <f aca="false">IF(OR(B328&lt;=0,C328&lt;=0,I328&lt;=0),0,GAMMALN(E328+$J$2*B328)-GAMMALN($J$2*B328)+$J$2*B328*LN($J$2*B328)+E328*LN(I328)-($J$2*B328+E328)*LN($J$2*B328+I328))</f>
        <v>-1.06191028890869</v>
      </c>
      <c r="K328" s="42"/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532.6</v>
      </c>
      <c r="D329" s="36" t="s">
        <v>14</v>
      </c>
      <c r="E329" s="37" t="n">
        <v>0</v>
      </c>
      <c r="F329" s="38" t="n">
        <f aca="false">B329^$F$2</f>
        <v>2.25185447989612</v>
      </c>
      <c r="G329" s="39" t="n">
        <f aca="false">C329^$I$2</f>
        <v>189.046490878669</v>
      </c>
      <c r="H329" s="39" t="n">
        <f aca="false">IF(D329="F",1,IF(D329="R",$G$2,$H$2))</f>
        <v>1</v>
      </c>
      <c r="I329" s="40" t="n">
        <f aca="false">$E$2*F329*G329*H329</f>
        <v>0.681466017053097</v>
      </c>
      <c r="J329" s="41" t="n">
        <f aca="false">IF(OR(B329&lt;=0,C329&lt;=0,I329&lt;=0),0,GAMMALN(E329+$J$2*B329)-GAMMALN($J$2*B329)+$J$2*B329*LN($J$2*B329)+E329*LN(I329)-($J$2*B329+E329)*LN($J$2*B329+I329))</f>
        <v>-0.64775223948401</v>
      </c>
      <c r="K329" s="42"/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286.2</v>
      </c>
      <c r="D330" s="36" t="s">
        <v>14</v>
      </c>
      <c r="E330" s="37" t="n">
        <v>0</v>
      </c>
      <c r="F330" s="38" t="n">
        <f aca="false">B330^$F$2</f>
        <v>2.01819745516908</v>
      </c>
      <c r="G330" s="39" t="n">
        <f aca="false">C330^$I$2</f>
        <v>112.548691637542</v>
      </c>
      <c r="H330" s="39" t="n">
        <f aca="false">IF(D330="F",1,IF(D330="R",$G$2,$H$2))</f>
        <v>1</v>
      </c>
      <c r="I330" s="40" t="n">
        <f aca="false">$E$2*F330*G330*H330</f>
        <v>0.363612970211318</v>
      </c>
      <c r="J330" s="41" t="n">
        <f aca="false">IF(OR(B330&lt;=0,C330&lt;=0,I330&lt;=0),0,GAMMALN(E330+$J$2*B330)-GAMMALN($J$2*B330)+$J$2*B330*LN($J$2*B330)+E330*LN(I330)-($J$2*B330+E330)*LN($J$2*B330+I330))</f>
        <v>-0.352595897436542</v>
      </c>
      <c r="K330" s="42"/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286.2</v>
      </c>
      <c r="D331" s="36" t="s">
        <v>14</v>
      </c>
      <c r="E331" s="37" t="n">
        <v>0</v>
      </c>
      <c r="F331" s="38" t="n">
        <f aca="false">B331^$F$2</f>
        <v>2.00845307159501</v>
      </c>
      <c r="G331" s="39" t="n">
        <f aca="false">C331^$I$2</f>
        <v>112.548691637542</v>
      </c>
      <c r="H331" s="39" t="n">
        <f aca="false">IF(D331="F",1,IF(D331="R",$G$2,$H$2))</f>
        <v>1</v>
      </c>
      <c r="I331" s="40" t="n">
        <f aca="false">$E$2*F331*G331*H331</f>
        <v>0.36185735197626</v>
      </c>
      <c r="J331" s="41" t="n">
        <f aca="false">IF(OR(B331&lt;=0,C331&lt;=0,I331&lt;=0),0,GAMMALN(E331+$J$2*B331)-GAMMALN($J$2*B331)+$J$2*B331*LN($J$2*B331)+E331*LN(I331)-($J$2*B331+E331)*LN($J$2*B331+I331))</f>
        <v>-0.350892692960947</v>
      </c>
      <c r="K331" s="42"/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405.8</v>
      </c>
      <c r="D332" s="36" t="s">
        <v>14</v>
      </c>
      <c r="E332" s="37" t="n">
        <v>0</v>
      </c>
      <c r="F332" s="38" t="n">
        <f aca="false">B332^$F$2</f>
        <v>0.0419883387820016</v>
      </c>
      <c r="G332" s="39" t="n">
        <f aca="false">C332^$I$2</f>
        <v>150.647934400104</v>
      </c>
      <c r="H332" s="39" t="n">
        <f aca="false">IF(D332="F",1,IF(D332="R",$G$2,$H$2))</f>
        <v>1</v>
      </c>
      <c r="I332" s="40" t="n">
        <f aca="false">$E$2*F332*G332*H332</f>
        <v>0.0101257484736074</v>
      </c>
      <c r="J332" s="41" t="n">
        <f aca="false">IF(OR(B332&lt;=0,C332&lt;=0,I332&lt;=0),0,GAMMALN(E332+$J$2*B332)-GAMMALN($J$2*B332)+$J$2*B332*LN($J$2*B332)+E332*LN(I332)-($J$2*B332+E332)*LN($J$2*B332+I332))</f>
        <v>-0.00969721183061473</v>
      </c>
      <c r="K332" s="42"/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405.8</v>
      </c>
      <c r="D333" s="36" t="s">
        <v>14</v>
      </c>
      <c r="E333" s="37" t="n">
        <v>5</v>
      </c>
      <c r="F333" s="38" t="n">
        <f aca="false">B333^$F$2</f>
        <v>3.72430751991813</v>
      </c>
      <c r="G333" s="39" t="n">
        <f aca="false">C333^$I$2</f>
        <v>150.647934400104</v>
      </c>
      <c r="H333" s="39" t="n">
        <f aca="false">IF(D333="F",1,IF(D333="R",$G$2,$H$2))</f>
        <v>1</v>
      </c>
      <c r="I333" s="40" t="n">
        <f aca="false">$E$2*F333*G333*H333</f>
        <v>0.898139871187774</v>
      </c>
      <c r="J333" s="41" t="n">
        <f aca="false">IF(OR(B333&lt;=0,C333&lt;=0,I333&lt;=0),0,GAMMALN(E333+$J$2*B333)-GAMMALN($J$2*B333)+$J$2*B333*LN($J$2*B333)+E333*LN(I333)-($J$2*B333+E333)*LN($J$2*B333+I333))</f>
        <v>-0.97811867358336</v>
      </c>
      <c r="K333" s="42"/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405.8</v>
      </c>
      <c r="D334" s="36" t="s">
        <v>14</v>
      </c>
      <c r="E334" s="37" t="n">
        <v>0</v>
      </c>
      <c r="F334" s="38" t="n">
        <f aca="false">B334^$F$2</f>
        <v>0.901430258329295</v>
      </c>
      <c r="G334" s="39" t="n">
        <f aca="false">C334^$I$2</f>
        <v>150.647934400104</v>
      </c>
      <c r="H334" s="39" t="n">
        <f aca="false">IF(D334="F",1,IF(D334="R",$G$2,$H$2))</f>
        <v>1</v>
      </c>
      <c r="I334" s="40" t="n">
        <f aca="false">$E$2*F334*G334*H334</f>
        <v>0.217385501001386</v>
      </c>
      <c r="J334" s="41" t="n">
        <f aca="false">IF(OR(B334&lt;=0,C334&lt;=0,I334&lt;=0),0,GAMMALN(E334+$J$2*B334)-GAMMALN($J$2*B334)+$J$2*B334*LN($J$2*B334)+E334*LN(I334)-($J$2*B334+E334)*LN($J$2*B334+I334))</f>
        <v>-0.208584708019794</v>
      </c>
      <c r="K334" s="42"/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405.8</v>
      </c>
      <c r="D335" s="36" t="s">
        <v>14</v>
      </c>
      <c r="E335" s="37" t="n">
        <v>1</v>
      </c>
      <c r="F335" s="38" t="n">
        <f aca="false">B335^$F$2</f>
        <v>1.88170888759146</v>
      </c>
      <c r="G335" s="39" t="n">
        <f aca="false">C335^$I$2</f>
        <v>150.647934400104</v>
      </c>
      <c r="H335" s="39" t="n">
        <f aca="false">IF(D335="F",1,IF(D335="R",$G$2,$H$2))</f>
        <v>1</v>
      </c>
      <c r="I335" s="40" t="n">
        <f aca="false">$E$2*F335*G335*H335</f>
        <v>0.453785775980022</v>
      </c>
      <c r="J335" s="41" t="n">
        <f aca="false">IF(OR(B335&lt;=0,C335&lt;=0,I335&lt;=0),0,GAMMALN(E335+$J$2*B335)-GAMMALN($J$2*B335)+$J$2*B335*LN($J$2*B335)+E335*LN(I335)-($J$2*B335+E335)*LN($J$2*B335+I335))</f>
        <v>-1.30694888508265</v>
      </c>
      <c r="K335" s="42"/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317.2</v>
      </c>
      <c r="D336" s="36" t="s">
        <v>14</v>
      </c>
      <c r="E336" s="37" t="n">
        <v>0</v>
      </c>
      <c r="F336" s="38" t="n">
        <f aca="false">B336^$F$2</f>
        <v>2.82475668344186</v>
      </c>
      <c r="G336" s="39" t="n">
        <f aca="false">C336^$I$2</f>
        <v>122.640779378959</v>
      </c>
      <c r="H336" s="39" t="n">
        <f aca="false">IF(D336="F",1,IF(D336="R",$G$2,$H$2))</f>
        <v>1</v>
      </c>
      <c r="I336" s="40" t="n">
        <f aca="false">$E$2*F336*G336*H336</f>
        <v>0.554563405458049</v>
      </c>
      <c r="J336" s="41" t="n">
        <f aca="false">IF(OR(B336&lt;=0,C336&lt;=0,I336&lt;=0),0,GAMMALN(E336+$J$2*B336)-GAMMALN($J$2*B336)+$J$2*B336*LN($J$2*B336)+E336*LN(I336)-($J$2*B336+E336)*LN($J$2*B336+I336))</f>
        <v>-0.536409048515296</v>
      </c>
      <c r="K336" s="42"/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313.2</v>
      </c>
      <c r="D337" s="36" t="s">
        <v>14</v>
      </c>
      <c r="E337" s="37" t="n">
        <v>0</v>
      </c>
      <c r="F337" s="38" t="n">
        <f aca="false">B337^$F$2</f>
        <v>3.11535594067753</v>
      </c>
      <c r="G337" s="39" t="n">
        <f aca="false">C337^$I$2</f>
        <v>121.348053366163</v>
      </c>
      <c r="H337" s="39" t="n">
        <f aca="false">IF(D337="F",1,IF(D337="R",$G$2,$H$2))</f>
        <v>1</v>
      </c>
      <c r="I337" s="40" t="n">
        <f aca="false">$E$2*F337*G337*H337</f>
        <v>0.60516771203424</v>
      </c>
      <c r="J337" s="41" t="n">
        <f aca="false">IF(OR(B337&lt;=0,C337&lt;=0,I337&lt;=0),0,GAMMALN(E337+$J$2*B337)-GAMMALN($J$2*B337)+$J$2*B337*LN($J$2*B337)+E337*LN(I337)-($J$2*B337+E337)*LN($J$2*B337+I337))</f>
        <v>-0.585584763165691</v>
      </c>
      <c r="K337" s="42"/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313.2</v>
      </c>
      <c r="D338" s="36" t="s">
        <v>14</v>
      </c>
      <c r="E338" s="37" t="n">
        <v>0</v>
      </c>
      <c r="F338" s="38" t="n">
        <f aca="false">B338^$F$2</f>
        <v>0.0107187094088352</v>
      </c>
      <c r="G338" s="39" t="n">
        <f aca="false">C338^$I$2</f>
        <v>121.348053366163</v>
      </c>
      <c r="H338" s="39" t="n">
        <f aca="false">IF(D338="F",1,IF(D338="R",$G$2,$H$2))</f>
        <v>1</v>
      </c>
      <c r="I338" s="40" t="n">
        <f aca="false">$E$2*F338*G338*H338</f>
        <v>0.0020821430913265</v>
      </c>
      <c r="J338" s="41" t="n">
        <f aca="false">IF(OR(B338&lt;=0,C338&lt;=0,I338&lt;=0),0,GAMMALN(E338+$J$2*B338)-GAMMALN($J$2*B338)+$J$2*B338*LN($J$2*B338)+E338*LN(I338)-($J$2*B338+E338)*LN($J$2*B338+I338))</f>
        <v>-0.00200893987342102</v>
      </c>
      <c r="K338" s="42"/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313.2</v>
      </c>
      <c r="D339" s="36" t="s">
        <v>14</v>
      </c>
      <c r="E339" s="37" t="n">
        <v>1</v>
      </c>
      <c r="F339" s="38" t="n">
        <f aca="false">B339^$F$2</f>
        <v>6.23300781795998</v>
      </c>
      <c r="G339" s="39" t="n">
        <f aca="false">C339^$I$2</f>
        <v>121.348053366163</v>
      </c>
      <c r="H339" s="39" t="n">
        <f aca="false">IF(D339="F",1,IF(D339="R",$G$2,$H$2))</f>
        <v>1</v>
      </c>
      <c r="I339" s="40" t="n">
        <f aca="false">$E$2*F339*G339*H339</f>
        <v>1.21078141699148</v>
      </c>
      <c r="J339" s="41" t="n">
        <f aca="false">IF(OR(B339&lt;=0,C339&lt;=0,I339&lt;=0),0,GAMMALN(E339+$J$2*B339)-GAMMALN($J$2*B339)+$J$2*B339*LN($J$2*B339)+E339*LN(I339)-($J$2*B339+E339)*LN($J$2*B339+I339))</f>
        <v>-1.04549503126486</v>
      </c>
      <c r="K339" s="42"/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340.4</v>
      </c>
      <c r="D340" s="36" t="s">
        <v>14</v>
      </c>
      <c r="E340" s="37" t="n">
        <v>0</v>
      </c>
      <c r="F340" s="38" t="n">
        <f aca="false">B340^$F$2</f>
        <v>0.861957080226894</v>
      </c>
      <c r="G340" s="39" t="n">
        <f aca="false">C340^$I$2</f>
        <v>130.086802499398</v>
      </c>
      <c r="H340" s="39" t="n">
        <f aca="false">IF(D340="F",1,IF(D340="R",$G$2,$H$2))</f>
        <v>1</v>
      </c>
      <c r="I340" s="40" t="n">
        <f aca="false">$E$2*F340*G340*H340</f>
        <v>0.179495738255398</v>
      </c>
      <c r="J340" s="41" t="n">
        <f aca="false">IF(OR(B340&lt;=0,C340&lt;=0,I340&lt;=0),0,GAMMALN(E340+$J$2*B340)-GAMMALN($J$2*B340)+$J$2*B340*LN($J$2*B340)+E340*LN(I340)-($J$2*B340+E340)*LN($J$2*B340+I340))</f>
        <v>-0.173170594769527</v>
      </c>
      <c r="K340" s="42"/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340.4</v>
      </c>
      <c r="D341" s="36" t="s">
        <v>14</v>
      </c>
      <c r="E341" s="37" t="n">
        <v>0</v>
      </c>
      <c r="F341" s="38" t="n">
        <f aca="false">B341^$F$2</f>
        <v>1.87195403063074</v>
      </c>
      <c r="G341" s="39" t="n">
        <f aca="false">C341^$I$2</f>
        <v>130.086802499398</v>
      </c>
      <c r="H341" s="39" t="n">
        <f aca="false">IF(D341="F",1,IF(D341="R",$G$2,$H$2))</f>
        <v>1</v>
      </c>
      <c r="I341" s="40" t="n">
        <f aca="false">$E$2*F341*G341*H341</f>
        <v>0.389819607514316</v>
      </c>
      <c r="J341" s="41" t="n">
        <f aca="false">IF(OR(B341&lt;=0,C341&lt;=0,I341&lt;=0),0,GAMMALN(E341+$J$2*B341)-GAMMALN($J$2*B341)+$J$2*B341*LN($J$2*B341)+E341*LN(I341)-($J$2*B341+E341)*LN($J$2*B341+I341))</f>
        <v>-0.376237595706856</v>
      </c>
      <c r="K341" s="42"/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340.4</v>
      </c>
      <c r="D342" s="36" t="s">
        <v>14</v>
      </c>
      <c r="E342" s="37" t="n">
        <v>1</v>
      </c>
      <c r="F342" s="38" t="n">
        <f aca="false">B342^$F$2</f>
        <v>0.901430258329295</v>
      </c>
      <c r="G342" s="39" t="n">
        <f aca="false">C342^$I$2</f>
        <v>130.086802499398</v>
      </c>
      <c r="H342" s="39" t="n">
        <f aca="false">IF(D342="F",1,IF(D342="R",$G$2,$H$2))</f>
        <v>1</v>
      </c>
      <c r="I342" s="40" t="n">
        <f aca="false">$E$2*F342*G342*H342</f>
        <v>0.187715715104956</v>
      </c>
      <c r="J342" s="41" t="n">
        <f aca="false">IF(OR(B342&lt;=0,C342&lt;=0,I342&lt;=0),0,GAMMALN(E342+$J$2*B342)-GAMMALN($J$2*B342)+$J$2*B342*LN($J$2*B342)+E342*LN(I342)-($J$2*B342+E342)*LN($J$2*B342+I342))</f>
        <v>-1.92520929913189</v>
      </c>
      <c r="K342" s="42"/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340.4</v>
      </c>
      <c r="D343" s="36" t="s">
        <v>14</v>
      </c>
      <c r="E343" s="37" t="n">
        <v>1</v>
      </c>
      <c r="F343" s="38" t="n">
        <f aca="false">B343^$F$2</f>
        <v>0.901430258329295</v>
      </c>
      <c r="G343" s="39" t="n">
        <f aca="false">C343^$I$2</f>
        <v>130.086802499398</v>
      </c>
      <c r="H343" s="39" t="n">
        <f aca="false">IF(D343="F",1,IF(D343="R",$G$2,$H$2))</f>
        <v>1</v>
      </c>
      <c r="I343" s="40" t="n">
        <f aca="false">$E$2*F343*G343*H343</f>
        <v>0.187715715104956</v>
      </c>
      <c r="J343" s="41" t="n">
        <f aca="false">IF(OR(B343&lt;=0,C343&lt;=0,I343&lt;=0),0,GAMMALN(E343+$J$2*B343)-GAMMALN($J$2*B343)+$J$2*B343*LN($J$2*B343)+E343*LN(I343)-($J$2*B343+E343)*LN($J$2*B343+I343))</f>
        <v>-1.92520929913189</v>
      </c>
      <c r="K343" s="42"/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456</v>
      </c>
      <c r="D344" s="36" t="s">
        <v>14</v>
      </c>
      <c r="E344" s="37" t="n">
        <v>0</v>
      </c>
      <c r="F344" s="38" t="n">
        <f aca="false">B344^$F$2</f>
        <v>0.901430258329295</v>
      </c>
      <c r="G344" s="39" t="n">
        <f aca="false">C344^$I$2</f>
        <v>166.057581551098</v>
      </c>
      <c r="H344" s="39" t="n">
        <f aca="false">IF(D344="F",1,IF(D344="R",$G$2,$H$2))</f>
        <v>1</v>
      </c>
      <c r="I344" s="40" t="n">
        <f aca="false">$E$2*F344*G344*H344</f>
        <v>0.23962167622352</v>
      </c>
      <c r="J344" s="41" t="n">
        <f aca="false">IF(OR(B344&lt;=0,C344&lt;=0,I344&lt;=0),0,GAMMALN(E344+$J$2*B344)-GAMMALN($J$2*B344)+$J$2*B344*LN($J$2*B344)+E344*LN(I344)-($J$2*B344+E344)*LN($J$2*B344+I344))</f>
        <v>-0.228986251377038</v>
      </c>
      <c r="K344" s="42"/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352.2</v>
      </c>
      <c r="D345" s="36" t="s">
        <v>14</v>
      </c>
      <c r="E345" s="37" t="n">
        <v>0</v>
      </c>
      <c r="F345" s="38" t="n">
        <f aca="false">B345^$F$2</f>
        <v>1.92072061882712</v>
      </c>
      <c r="G345" s="39" t="n">
        <f aca="false">C345^$I$2</f>
        <v>133.84162490293</v>
      </c>
      <c r="H345" s="39" t="n">
        <f aca="false">IF(D345="F",1,IF(D345="R",$G$2,$H$2))</f>
        <v>1</v>
      </c>
      <c r="I345" s="40" t="n">
        <f aca="false">$E$2*F345*G345*H345</f>
        <v>0.411519728482695</v>
      </c>
      <c r="J345" s="41" t="n">
        <f aca="false">IF(OR(B345&lt;=0,C345&lt;=0,I345&lt;=0),0,GAMMALN(E345+$J$2*B345)-GAMMALN($J$2*B345)+$J$2*B345*LN($J$2*B345)+E345*LN(I345)-($J$2*B345+E345)*LN($J$2*B345+I345))</f>
        <v>-0.396792838987269</v>
      </c>
      <c r="K345" s="42"/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352.2</v>
      </c>
      <c r="D346" s="36" t="s">
        <v>14</v>
      </c>
      <c r="E346" s="37" t="n">
        <v>1</v>
      </c>
      <c r="F346" s="38" t="n">
        <f aca="false">B346^$F$2</f>
        <v>0.842210190126371</v>
      </c>
      <c r="G346" s="39" t="n">
        <f aca="false">C346^$I$2</f>
        <v>133.84162490293</v>
      </c>
      <c r="H346" s="39" t="n">
        <f aca="false">IF(D346="F",1,IF(D346="R",$G$2,$H$2))</f>
        <v>1</v>
      </c>
      <c r="I346" s="40" t="n">
        <f aca="false">$E$2*F346*G346*H346</f>
        <v>0.180445872954603</v>
      </c>
      <c r="J346" s="41" t="n">
        <f aca="false">IF(OR(B346&lt;=0,C346&lt;=0,I346&lt;=0),0,GAMMALN(E346+$J$2*B346)-GAMMALN($J$2*B346)+$J$2*B346*LN($J$2*B346)+E346*LN(I346)-($J$2*B346+E346)*LN($J$2*B346+I346))</f>
        <v>-1.95956939411892</v>
      </c>
      <c r="K346" s="42"/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462.4</v>
      </c>
      <c r="D347" s="36" t="s">
        <v>14</v>
      </c>
      <c r="E347" s="37" t="n">
        <v>2</v>
      </c>
      <c r="F347" s="38" t="n">
        <f aca="false">B347^$F$2</f>
        <v>0.683963951173079</v>
      </c>
      <c r="G347" s="39" t="n">
        <f aca="false">C347^$I$2</f>
        <v>168.001439021694</v>
      </c>
      <c r="H347" s="39" t="n">
        <f aca="false">IF(D347="F",1,IF(D347="R",$G$2,$H$2))</f>
        <v>1</v>
      </c>
      <c r="I347" s="40" t="n">
        <f aca="false">$E$2*F347*G347*H347</f>
        <v>0.183942241953693</v>
      </c>
      <c r="J347" s="41" t="n">
        <f aca="false">IF(OR(B347&lt;=0,C347&lt;=0,I347&lt;=0),0,GAMMALN(E347+$J$2*B347)-GAMMALN($J$2*B347)+$J$2*B347*LN($J$2*B347)+E347*LN(I347)-($J$2*B347+E347)*LN($J$2*B347+I347))</f>
        <v>-3.32561751695197</v>
      </c>
      <c r="K347" s="42"/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462.4</v>
      </c>
      <c r="D348" s="36" t="s">
        <v>14</v>
      </c>
      <c r="E348" s="37" t="n">
        <v>0</v>
      </c>
      <c r="F348" s="38" t="n">
        <f aca="false">B348^$F$2</f>
        <v>0.245217935704224</v>
      </c>
      <c r="G348" s="39" t="n">
        <f aca="false">C348^$I$2</f>
        <v>168.001439021694</v>
      </c>
      <c r="H348" s="39" t="n">
        <f aca="false">IF(D348="F",1,IF(D348="R",$G$2,$H$2))</f>
        <v>1</v>
      </c>
      <c r="I348" s="40" t="n">
        <f aca="false">$E$2*F348*G348*H348</f>
        <v>0.0659478277814637</v>
      </c>
      <c r="J348" s="41" t="n">
        <f aca="false">IF(OR(B348&lt;=0,C348&lt;=0,I348&lt;=0),0,GAMMALN(E348+$J$2*B348)-GAMMALN($J$2*B348)+$J$2*B348*LN($J$2*B348)+E348*LN(I348)-($J$2*B348+E348)*LN($J$2*B348+I348))</f>
        <v>-0.0629325740647804</v>
      </c>
      <c r="K348" s="42"/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462.4</v>
      </c>
      <c r="D349" s="36" t="s">
        <v>14</v>
      </c>
      <c r="E349" s="37" t="n">
        <v>3</v>
      </c>
      <c r="F349" s="38" t="n">
        <f aca="false">B349^$F$2</f>
        <v>1.88170888759146</v>
      </c>
      <c r="G349" s="39" t="n">
        <f aca="false">C349^$I$2</f>
        <v>168.001439021694</v>
      </c>
      <c r="H349" s="39" t="n">
        <f aca="false">IF(D349="F",1,IF(D349="R",$G$2,$H$2))</f>
        <v>1</v>
      </c>
      <c r="I349" s="40" t="n">
        <f aca="false">$E$2*F349*G349*H349</f>
        <v>0.50605847120176</v>
      </c>
      <c r="J349" s="41" t="n">
        <f aca="false">IF(OR(B349&lt;=0,C349&lt;=0,I349&lt;=0),0,GAMMALN(E349+$J$2*B349)-GAMMALN($J$2*B349)+$J$2*B349*LN($J$2*B349)+E349*LN(I349)-($J$2*B349+E349)*LN($J$2*B349+I349))</f>
        <v>-2.30952256927604</v>
      </c>
      <c r="K349" s="42"/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462.4</v>
      </c>
      <c r="D350" s="36" t="s">
        <v>14</v>
      </c>
      <c r="E350" s="37" t="n">
        <v>1</v>
      </c>
      <c r="F350" s="38" t="n">
        <f aca="false">B350^$F$2</f>
        <v>0.802694970660352</v>
      </c>
      <c r="G350" s="39" t="n">
        <f aca="false">C350^$I$2</f>
        <v>168.001439021694</v>
      </c>
      <c r="H350" s="39" t="n">
        <f aca="false">IF(D350="F",1,IF(D350="R",$G$2,$H$2))</f>
        <v>1</v>
      </c>
      <c r="I350" s="40" t="n">
        <f aca="false">$E$2*F350*G350*H350</f>
        <v>0.215873237551457</v>
      </c>
      <c r="J350" s="41" t="n">
        <f aca="false">IF(OR(B350&lt;=0,C350&lt;=0,I350&lt;=0),0,GAMMALN(E350+$J$2*B350)-GAMMALN($J$2*B350)+$J$2*B350*LN($J$2*B350)+E350*LN(I350)-($J$2*B350+E350)*LN($J$2*B350+I350))</f>
        <v>-1.83051903545735</v>
      </c>
      <c r="K350" s="42"/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462.4</v>
      </c>
      <c r="D351" s="36" t="s">
        <v>14</v>
      </c>
      <c r="E351" s="37" t="n">
        <v>0</v>
      </c>
      <c r="F351" s="38" t="n">
        <f aca="false">B351^$F$2</f>
        <v>2.07664876271206</v>
      </c>
      <c r="G351" s="39" t="n">
        <f aca="false">C351^$I$2</f>
        <v>168.001439021694</v>
      </c>
      <c r="H351" s="39" t="n">
        <f aca="false">IF(D351="F",1,IF(D351="R",$G$2,$H$2))</f>
        <v>1</v>
      </c>
      <c r="I351" s="40" t="n">
        <f aca="false">$E$2*F351*G351*H351</f>
        <v>0.55848473959552</v>
      </c>
      <c r="J351" s="41" t="n">
        <f aca="false">IF(OR(B351&lt;=0,C351&lt;=0,I351&lt;=0),0,GAMMALN(E351+$J$2*B351)-GAMMALN($J$2*B351)+$J$2*B351*LN($J$2*B351)+E351*LN(I351)-($J$2*B351+E351)*LN($J$2*B351+I351))</f>
        <v>-0.533723229549375</v>
      </c>
      <c r="K351" s="42"/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462.4</v>
      </c>
      <c r="D352" s="36" t="s">
        <v>14</v>
      </c>
      <c r="E352" s="37" t="n">
        <v>1</v>
      </c>
      <c r="F352" s="38" t="n">
        <f aca="false">B352^$F$2</f>
        <v>1.62781813690805</v>
      </c>
      <c r="G352" s="39" t="n">
        <f aca="false">C352^$I$2</f>
        <v>168.001439021694</v>
      </c>
      <c r="H352" s="39" t="n">
        <f aca="false">IF(D352="F",1,IF(D352="R",$G$2,$H$2))</f>
        <v>1</v>
      </c>
      <c r="I352" s="40" t="n">
        <f aca="false">$E$2*F352*G352*H352</f>
        <v>0.437778214893054</v>
      </c>
      <c r="J352" s="41" t="n">
        <f aca="false">IF(OR(B352&lt;=0,C352&lt;=0,I352&lt;=0),0,GAMMALN(E352+$J$2*B352)-GAMMALN($J$2*B352)+$J$2*B352*LN($J$2*B352)+E352*LN(I352)-($J$2*B352+E352)*LN($J$2*B352+I352))</f>
        <v>-1.3346888890338</v>
      </c>
      <c r="K352" s="42"/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551</v>
      </c>
      <c r="D353" s="36" t="s">
        <v>14</v>
      </c>
      <c r="E353" s="37" t="n">
        <v>0</v>
      </c>
      <c r="F353" s="38" t="n">
        <f aca="false">B353^$F$2</f>
        <v>0.0831039736836435</v>
      </c>
      <c r="G353" s="39" t="n">
        <f aca="false">C353^$I$2</f>
        <v>194.484664907203</v>
      </c>
      <c r="H353" s="39" t="n">
        <f aca="false">IF(D353="F",1,IF(D353="R",$G$2,$H$2))</f>
        <v>1</v>
      </c>
      <c r="I353" s="40" t="n">
        <f aca="false">$E$2*F353*G353*H353</f>
        <v>0.0258727394304291</v>
      </c>
      <c r="J353" s="41" t="n">
        <f aca="false">IF(OR(B353&lt;=0,C353&lt;=0,I353&lt;=0),0,GAMMALN(E353+$J$2*B353)-GAMMALN($J$2*B353)+$J$2*B353*LN($J$2*B353)+E353*LN(I353)-($J$2*B353+E353)*LN($J$2*B353+I353))</f>
        <v>-0.0244950723064761</v>
      </c>
      <c r="K353" s="42"/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532.6</v>
      </c>
      <c r="D354" s="36" t="s">
        <v>14</v>
      </c>
      <c r="E354" s="37" t="n">
        <v>0</v>
      </c>
      <c r="F354" s="38" t="n">
        <f aca="false">B354^$F$2</f>
        <v>1.48107187564663</v>
      </c>
      <c r="G354" s="39" t="n">
        <f aca="false">C354^$I$2</f>
        <v>189.046490878669</v>
      </c>
      <c r="H354" s="39" t="n">
        <f aca="false">IF(D354="F",1,IF(D354="R",$G$2,$H$2))</f>
        <v>1</v>
      </c>
      <c r="I354" s="40" t="n">
        <f aca="false">$E$2*F354*G354*H354</f>
        <v>0.44820842602264</v>
      </c>
      <c r="J354" s="41" t="n">
        <f aca="false">IF(OR(B354&lt;=0,C354&lt;=0,I354&lt;=0),0,GAMMALN(E354+$J$2*B354)-GAMMALN($J$2*B354)+$J$2*B354*LN($J$2*B354)+E354*LN(I354)-($J$2*B354+E354)*LN($J$2*B354+I354))</f>
        <v>-0.425901156732154</v>
      </c>
      <c r="K354" s="42"/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441</v>
      </c>
      <c r="D355" s="36" t="s">
        <v>14</v>
      </c>
      <c r="E355" s="37" t="n">
        <v>0</v>
      </c>
      <c r="F355" s="38" t="n">
        <f aca="false">B355^$F$2</f>
        <v>0.385582027342781</v>
      </c>
      <c r="G355" s="39" t="n">
        <f aca="false">C355^$I$2</f>
        <v>161.483874589521</v>
      </c>
      <c r="H355" s="39" t="n">
        <f aca="false">IF(D355="F",1,IF(D355="R",$G$2,$H$2))</f>
        <v>1</v>
      </c>
      <c r="I355" s="40" t="n">
        <f aca="false">$E$2*F355*G355*H355</f>
        <v>0.0996738434171465</v>
      </c>
      <c r="J355" s="41" t="n">
        <f aca="false">IF(OR(B355&lt;=0,C355&lt;=0,I355&lt;=0),0,GAMMALN(E355+$J$2*B355)-GAMMALN($J$2*B355)+$J$2*B355*LN($J$2*B355)+E355*LN(I355)-($J$2*B355+E355)*LN($J$2*B355+I355))</f>
        <v>-0.0953117036713523</v>
      </c>
      <c r="K355" s="42"/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376.4</v>
      </c>
      <c r="D356" s="36" t="s">
        <v>14</v>
      </c>
      <c r="E356" s="37" t="n">
        <v>1</v>
      </c>
      <c r="F356" s="38" t="n">
        <f aca="false">B356^$F$2</f>
        <v>3.05727056313319</v>
      </c>
      <c r="G356" s="39" t="n">
        <f aca="false">C356^$I$2</f>
        <v>141.478279765787</v>
      </c>
      <c r="H356" s="39" t="n">
        <f aca="false">IF(D356="F",1,IF(D356="R",$G$2,$H$2))</f>
        <v>1</v>
      </c>
      <c r="I356" s="40" t="n">
        <f aca="false">$E$2*F356*G356*H356</f>
        <v>0.692402945367586</v>
      </c>
      <c r="J356" s="41" t="n">
        <f aca="false">IF(OR(B356&lt;=0,C356&lt;=0,I356&lt;=0),0,GAMMALN(E356+$J$2*B356)-GAMMALN($J$2*B356)+$J$2*B356*LN($J$2*B356)+E356*LN(I356)-($J$2*B356+E356)*LN($J$2*B356+I356))</f>
        <v>-1.10994969301754</v>
      </c>
      <c r="K356" s="42"/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376.4</v>
      </c>
      <c r="D357" s="36" t="s">
        <v>14</v>
      </c>
      <c r="E357" s="37" t="n">
        <v>5</v>
      </c>
      <c r="F357" s="38" t="n">
        <f aca="false">B357^$F$2</f>
        <v>3.19277739249698</v>
      </c>
      <c r="G357" s="39" t="n">
        <f aca="false">C357^$I$2</f>
        <v>141.478279765787</v>
      </c>
      <c r="H357" s="39" t="n">
        <f aca="false">IF(D357="F",1,IF(D357="R",$G$2,$H$2))</f>
        <v>1</v>
      </c>
      <c r="I357" s="40" t="n">
        <f aca="false">$E$2*F357*G357*H357</f>
        <v>0.723092191160982</v>
      </c>
      <c r="J357" s="41" t="n">
        <f aca="false">IF(OR(B357&lt;=0,C357&lt;=0,I357&lt;=0),0,GAMMALN(E357+$J$2*B357)-GAMMALN($J$2*B357)+$J$2*B357*LN($J$2*B357)+E357*LN(I357)-($J$2*B357+E357)*LN($J$2*B357+I357))</f>
        <v>-1.75102934508735</v>
      </c>
      <c r="K357" s="42"/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376.4</v>
      </c>
      <c r="D358" s="36" t="s">
        <v>14</v>
      </c>
      <c r="E358" s="37" t="n">
        <v>1</v>
      </c>
      <c r="F358" s="38" t="n">
        <f aca="false">B358^$F$2</f>
        <v>3.02822156040379</v>
      </c>
      <c r="G358" s="39" t="n">
        <f aca="false">C358^$I$2</f>
        <v>141.478279765787</v>
      </c>
      <c r="H358" s="39" t="n">
        <f aca="false">IF(D358="F",1,IF(D358="R",$G$2,$H$2))</f>
        <v>1</v>
      </c>
      <c r="I358" s="40" t="n">
        <f aca="false">$E$2*F358*G358*H358</f>
        <v>0.685824000313662</v>
      </c>
      <c r="J358" s="41" t="n">
        <f aca="false">IF(OR(B358&lt;=0,C358&lt;=0,I358&lt;=0),0,GAMMALN(E358+$J$2*B358)-GAMMALN($J$2*B358)+$J$2*B358*LN($J$2*B358)+E358*LN(I358)-($J$2*B358+E358)*LN($J$2*B358+I358))</f>
        <v>-1.11317143109431</v>
      </c>
      <c r="K358" s="42"/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76.4</v>
      </c>
      <c r="D359" s="36" t="s">
        <v>14</v>
      </c>
      <c r="E359" s="37" t="n">
        <v>3</v>
      </c>
      <c r="F359" s="38" t="n">
        <f aca="false">B359^$F$2</f>
        <v>1.3929184911558</v>
      </c>
      <c r="G359" s="39" t="n">
        <f aca="false">C359^$I$2</f>
        <v>141.478279765787</v>
      </c>
      <c r="H359" s="39" t="n">
        <f aca="false">IF(D359="F",1,IF(D359="R",$G$2,$H$2))</f>
        <v>1</v>
      </c>
      <c r="I359" s="40" t="n">
        <f aca="false">$E$2*F359*G359*H359</f>
        <v>0.315464675440709</v>
      </c>
      <c r="J359" s="41" t="n">
        <f aca="false">IF(OR(B359&lt;=0,C359&lt;=0,I359&lt;=0),0,GAMMALN(E359+$J$2*B359)-GAMMALN($J$2*B359)+$J$2*B359*LN($J$2*B359)+E359*LN(I359)-($J$2*B359+E359)*LN($J$2*B359+I359))</f>
        <v>-3.35998671417475</v>
      </c>
      <c r="K359" s="42"/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376.4</v>
      </c>
      <c r="D360" s="36" t="s">
        <v>14</v>
      </c>
      <c r="E360" s="37" t="n">
        <v>1</v>
      </c>
      <c r="F360" s="38" t="n">
        <f aca="false">B360^$F$2</f>
        <v>2.21293849402384</v>
      </c>
      <c r="G360" s="39" t="n">
        <f aca="false">C360^$I$2</f>
        <v>141.478279765787</v>
      </c>
      <c r="H360" s="39" t="n">
        <f aca="false">IF(D360="F",1,IF(D360="R",$G$2,$H$2))</f>
        <v>1</v>
      </c>
      <c r="I360" s="40" t="n">
        <f aca="false">$E$2*F360*G360*H360</f>
        <v>0.501180742606281</v>
      </c>
      <c r="J360" s="41" t="n">
        <f aca="false">IF(OR(B360&lt;=0,C360&lt;=0,I360&lt;=0),0,GAMMALN(E360+$J$2*B360)-GAMMALN($J$2*B360)+$J$2*B360*LN($J$2*B360)+E360*LN(I360)-($J$2*B360+E360)*LN($J$2*B360+I360))</f>
        <v>-1.24936824325203</v>
      </c>
      <c r="K360" s="42"/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376.4</v>
      </c>
      <c r="D361" s="36" t="s">
        <v>14</v>
      </c>
      <c r="E361" s="37" t="n">
        <v>1</v>
      </c>
      <c r="F361" s="38" t="n">
        <f aca="false">B361^$F$2</f>
        <v>3.29918513879396</v>
      </c>
      <c r="G361" s="39" t="n">
        <f aca="false">C361^$I$2</f>
        <v>141.478279765787</v>
      </c>
      <c r="H361" s="39" t="n">
        <f aca="false">IF(D361="F",1,IF(D361="R",$G$2,$H$2))</f>
        <v>1</v>
      </c>
      <c r="I361" s="40" t="n">
        <f aca="false">$E$2*F361*G361*H361</f>
        <v>0.747191149831636</v>
      </c>
      <c r="J361" s="41" t="n">
        <f aca="false">IF(OR(B361&lt;=0,C361&lt;=0,I361&lt;=0),0,GAMMALN(E361+$J$2*B361)-GAMMALN($J$2*B361)+$J$2*B361*LN($J$2*B361)+E361*LN(I361)-($J$2*B361+E361)*LN($J$2*B361+I361))</f>
        <v>-1.0864777321884</v>
      </c>
      <c r="K361" s="42"/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376.4</v>
      </c>
      <c r="D362" s="36" t="s">
        <v>14</v>
      </c>
      <c r="E362" s="37" t="n">
        <v>0</v>
      </c>
      <c r="F362" s="38" t="n">
        <f aca="false">B362^$F$2</f>
        <v>1.33410241508147</v>
      </c>
      <c r="G362" s="39" t="n">
        <f aca="false">C362^$I$2</f>
        <v>141.478279765787</v>
      </c>
      <c r="H362" s="39" t="n">
        <f aca="false">IF(D362="F",1,IF(D362="R",$G$2,$H$2))</f>
        <v>1</v>
      </c>
      <c r="I362" s="40" t="n">
        <f aca="false">$E$2*F362*G362*H362</f>
        <v>0.302144158506449</v>
      </c>
      <c r="J362" s="41" t="n">
        <f aca="false">IF(OR(B362&lt;=0,C362&lt;=0,I362&lt;=0),0,GAMMALN(E362+$J$2*B362)-GAMMALN($J$2*B362)+$J$2*B362*LN($J$2*B362)+E362*LN(I362)-($J$2*B362+E362)*LN($J$2*B362+I362))</f>
        <v>-0.290684598184956</v>
      </c>
      <c r="K362" s="42"/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376.4</v>
      </c>
      <c r="D363" s="36" t="s">
        <v>14</v>
      </c>
      <c r="E363" s="37" t="n">
        <v>4</v>
      </c>
      <c r="F363" s="38" t="n">
        <f aca="false">B363^$F$2</f>
        <v>5.64835755112858</v>
      </c>
      <c r="G363" s="39" t="n">
        <f aca="false">C363^$I$2</f>
        <v>141.478279765787</v>
      </c>
      <c r="H363" s="39" t="n">
        <f aca="false">IF(D363="F",1,IF(D363="R",$G$2,$H$2))</f>
        <v>1</v>
      </c>
      <c r="I363" s="40" t="n">
        <f aca="false">$E$2*F363*G363*H363</f>
        <v>1.27922580750675</v>
      </c>
      <c r="J363" s="41" t="n">
        <f aca="false">IF(OR(B363&lt;=0,C363&lt;=0,I363&lt;=0),0,GAMMALN(E363+$J$2*B363)-GAMMALN($J$2*B363)+$J$2*B363*LN($J$2*B363)+E363*LN(I363)-($J$2*B363+E363)*LN($J$2*B363+I363))</f>
        <v>-0.204832296713732</v>
      </c>
      <c r="K363" s="42"/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494.6</v>
      </c>
      <c r="D364" s="36" t="s">
        <v>14</v>
      </c>
      <c r="E364" s="37" t="n">
        <v>0</v>
      </c>
      <c r="F364" s="38" t="n">
        <f aca="false">B364^$F$2</f>
        <v>0.911294375199404</v>
      </c>
      <c r="G364" s="39" t="n">
        <f aca="false">C364^$I$2</f>
        <v>177.715601015561</v>
      </c>
      <c r="H364" s="39" t="n">
        <f aca="false">IF(D364="F",1,IF(D364="R",$G$2,$H$2))</f>
        <v>1</v>
      </c>
      <c r="I364" s="40" t="n">
        <f aca="false">$E$2*F364*G364*H364</f>
        <v>0.25925044206939</v>
      </c>
      <c r="J364" s="41" t="n">
        <f aca="false">IF(OR(B364&lt;=0,C364&lt;=0,I364&lt;=0),0,GAMMALN(E364+$J$2*B364)-GAMMALN($J$2*B364)+$J$2*B364*LN($J$2*B364)+E364*LN(I364)-($J$2*B364+E364)*LN($J$2*B364+I364))</f>
        <v>-0.246988089851124</v>
      </c>
      <c r="K364" s="42"/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494.6</v>
      </c>
      <c r="D365" s="36" t="s">
        <v>14</v>
      </c>
      <c r="E365" s="37" t="n">
        <v>1</v>
      </c>
      <c r="F365" s="38" t="n">
        <f aca="false">B365^$F$2</f>
        <v>0.921156858495215</v>
      </c>
      <c r="G365" s="39" t="n">
        <f aca="false">C365^$I$2</f>
        <v>177.715601015561</v>
      </c>
      <c r="H365" s="39" t="n">
        <f aca="false">IF(D365="F",1,IF(D365="R",$G$2,$H$2))</f>
        <v>1</v>
      </c>
      <c r="I365" s="40" t="n">
        <f aca="false">$E$2*F365*G365*H365</f>
        <v>0.262056179955989</v>
      </c>
      <c r="J365" s="41" t="n">
        <f aca="false">IF(OR(B365&lt;=0,C365&lt;=0,I365&lt;=0),0,GAMMALN(E365+$J$2*B365)-GAMMALN($J$2*B365)+$J$2*B365*LN($J$2*B365)+E365*LN(I365)-($J$2*B365+E365)*LN($J$2*B365+I365))</f>
        <v>-1.684983017587</v>
      </c>
      <c r="K365" s="42"/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494.6</v>
      </c>
      <c r="D366" s="36" t="s">
        <v>14</v>
      </c>
      <c r="E366" s="37" t="n">
        <v>0</v>
      </c>
      <c r="F366" s="38" t="n">
        <f aca="false">B366^$F$2</f>
        <v>0.940876996065792</v>
      </c>
      <c r="G366" s="39" t="n">
        <f aca="false">C366^$I$2</f>
        <v>177.715601015561</v>
      </c>
      <c r="H366" s="39" t="n">
        <f aca="false">IF(D366="F",1,IF(D366="R",$G$2,$H$2))</f>
        <v>1</v>
      </c>
      <c r="I366" s="40" t="n">
        <f aca="false">$E$2*F366*G366*H366</f>
        <v>0.267666281940567</v>
      </c>
      <c r="J366" s="41" t="n">
        <f aca="false">IF(OR(B366&lt;=0,C366&lt;=0,I366&lt;=0),0,GAMMALN(E366+$J$2*B366)-GAMMALN($J$2*B366)+$J$2*B366*LN($J$2*B366)+E366*LN(I366)-($J$2*B366+E366)*LN($J$2*B366+I366))</f>
        <v>-0.255011670227296</v>
      </c>
      <c r="K366" s="42"/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494.6</v>
      </c>
      <c r="D367" s="36" t="s">
        <v>14</v>
      </c>
      <c r="E367" s="37" t="n">
        <v>0</v>
      </c>
      <c r="F367" s="38" t="n">
        <f aca="false">B367^$F$2</f>
        <v>0.921156858495215</v>
      </c>
      <c r="G367" s="39" t="n">
        <f aca="false">C367^$I$2</f>
        <v>177.715601015561</v>
      </c>
      <c r="H367" s="39" t="n">
        <f aca="false">IF(D367="F",1,IF(D367="R",$G$2,$H$2))</f>
        <v>1</v>
      </c>
      <c r="I367" s="40" t="n">
        <f aca="false">$E$2*F367*G367*H367</f>
        <v>0.262056179955989</v>
      </c>
      <c r="J367" s="41" t="n">
        <f aca="false">IF(OR(B367&lt;=0,C367&lt;=0,I367&lt;=0),0,GAMMALN(E367+$J$2*B367)-GAMMALN($J$2*B367)+$J$2*B367*LN($J$2*B367)+E367*LN(I367)-($J$2*B367+E367)*LN($J$2*B367+I367))</f>
        <v>-0.24966303318962</v>
      </c>
      <c r="K367" s="42"/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466</v>
      </c>
      <c r="D368" s="36" t="s">
        <v>14</v>
      </c>
      <c r="E368" s="37" t="n">
        <v>0</v>
      </c>
      <c r="F368" s="38" t="n">
        <f aca="false">B368^$F$2</f>
        <v>0.980298435854239</v>
      </c>
      <c r="G368" s="39" t="n">
        <f aca="false">C368^$I$2</f>
        <v>169.092905700546</v>
      </c>
      <c r="H368" s="39" t="n">
        <f aca="false">IF(D368="F",1,IF(D368="R",$G$2,$H$2))</f>
        <v>1</v>
      </c>
      <c r="I368" s="40" t="n">
        <f aca="false">$E$2*F368*G368*H368</f>
        <v>0.265349918225226</v>
      </c>
      <c r="J368" s="41" t="n">
        <f aca="false">IF(OR(B368&lt;=0,C368&lt;=0,I368&lt;=0),0,GAMMALN(E368+$J$2*B368)-GAMMALN($J$2*B368)+$J$2*B368*LN($J$2*B368)+E368*LN(I368)-($J$2*B368+E368)*LN($J$2*B368+I368))</f>
        <v>-0.253384512943576</v>
      </c>
      <c r="K368" s="42"/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466</v>
      </c>
      <c r="D369" s="36" t="s">
        <v>14</v>
      </c>
      <c r="E369" s="37" t="n">
        <v>0</v>
      </c>
      <c r="F369" s="38" t="n">
        <f aca="false">B369^$F$2</f>
        <v>0.901430258329295</v>
      </c>
      <c r="G369" s="39" t="n">
        <f aca="false">C369^$I$2</f>
        <v>169.092905700546</v>
      </c>
      <c r="H369" s="39" t="n">
        <f aca="false">IF(D369="F",1,IF(D369="R",$G$2,$H$2))</f>
        <v>1</v>
      </c>
      <c r="I369" s="40" t="n">
        <f aca="false">$E$2*F369*G369*H369</f>
        <v>0.244001659683347</v>
      </c>
      <c r="J369" s="41" t="n">
        <f aca="false">IF(OR(B369&lt;=0,C369&lt;=0,I369&lt;=0),0,GAMMALN(E369+$J$2*B369)-GAMMALN($J$2*B369)+$J$2*B369*LN($J$2*B369)+E369*LN(I369)-($J$2*B369+E369)*LN($J$2*B369+I369))</f>
        <v>-0.232985617514293</v>
      </c>
      <c r="K369" s="42"/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466</v>
      </c>
      <c r="D370" s="36" t="s">
        <v>14</v>
      </c>
      <c r="E370" s="37" t="n">
        <v>0</v>
      </c>
      <c r="F370" s="38" t="n">
        <f aca="false">B370^$F$2</f>
        <v>0.475378737163539</v>
      </c>
      <c r="G370" s="39" t="n">
        <f aca="false">C370^$I$2</f>
        <v>169.092905700546</v>
      </c>
      <c r="H370" s="39" t="n">
        <f aca="false">IF(D370="F",1,IF(D370="R",$G$2,$H$2))</f>
        <v>1</v>
      </c>
      <c r="I370" s="40" t="n">
        <f aca="false">$E$2*F370*G370*H370</f>
        <v>0.128676844131079</v>
      </c>
      <c r="J370" s="41" t="n">
        <f aca="false">IF(OR(B370&lt;=0,C370&lt;=0,I370&lt;=0),0,GAMMALN(E370+$J$2*B370)-GAMMALN($J$2*B370)+$J$2*B370*LN($J$2*B370)+E370*LN(I370)-($J$2*B370+E370)*LN($J$2*B370+I370))</f>
        <v>-0.122813678412416</v>
      </c>
      <c r="K370" s="42"/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466</v>
      </c>
      <c r="D371" s="36" t="s">
        <v>14</v>
      </c>
      <c r="E371" s="37" t="n">
        <v>0</v>
      </c>
      <c r="F371" s="38" t="n">
        <f aca="false">B371^$F$2</f>
        <v>1.3635153062377</v>
      </c>
      <c r="G371" s="39" t="n">
        <f aca="false">C371^$I$2</f>
        <v>169.092905700546</v>
      </c>
      <c r="H371" s="39" t="n">
        <f aca="false">IF(D371="F",1,IF(D371="R",$G$2,$H$2))</f>
        <v>1</v>
      </c>
      <c r="I371" s="40" t="n">
        <f aca="false">$E$2*F371*G371*H371</f>
        <v>0.369080130882526</v>
      </c>
      <c r="J371" s="41" t="n">
        <f aca="false">IF(OR(B371&lt;=0,C371&lt;=0,I371&lt;=0),0,GAMMALN(E371+$J$2*B371)-GAMMALN($J$2*B371)+$J$2*B371*LN($J$2*B371)+E371*LN(I371)-($J$2*B371+E371)*LN($J$2*B371+I371))</f>
        <v>-0.352516104456872</v>
      </c>
      <c r="K371" s="42"/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466</v>
      </c>
      <c r="D372" s="36" t="s">
        <v>14</v>
      </c>
      <c r="E372" s="37" t="n">
        <v>0</v>
      </c>
      <c r="F372" s="38" t="n">
        <f aca="false">B372^$F$2</f>
        <v>0.901430258329295</v>
      </c>
      <c r="G372" s="39" t="n">
        <f aca="false">C372^$I$2</f>
        <v>169.092905700546</v>
      </c>
      <c r="H372" s="39" t="n">
        <f aca="false">IF(D372="F",1,IF(D372="R",$G$2,$H$2))</f>
        <v>1</v>
      </c>
      <c r="I372" s="40" t="n">
        <f aca="false">$E$2*F372*G372*H372</f>
        <v>0.244001659683347</v>
      </c>
      <c r="J372" s="41" t="n">
        <f aca="false">IF(OR(B372&lt;=0,C372&lt;=0,I372&lt;=0),0,GAMMALN(E372+$J$2*B372)-GAMMALN($J$2*B372)+$J$2*B372*LN($J$2*B372)+E372*LN(I372)-($J$2*B372+E372)*LN($J$2*B372+I372))</f>
        <v>-0.232985617514293</v>
      </c>
      <c r="K372" s="42"/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466</v>
      </c>
      <c r="D373" s="36" t="s">
        <v>14</v>
      </c>
      <c r="E373" s="37" t="n">
        <v>0</v>
      </c>
      <c r="F373" s="38" t="n">
        <f aca="false">B373^$F$2</f>
        <v>1.84268477545972</v>
      </c>
      <c r="G373" s="39" t="n">
        <f aca="false">C373^$I$2</f>
        <v>169.092905700546</v>
      </c>
      <c r="H373" s="39" t="n">
        <f aca="false">IF(D373="F",1,IF(D373="R",$G$2,$H$2))</f>
        <v>1</v>
      </c>
      <c r="I373" s="40" t="n">
        <f aca="false">$E$2*F373*G373*H373</f>
        <v>0.498783060953298</v>
      </c>
      <c r="J373" s="41" t="n">
        <f aca="false">IF(OR(B373&lt;=0,C373&lt;=0,I373&lt;=0),0,GAMMALN(E373+$J$2*B373)-GAMMALN($J$2*B373)+$J$2*B373*LN($J$2*B373)+E373*LN(I373)-($J$2*B373+E373)*LN($J$2*B373+I373))</f>
        <v>-0.476494946234615</v>
      </c>
      <c r="K373" s="42"/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466</v>
      </c>
      <c r="D374" s="36" t="s">
        <v>14</v>
      </c>
      <c r="E374" s="37" t="n">
        <v>0</v>
      </c>
      <c r="F374" s="38" t="n">
        <f aca="false">B374^$F$2</f>
        <v>0.901430258329295</v>
      </c>
      <c r="G374" s="39" t="n">
        <f aca="false">C374^$I$2</f>
        <v>169.092905700546</v>
      </c>
      <c r="H374" s="39" t="n">
        <f aca="false">IF(D374="F",1,IF(D374="R",$G$2,$H$2))</f>
        <v>1</v>
      </c>
      <c r="I374" s="40" t="n">
        <f aca="false">$E$2*F374*G374*H374</f>
        <v>0.244001659683347</v>
      </c>
      <c r="J374" s="41" t="n">
        <f aca="false">IF(OR(B374&lt;=0,C374&lt;=0,I374&lt;=0),0,GAMMALN(E374+$J$2*B374)-GAMMALN($J$2*B374)+$J$2*B374*LN($J$2*B374)+E374*LN(I374)-($J$2*B374+E374)*LN($J$2*B374+I374))</f>
        <v>-0.232985617514293</v>
      </c>
      <c r="K374" s="42"/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401</v>
      </c>
      <c r="D375" s="36" t="s">
        <v>14</v>
      </c>
      <c r="E375" s="37" t="n">
        <v>0</v>
      </c>
      <c r="F375" s="38" t="n">
        <f aca="false">B375^$F$2</f>
        <v>0.832334097883406</v>
      </c>
      <c r="G375" s="39" t="n">
        <f aca="false">C375^$I$2</f>
        <v>149.158542808353</v>
      </c>
      <c r="H375" s="39" t="n">
        <f aca="false">IF(D375="F",1,IF(D375="R",$G$2,$H$2))</f>
        <v>1</v>
      </c>
      <c r="I375" s="40" t="n">
        <f aca="false">$E$2*F375*G375*H375</f>
        <v>0.198738075406703</v>
      </c>
      <c r="J375" s="41" t="n">
        <f aca="false">IF(OR(B375&lt;=0,C375&lt;=0,I375&lt;=0),0,GAMMALN(E375+$J$2*B375)-GAMMALN($J$2*B375)+$J$2*B375*LN($J$2*B375)+E375*LN(I375)-($J$2*B375+E375)*LN($J$2*B375+I375))</f>
        <v>-0.190758348953573</v>
      </c>
      <c r="K375" s="42"/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340.4</v>
      </c>
      <c r="D376" s="36" t="s">
        <v>14</v>
      </c>
      <c r="E376" s="37" t="n">
        <v>1</v>
      </c>
      <c r="F376" s="38" t="n">
        <f aca="false">B376^$F$2</f>
        <v>1.88170888759146</v>
      </c>
      <c r="G376" s="39" t="n">
        <f aca="false">C376^$I$2</f>
        <v>130.086802499398</v>
      </c>
      <c r="H376" s="39" t="n">
        <f aca="false">IF(D376="F",1,IF(D376="R",$G$2,$H$2))</f>
        <v>1</v>
      </c>
      <c r="I376" s="40" t="n">
        <f aca="false">$E$2*F376*G376*H376</f>
        <v>0.391850979251849</v>
      </c>
      <c r="J376" s="41" t="n">
        <f aca="false">IF(OR(B376&lt;=0,C376&lt;=0,I376&lt;=0),0,GAMMALN(E376+$J$2*B376)-GAMMALN($J$2*B376)+$J$2*B376*LN($J$2*B376)+E376*LN(I376)-($J$2*B376+E376)*LN($J$2*B376+I376))</f>
        <v>-1.38557964524062</v>
      </c>
      <c r="K376" s="42"/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340.4</v>
      </c>
      <c r="D377" s="36" t="s">
        <v>14</v>
      </c>
      <c r="E377" s="37" t="n">
        <v>0</v>
      </c>
      <c r="F377" s="38" t="n">
        <f aca="false">B377^$F$2</f>
        <v>0.911294375199404</v>
      </c>
      <c r="G377" s="39" t="n">
        <f aca="false">C377^$I$2</f>
        <v>130.086802499398</v>
      </c>
      <c r="H377" s="39" t="n">
        <f aca="false">IF(D377="F",1,IF(D377="R",$G$2,$H$2))</f>
        <v>1</v>
      </c>
      <c r="I377" s="40" t="n">
        <f aca="false">$E$2*F377*G377*H377</f>
        <v>0.189769839353662</v>
      </c>
      <c r="J377" s="41" t="n">
        <f aca="false">IF(OR(B377&lt;=0,C377&lt;=0,I377&lt;=0),0,GAMMALN(E377+$J$2*B377)-GAMMALN($J$2*B377)+$J$2*B377*LN($J$2*B377)+E377*LN(I377)-($J$2*B377+E377)*LN($J$2*B377+I377))</f>
        <v>-0.183088081887672</v>
      </c>
      <c r="K377" s="42"/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340.4</v>
      </c>
      <c r="D378" s="36" t="s">
        <v>14</v>
      </c>
      <c r="E378" s="37" t="n">
        <v>0</v>
      </c>
      <c r="F378" s="38" t="n">
        <f aca="false">B378^$F$2</f>
        <v>1.89146297080098</v>
      </c>
      <c r="G378" s="39" t="n">
        <f aca="false">C378^$I$2</f>
        <v>130.086802499398</v>
      </c>
      <c r="H378" s="39" t="n">
        <f aca="false">IF(D378="F",1,IF(D378="R",$G$2,$H$2))</f>
        <v>1</v>
      </c>
      <c r="I378" s="40" t="n">
        <f aca="false">$E$2*F378*G378*H378</f>
        <v>0.393882189861822</v>
      </c>
      <c r="J378" s="41" t="n">
        <f aca="false">IF(OR(B378&lt;=0,C378&lt;=0,I378&lt;=0),0,GAMMALN(E378+$J$2*B378)-GAMMALN($J$2*B378)+$J$2*B378*LN($J$2*B378)+E378*LN(I378)-($J$2*B378+E378)*LN($J$2*B378+I378))</f>
        <v>-0.380160707486295</v>
      </c>
      <c r="K378" s="42"/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369.4</v>
      </c>
      <c r="D379" s="36" t="s">
        <v>14</v>
      </c>
      <c r="E379" s="37" t="n">
        <v>0</v>
      </c>
      <c r="F379" s="38" t="n">
        <f aca="false">B379^$F$2</f>
        <v>0.891564489458209</v>
      </c>
      <c r="G379" s="39" t="n">
        <f aca="false">C379^$I$2</f>
        <v>139.277888985037</v>
      </c>
      <c r="H379" s="39" t="n">
        <f aca="false">IF(D379="F",1,IF(D379="R",$G$2,$H$2))</f>
        <v>1</v>
      </c>
      <c r="I379" s="40" t="n">
        <f aca="false">$E$2*F379*G379*H379</f>
        <v>0.198778861724594</v>
      </c>
      <c r="J379" s="41" t="n">
        <f aca="false">IF(OR(B379&lt;=0,C379&lt;=0,I379&lt;=0),0,GAMMALN(E379+$J$2*B379)-GAMMALN($J$2*B379)+$J$2*B379*LN($J$2*B379)+E379*LN(I379)-($J$2*B379+E379)*LN($J$2*B379+I379))</f>
        <v>-0.191307495505515</v>
      </c>
      <c r="K379" s="42"/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369.4</v>
      </c>
      <c r="D380" s="36" t="s">
        <v>14</v>
      </c>
      <c r="E380" s="37" t="n">
        <v>0</v>
      </c>
      <c r="F380" s="38" t="n">
        <f aca="false">B380^$F$2</f>
        <v>0.901430258329295</v>
      </c>
      <c r="G380" s="39" t="n">
        <f aca="false">C380^$I$2</f>
        <v>139.277888985037</v>
      </c>
      <c r="H380" s="39" t="n">
        <f aca="false">IF(D380="F",1,IF(D380="R",$G$2,$H$2))</f>
        <v>1</v>
      </c>
      <c r="I380" s="40" t="n">
        <f aca="false">$E$2*F380*G380*H380</f>
        <v>0.200978485340631</v>
      </c>
      <c r="J380" s="41" t="n">
        <f aca="false">IF(OR(B380&lt;=0,C380&lt;=0,I380&lt;=0),0,GAMMALN(E380+$J$2*B380)-GAMMALN($J$2*B380)+$J$2*B380*LN($J$2*B380)+E380*LN(I380)-($J$2*B380+E380)*LN($J$2*B380+I380))</f>
        <v>-0.193425652377523</v>
      </c>
      <c r="K380" s="42"/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369.4</v>
      </c>
      <c r="D381" s="36" t="s">
        <v>14</v>
      </c>
      <c r="E381" s="37" t="n">
        <v>1</v>
      </c>
      <c r="F381" s="38" t="n">
        <f aca="false">B381^$F$2</f>
        <v>1.75483383571112</v>
      </c>
      <c r="G381" s="39" t="n">
        <f aca="false">C381^$I$2</f>
        <v>139.277888985037</v>
      </c>
      <c r="H381" s="39" t="n">
        <f aca="false">IF(D381="F",1,IF(D381="R",$G$2,$H$2))</f>
        <v>1</v>
      </c>
      <c r="I381" s="40" t="n">
        <f aca="false">$E$2*F381*G381*H381</f>
        <v>0.391249176591179</v>
      </c>
      <c r="J381" s="41" t="n">
        <f aca="false">IF(OR(B381&lt;=0,C381&lt;=0,I381&lt;=0),0,GAMMALN(E381+$J$2*B381)-GAMMALN($J$2*B381)+$J$2*B381*LN($J$2*B381)+E381*LN(I381)-($J$2*B381+E381)*LN($J$2*B381+I381))</f>
        <v>-1.39048109062182</v>
      </c>
      <c r="K381" s="42"/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369.4</v>
      </c>
      <c r="D382" s="36" t="s">
        <v>14</v>
      </c>
      <c r="E382" s="37" t="n">
        <v>0</v>
      </c>
      <c r="F382" s="38" t="n">
        <f aca="false">B382^$F$2</f>
        <v>0.901430258329295</v>
      </c>
      <c r="G382" s="39" t="n">
        <f aca="false">C382^$I$2</f>
        <v>139.277888985037</v>
      </c>
      <c r="H382" s="39" t="n">
        <f aca="false">IF(D382="F",1,IF(D382="R",$G$2,$H$2))</f>
        <v>1</v>
      </c>
      <c r="I382" s="40" t="n">
        <f aca="false">$E$2*F382*G382*H382</f>
        <v>0.200978485340631</v>
      </c>
      <c r="J382" s="41" t="n">
        <f aca="false">IF(OR(B382&lt;=0,C382&lt;=0,I382&lt;=0),0,GAMMALN(E382+$J$2*B382)-GAMMALN($J$2*B382)+$J$2*B382*LN($J$2*B382)+E382*LN(I382)-($J$2*B382+E382)*LN($J$2*B382+I382))</f>
        <v>-0.193425652377523</v>
      </c>
      <c r="K382" s="42"/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369.4</v>
      </c>
      <c r="D383" s="36" t="s">
        <v>14</v>
      </c>
      <c r="E383" s="37" t="n">
        <v>0</v>
      </c>
      <c r="F383" s="38" t="n">
        <f aca="false">B383^$F$2</f>
        <v>0.911294375199404</v>
      </c>
      <c r="G383" s="39" t="n">
        <f aca="false">C383^$I$2</f>
        <v>139.277888985037</v>
      </c>
      <c r="H383" s="39" t="n">
        <f aca="false">IF(D383="F",1,IF(D383="R",$G$2,$H$2))</f>
        <v>1</v>
      </c>
      <c r="I383" s="40" t="n">
        <f aca="false">$E$2*F383*G383*H383</f>
        <v>0.203177740634603</v>
      </c>
      <c r="J383" s="41" t="n">
        <f aca="false">IF(OR(B383&lt;=0,C383&lt;=0,I383&lt;=0),0,GAMMALN(E383+$J$2*B383)-GAMMALN($J$2*B383)+$J$2*B383*LN($J$2*B383)+E383*LN(I383)-($J$2*B383+E383)*LN($J$2*B383+I383))</f>
        <v>-0.195543467542982</v>
      </c>
      <c r="K383" s="42"/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369.4</v>
      </c>
      <c r="D384" s="36" t="s">
        <v>14</v>
      </c>
      <c r="E384" s="37" t="n">
        <v>0</v>
      </c>
      <c r="F384" s="38" t="n">
        <f aca="false">B384^$F$2</f>
        <v>0.921156858495215</v>
      </c>
      <c r="G384" s="39" t="n">
        <f aca="false">C384^$I$2</f>
        <v>139.277888985037</v>
      </c>
      <c r="H384" s="39" t="n">
        <f aca="false">IF(D384="F",1,IF(D384="R",$G$2,$H$2))</f>
        <v>1</v>
      </c>
      <c r="I384" s="40" t="n">
        <f aca="false">$E$2*F384*G384*H384</f>
        <v>0.205376631714833</v>
      </c>
      <c r="J384" s="41" t="n">
        <f aca="false">IF(OR(B384&lt;=0,C384&lt;=0,I384&lt;=0),0,GAMMALN(E384+$J$2*B384)-GAMMALN($J$2*B384)+$J$2*B384*LN($J$2*B384)+E384*LN(I384)-($J$2*B384+E384)*LN($J$2*B384+I384))</f>
        <v>-0.197660944809277</v>
      </c>
      <c r="K384" s="42"/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369.4</v>
      </c>
      <c r="D385" s="36" t="s">
        <v>14</v>
      </c>
      <c r="E385" s="37" t="n">
        <v>0</v>
      </c>
      <c r="F385" s="38" t="n">
        <f aca="false">B385^$F$2</f>
        <v>0.931017726239817</v>
      </c>
      <c r="G385" s="39" t="n">
        <f aca="false">C385^$I$2</f>
        <v>139.277888985037</v>
      </c>
      <c r="H385" s="39" t="n">
        <f aca="false">IF(D385="F",1,IF(D385="R",$G$2,$H$2))</f>
        <v>1</v>
      </c>
      <c r="I385" s="40" t="n">
        <f aca="false">$E$2*F385*G385*H385</f>
        <v>0.20757516259966</v>
      </c>
      <c r="J385" s="41" t="n">
        <f aca="false">IF(OR(B385&lt;=0,C385&lt;=0,I385&lt;=0),0,GAMMALN(E385+$J$2*B385)-GAMMALN($J$2*B385)+$J$2*B385*LN($J$2*B385)+E385*LN(I385)-($J$2*B385+E385)*LN($J$2*B385+I385))</f>
        <v>-0.199778087900444</v>
      </c>
      <c r="K385" s="42"/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369.4</v>
      </c>
      <c r="D386" s="36" t="s">
        <v>14</v>
      </c>
      <c r="E386" s="37" t="n">
        <v>0</v>
      </c>
      <c r="F386" s="38" t="n">
        <f aca="false">B386^$F$2</f>
        <v>1.96946826597666</v>
      </c>
      <c r="G386" s="39" t="n">
        <f aca="false">C386^$I$2</f>
        <v>139.277888985037</v>
      </c>
      <c r="H386" s="39" t="n">
        <f aca="false">IF(D386="F",1,IF(D386="R",$G$2,$H$2))</f>
        <v>1</v>
      </c>
      <c r="I386" s="40" t="n">
        <f aca="false">$E$2*F386*G386*H386</f>
        <v>0.439103020300249</v>
      </c>
      <c r="J386" s="41" t="n">
        <f aca="false">IF(OR(B386&lt;=0,C386&lt;=0,I386&lt;=0),0,GAMMALN(E386+$J$2*B386)-GAMMALN($J$2*B386)+$J$2*B386*LN($J$2*B386)+E386*LN(I386)-($J$2*B386+E386)*LN($J$2*B386+I386))</f>
        <v>-0.422787963105579</v>
      </c>
      <c r="K386" s="42"/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491</v>
      </c>
      <c r="D387" s="36" t="s">
        <v>14</v>
      </c>
      <c r="E387" s="37" t="n">
        <v>0</v>
      </c>
      <c r="F387" s="38" t="n">
        <f aca="false">B387^$F$2</f>
        <v>0.405562175582577</v>
      </c>
      <c r="G387" s="39" t="n">
        <f aca="false">C387^$I$2</f>
        <v>176.634848225135</v>
      </c>
      <c r="H387" s="39" t="n">
        <f aca="false">IF(D387="F",1,IF(D387="R",$G$2,$H$2))</f>
        <v>1</v>
      </c>
      <c r="I387" s="40" t="n">
        <f aca="false">$E$2*F387*G387*H387</f>
        <v>0.114675091386024</v>
      </c>
      <c r="J387" s="41" t="n">
        <f aca="false">IF(OR(B387&lt;=0,C387&lt;=0,I387&lt;=0),0,GAMMALN(E387+$J$2*B387)-GAMMALN($J$2*B387)+$J$2*B387*LN($J$2*B387)+E387*LN(I387)-($J$2*B387+E387)*LN($J$2*B387+I387))</f>
        <v>-0.109218966244746</v>
      </c>
      <c r="K387" s="42"/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491</v>
      </c>
      <c r="D388" s="36" t="s">
        <v>14</v>
      </c>
      <c r="E388" s="37" t="n">
        <v>0</v>
      </c>
      <c r="F388" s="38" t="n">
        <f aca="false">B388^$F$2</f>
        <v>2.17401203274362</v>
      </c>
      <c r="G388" s="39" t="n">
        <f aca="false">C388^$I$2</f>
        <v>176.634848225135</v>
      </c>
      <c r="H388" s="39" t="n">
        <f aca="false">IF(D388="F",1,IF(D388="R",$G$2,$H$2))</f>
        <v>1</v>
      </c>
      <c r="I388" s="40" t="n">
        <f aca="false">$E$2*F388*G388*H388</f>
        <v>0.614714693674459</v>
      </c>
      <c r="J388" s="41" t="n">
        <f aca="false">IF(OR(B388&lt;=0,C388&lt;=0,I388&lt;=0),0,GAMMALN(E388+$J$2*B388)-GAMMALN($J$2*B388)+$J$2*B388*LN($J$2*B388)+E388*LN(I388)-($J$2*B388+E388)*LN($J$2*B388+I388))</f>
        <v>-0.58616383286059</v>
      </c>
      <c r="K388" s="42"/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491</v>
      </c>
      <c r="D389" s="36" t="s">
        <v>14</v>
      </c>
      <c r="E389" s="37" t="n">
        <v>1</v>
      </c>
      <c r="F389" s="38" t="n">
        <f aca="false">B389^$F$2</f>
        <v>2.65018002683638</v>
      </c>
      <c r="G389" s="39" t="n">
        <f aca="false">C389^$I$2</f>
        <v>176.634848225135</v>
      </c>
      <c r="H389" s="39" t="n">
        <f aca="false">IF(D389="F",1,IF(D389="R",$G$2,$H$2))</f>
        <v>1</v>
      </c>
      <c r="I389" s="40" t="n">
        <f aca="false">$E$2*F389*G389*H389</f>
        <v>0.74935399567359</v>
      </c>
      <c r="J389" s="41" t="n">
        <f aca="false">IF(OR(B389&lt;=0,C389&lt;=0,I389&lt;=0),0,GAMMALN(E389+$J$2*B389)-GAMMALN($J$2*B389)+$J$2*B389*LN($J$2*B389)+E389*LN(I389)-($J$2*B389+E389)*LN($J$2*B389+I389))</f>
        <v>-1.0972955191117</v>
      </c>
      <c r="K389" s="42"/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491</v>
      </c>
      <c r="D390" s="36" t="s">
        <v>14</v>
      </c>
      <c r="E390" s="37" t="n">
        <v>0</v>
      </c>
      <c r="F390" s="38" t="n">
        <f aca="false">B390^$F$2</f>
        <v>1.520225105579</v>
      </c>
      <c r="G390" s="39" t="n">
        <f aca="false">C390^$I$2</f>
        <v>176.634848225135</v>
      </c>
      <c r="H390" s="39" t="n">
        <f aca="false">IF(D390="F",1,IF(D390="R",$G$2,$H$2))</f>
        <v>1</v>
      </c>
      <c r="I390" s="40" t="n">
        <f aca="false">$E$2*F390*G390*H390</f>
        <v>0.429852593277907</v>
      </c>
      <c r="J390" s="41" t="n">
        <f aca="false">IF(OR(B390&lt;=0,C390&lt;=0,I390&lt;=0),0,GAMMALN(E390+$J$2*B390)-GAMMALN($J$2*B390)+$J$2*B390*LN($J$2*B390)+E390*LN(I390)-($J$2*B390+E390)*LN($J$2*B390+I390))</f>
        <v>-0.409784919172235</v>
      </c>
      <c r="K390" s="42"/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491</v>
      </c>
      <c r="D391" s="36" t="s">
        <v>14</v>
      </c>
      <c r="E391" s="37" t="n">
        <v>0</v>
      </c>
      <c r="F391" s="38" t="n">
        <f aca="false">B391^$F$2</f>
        <v>0.604637095044617</v>
      </c>
      <c r="G391" s="39" t="n">
        <f aca="false">C391^$I$2</f>
        <v>176.634848225135</v>
      </c>
      <c r="H391" s="39" t="n">
        <f aca="false">IF(D391="F",1,IF(D391="R",$G$2,$H$2))</f>
        <v>1</v>
      </c>
      <c r="I391" s="40" t="n">
        <f aca="false">$E$2*F391*G391*H391</f>
        <v>0.170964696177649</v>
      </c>
      <c r="J391" s="41" t="n">
        <f aca="false">IF(OR(B391&lt;=0,C391&lt;=0,I391&lt;=0),0,GAMMALN(E391+$J$2*B391)-GAMMALN($J$2*B391)+$J$2*B391*LN($J$2*B391)+E391*LN(I391)-($J$2*B391+E391)*LN($J$2*B391+I391))</f>
        <v>-0.162876847644901</v>
      </c>
      <c r="K391" s="42"/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448.6</v>
      </c>
      <c r="D392" s="36" t="s">
        <v>14</v>
      </c>
      <c r="E392" s="37" t="n">
        <v>1</v>
      </c>
      <c r="F392" s="38" t="n">
        <f aca="false">B392^$F$2</f>
        <v>0.123896527486971</v>
      </c>
      <c r="G392" s="39" t="n">
        <f aca="false">C392^$I$2</f>
        <v>163.804373547401</v>
      </c>
      <c r="H392" s="39" t="n">
        <f aca="false">IF(D392="F",1,IF(D392="R",$G$2,$H$2))</f>
        <v>1</v>
      </c>
      <c r="I392" s="40" t="n">
        <f aca="false">$E$2*F392*G392*H392</f>
        <v>0.0324877690234335</v>
      </c>
      <c r="J392" s="41" t="n">
        <f aca="false">IF(OR(B392&lt;=0,C392&lt;=0,I392&lt;=0),0,GAMMALN(E392+$J$2*B392)-GAMMALN($J$2*B392)+$J$2*B392*LN($J$2*B392)+E392*LN(I392)-($J$2*B392+E392)*LN($J$2*B392+I392))</f>
        <v>-3.54948723165533</v>
      </c>
      <c r="K392" s="42"/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491</v>
      </c>
      <c r="D393" s="36" t="s">
        <v>14</v>
      </c>
      <c r="E393" s="37" t="n">
        <v>0</v>
      </c>
      <c r="F393" s="38" t="n">
        <f aca="false">B393^$F$2</f>
        <v>2.8150624074482</v>
      </c>
      <c r="G393" s="39" t="n">
        <f aca="false">C393^$I$2</f>
        <v>176.634848225135</v>
      </c>
      <c r="H393" s="39" t="n">
        <f aca="false">IF(D393="F",1,IF(D393="R",$G$2,$H$2))</f>
        <v>1</v>
      </c>
      <c r="I393" s="40" t="n">
        <f aca="false">$E$2*F393*G393*H393</f>
        <v>0.795975458923817</v>
      </c>
      <c r="J393" s="41" t="n">
        <f aca="false">IF(OR(B393&lt;=0,C393&lt;=0,I393&lt;=0),0,GAMMALN(E393+$J$2*B393)-GAMMALN($J$2*B393)+$J$2*B393*LN($J$2*B393)+E393*LN(I393)-($J$2*B393+E393)*LN($J$2*B393+I393))</f>
        <v>-0.759142844143494</v>
      </c>
      <c r="K393" s="42"/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441.2</v>
      </c>
      <c r="D394" s="36" t="s">
        <v>14</v>
      </c>
      <c r="E394" s="37" t="n">
        <v>0</v>
      </c>
      <c r="F394" s="38" t="n">
        <f aca="false">B394^$F$2</f>
        <v>0.10353120017094</v>
      </c>
      <c r="G394" s="39" t="n">
        <f aca="false">C394^$I$2</f>
        <v>161.545024427237</v>
      </c>
      <c r="H394" s="39" t="n">
        <f aca="false">IF(D394="F",1,IF(D394="R",$G$2,$H$2))</f>
        <v>1</v>
      </c>
      <c r="I394" s="40" t="n">
        <f aca="false">$E$2*F394*G394*H394</f>
        <v>0.0267731885281367</v>
      </c>
      <c r="J394" s="41" t="n">
        <f aca="false">IF(OR(B394&lt;=0,C394&lt;=0,I394&lt;=0),0,GAMMALN(E394+$J$2*B394)-GAMMALN($J$2*B394)+$J$2*B394*LN($J$2*B394)+E394*LN(I394)-($J$2*B394+E394)*LN($J$2*B394+I394))</f>
        <v>-0.0255786392740701</v>
      </c>
      <c r="K394" s="42"/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441.2</v>
      </c>
      <c r="D395" s="36" t="s">
        <v>14</v>
      </c>
      <c r="E395" s="37" t="n">
        <v>0</v>
      </c>
      <c r="F395" s="38" t="n">
        <f aca="false">B395^$F$2</f>
        <v>0.355581786991107</v>
      </c>
      <c r="G395" s="39" t="n">
        <f aca="false">C395^$I$2</f>
        <v>161.545024427237</v>
      </c>
      <c r="H395" s="39" t="n">
        <f aca="false">IF(D395="F",1,IF(D395="R",$G$2,$H$2))</f>
        <v>1</v>
      </c>
      <c r="I395" s="40" t="n">
        <f aca="false">$E$2*F395*G395*H395</f>
        <v>0.0919535193696795</v>
      </c>
      <c r="J395" s="41" t="n">
        <f aca="false">IF(OR(B395&lt;=0,C395&lt;=0,I395&lt;=0),0,GAMMALN(E395+$J$2*B395)-GAMMALN($J$2*B395)+$J$2*B395*LN($J$2*B395)+E395*LN(I395)-($J$2*B395+E395)*LN($J$2*B395+I395))</f>
        <v>-0.08792311162099</v>
      </c>
      <c r="K395" s="42"/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441.2</v>
      </c>
      <c r="D396" s="36" t="s">
        <v>14</v>
      </c>
      <c r="E396" s="37" t="n">
        <v>1</v>
      </c>
      <c r="F396" s="38" t="n">
        <f aca="false">B396^$F$2</f>
        <v>0.901430258329295</v>
      </c>
      <c r="G396" s="39" t="n">
        <f aca="false">C396^$I$2</f>
        <v>161.545024427237</v>
      </c>
      <c r="H396" s="39" t="n">
        <f aca="false">IF(D396="F",1,IF(D396="R",$G$2,$H$2))</f>
        <v>1</v>
      </c>
      <c r="I396" s="40" t="n">
        <f aca="false">$E$2*F396*G396*H396</f>
        <v>0.233110040368212</v>
      </c>
      <c r="J396" s="41" t="n">
        <f aca="false">IF(OR(B396&lt;=0,C396&lt;=0,I396&lt;=0),0,GAMMALN(E396+$J$2*B396)-GAMMALN($J$2*B396)+$J$2*B396*LN($J$2*B396)+E396*LN(I396)-($J$2*B396+E396)*LN($J$2*B396+I396))</f>
        <v>-1.76705075496701</v>
      </c>
      <c r="K396" s="42"/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441.2</v>
      </c>
      <c r="D397" s="36" t="s">
        <v>14</v>
      </c>
      <c r="E397" s="37" t="n">
        <v>0</v>
      </c>
      <c r="F397" s="38" t="n">
        <f aca="false">B397^$F$2</f>
        <v>0.901430258329295</v>
      </c>
      <c r="G397" s="39" t="n">
        <f aca="false">C397^$I$2</f>
        <v>161.545024427237</v>
      </c>
      <c r="H397" s="39" t="n">
        <f aca="false">IF(D397="F",1,IF(D397="R",$G$2,$H$2))</f>
        <v>1</v>
      </c>
      <c r="I397" s="40" t="n">
        <f aca="false">$E$2*F397*G397*H397</f>
        <v>0.233110040368212</v>
      </c>
      <c r="J397" s="41" t="n">
        <f aca="false">IF(OR(B397&lt;=0,C397&lt;=0,I397&lt;=0),0,GAMMALN(E397+$J$2*B397)-GAMMALN($J$2*B397)+$J$2*B397*LN($J$2*B397)+E397*LN(I397)-($J$2*B397+E397)*LN($J$2*B397+I397))</f>
        <v>-0.223028811348079</v>
      </c>
      <c r="K397" s="42"/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441.2</v>
      </c>
      <c r="D398" s="36" t="s">
        <v>14</v>
      </c>
      <c r="E398" s="37" t="n">
        <v>0</v>
      </c>
      <c r="F398" s="38" t="n">
        <f aca="false">B398^$F$2</f>
        <v>0.891564489458209</v>
      </c>
      <c r="G398" s="39" t="n">
        <f aca="false">C398^$I$2</f>
        <v>161.545024427237</v>
      </c>
      <c r="H398" s="39" t="n">
        <f aca="false">IF(D398="F",1,IF(D398="R",$G$2,$H$2))</f>
        <v>1</v>
      </c>
      <c r="I398" s="40" t="n">
        <f aca="false">$E$2*F398*G398*H398</f>
        <v>0.230558750616673</v>
      </c>
      <c r="J398" s="41" t="n">
        <f aca="false">IF(OR(B398&lt;=0,C398&lt;=0,I398&lt;=0),0,GAMMALN(E398+$J$2*B398)-GAMMALN($J$2*B398)+$J$2*B398*LN($J$2*B398)+E398*LN(I398)-($J$2*B398+E398)*LN($J$2*B398+I398))</f>
        <v>-0.220586272604423</v>
      </c>
      <c r="K398" s="42"/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441.2</v>
      </c>
      <c r="D399" s="36" t="s">
        <v>14</v>
      </c>
      <c r="E399" s="37" t="n">
        <v>0</v>
      </c>
      <c r="F399" s="38" t="n">
        <f aca="false">B399^$F$2</f>
        <v>1.88170888759146</v>
      </c>
      <c r="G399" s="39" t="n">
        <f aca="false">C399^$I$2</f>
        <v>161.545024427237</v>
      </c>
      <c r="H399" s="39" t="n">
        <f aca="false">IF(D399="F",1,IF(D399="R",$G$2,$H$2))</f>
        <v>1</v>
      </c>
      <c r="I399" s="40" t="n">
        <f aca="false">$E$2*F399*G399*H399</f>
        <v>0.486610284816321</v>
      </c>
      <c r="J399" s="41" t="n">
        <f aca="false">IF(OR(B399&lt;=0,C399&lt;=0,I399&lt;=0),0,GAMMALN(E399+$J$2*B399)-GAMMALN($J$2*B399)+$J$2*B399*LN($J$2*B399)+E399*LN(I399)-($J$2*B399+E399)*LN($J$2*B399+I399))</f>
        <v>-0.465788423861026</v>
      </c>
      <c r="K399" s="42"/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441.2</v>
      </c>
      <c r="D400" s="36" t="s">
        <v>14</v>
      </c>
      <c r="E400" s="37" t="n">
        <v>0</v>
      </c>
      <c r="F400" s="38" t="n">
        <f aca="false">B400^$F$2</f>
        <v>0.901430258329295</v>
      </c>
      <c r="G400" s="39" t="n">
        <f aca="false">C400^$I$2</f>
        <v>161.545024427237</v>
      </c>
      <c r="H400" s="39" t="n">
        <f aca="false">IF(D400="F",1,IF(D400="R",$G$2,$H$2))</f>
        <v>1</v>
      </c>
      <c r="I400" s="40" t="n">
        <f aca="false">$E$2*F400*G400*H400</f>
        <v>0.233110040368212</v>
      </c>
      <c r="J400" s="41" t="n">
        <f aca="false">IF(OR(B400&lt;=0,C400&lt;=0,I400&lt;=0),0,GAMMALN(E400+$J$2*B400)-GAMMALN($J$2*B400)+$J$2*B400*LN($J$2*B400)+E400*LN(I400)-($J$2*B400+E400)*LN($J$2*B400+I400))</f>
        <v>-0.223028811348079</v>
      </c>
      <c r="K400" s="42"/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537.4</v>
      </c>
      <c r="D401" s="36" t="s">
        <v>14</v>
      </c>
      <c r="E401" s="37" t="n">
        <v>0</v>
      </c>
      <c r="F401" s="38" t="n">
        <f aca="false">B401^$F$2</f>
        <v>0.113720849243507</v>
      </c>
      <c r="G401" s="39" t="n">
        <f aca="false">C401^$I$2</f>
        <v>190.46809213092</v>
      </c>
      <c r="H401" s="39" t="n">
        <f aca="false">IF(D401="F",1,IF(D401="R",$G$2,$H$2))</f>
        <v>1</v>
      </c>
      <c r="I401" s="40" t="n">
        <f aca="false">$E$2*F401*G401*H401</f>
        <v>0.0346734924062894</v>
      </c>
      <c r="J401" s="41" t="n">
        <f aca="false">IF(OR(B401&lt;=0,C401&lt;=0,I401&lt;=0),0,GAMMALN(E401+$J$2*B401)-GAMMALN($J$2*B401)+$J$2*B401*LN($J$2*B401)+E401*LN(I401)-($J$2*B401+E401)*LN($J$2*B401+I401))</f>
        <v>-0.0328708047804396</v>
      </c>
      <c r="K401" s="42"/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537.4</v>
      </c>
      <c r="D402" s="36" t="s">
        <v>14</v>
      </c>
      <c r="E402" s="37" t="n">
        <v>0</v>
      </c>
      <c r="F402" s="38" t="n">
        <f aca="false">B402^$F$2</f>
        <v>0.0523092087489462</v>
      </c>
      <c r="G402" s="39" t="n">
        <f aca="false">C402^$I$2</f>
        <v>190.46809213092</v>
      </c>
      <c r="H402" s="39" t="n">
        <f aca="false">IF(D402="F",1,IF(D402="R",$G$2,$H$2))</f>
        <v>1</v>
      </c>
      <c r="I402" s="40" t="n">
        <f aca="false">$E$2*F402*G402*H402</f>
        <v>0.0159490802645334</v>
      </c>
      <c r="J402" s="41" t="n">
        <f aca="false">IF(OR(B402&lt;=0,C402&lt;=0,I402&lt;=0),0,GAMMALN(E402+$J$2*B402)-GAMMALN($J$2*B402)+$J$2*B402*LN($J$2*B402)+E402*LN(I402)-($J$2*B402+E402)*LN($J$2*B402+I402))</f>
        <v>-0.0151106523652231</v>
      </c>
      <c r="K402" s="42"/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537.4</v>
      </c>
      <c r="D403" s="36" t="s">
        <v>14</v>
      </c>
      <c r="E403" s="37" t="n">
        <v>0</v>
      </c>
      <c r="F403" s="38" t="n">
        <f aca="false">B403^$F$2</f>
        <v>0.0212146365032258</v>
      </c>
      <c r="G403" s="39" t="n">
        <f aca="false">C403^$I$2</f>
        <v>190.46809213092</v>
      </c>
      <c r="H403" s="39" t="n">
        <f aca="false">IF(D403="F",1,IF(D403="R",$G$2,$H$2))</f>
        <v>1</v>
      </c>
      <c r="I403" s="40" t="n">
        <f aca="false">$E$2*F403*G403*H403</f>
        <v>0.0064683436906253</v>
      </c>
      <c r="J403" s="41" t="n">
        <f aca="false">IF(OR(B403&lt;=0,C403&lt;=0,I403&lt;=0),0,GAMMALN(E403+$J$2*B403)-GAMMALN($J$2*B403)+$J$2*B403*LN($J$2*B403)+E403*LN(I403)-($J$2*B403+E403)*LN($J$2*B403+I403))</f>
        <v>-0.00612391058438266</v>
      </c>
      <c r="K403" s="42"/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537.4</v>
      </c>
      <c r="D404" s="36" t="s">
        <v>14</v>
      </c>
      <c r="E404" s="37" t="n">
        <v>0</v>
      </c>
      <c r="F404" s="38" t="n">
        <f aca="false">B404^$F$2</f>
        <v>0.255278244383171</v>
      </c>
      <c r="G404" s="39" t="n">
        <f aca="false">C404^$I$2</f>
        <v>190.46809213092</v>
      </c>
      <c r="H404" s="39" t="n">
        <f aca="false">IF(D404="F",1,IF(D404="R",$G$2,$H$2))</f>
        <v>1</v>
      </c>
      <c r="I404" s="40" t="n">
        <f aca="false">$E$2*F404*G404*H404</f>
        <v>0.0778343489957376</v>
      </c>
      <c r="J404" s="41" t="n">
        <f aca="false">IF(OR(B404&lt;=0,C404&lt;=0,I404&lt;=0),0,GAMMALN(E404+$J$2*B404)-GAMMALN($J$2*B404)+$J$2*B404*LN($J$2*B404)+E404*LN(I404)-($J$2*B404+E404)*LN($J$2*B404+I404))</f>
        <v>-0.0738341219505324</v>
      </c>
      <c r="K404" s="42"/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537.4</v>
      </c>
      <c r="D405" s="36" t="s">
        <v>14</v>
      </c>
      <c r="E405" s="37" t="n">
        <v>0</v>
      </c>
      <c r="F405" s="38" t="n">
        <f aca="false">B405^$F$2</f>
        <v>2.94104879274707</v>
      </c>
      <c r="G405" s="39" t="n">
        <f aca="false">C405^$I$2</f>
        <v>190.46809213092</v>
      </c>
      <c r="H405" s="39" t="n">
        <f aca="false">IF(D405="F",1,IF(D405="R",$G$2,$H$2))</f>
        <v>1</v>
      </c>
      <c r="I405" s="40" t="n">
        <f aca="false">$E$2*F405*G405*H405</f>
        <v>0.896725918424009</v>
      </c>
      <c r="J405" s="41" t="n">
        <f aca="false">IF(OR(B405&lt;=0,C405&lt;=0,I405&lt;=0),0,GAMMALN(E405+$J$2*B405)-GAMMALN($J$2*B405)+$J$2*B405*LN($J$2*B405)+E405*LN(I405)-($J$2*B405+E405)*LN($J$2*B405+I405))</f>
        <v>-0.852221207967727</v>
      </c>
      <c r="K405" s="42"/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537.4</v>
      </c>
      <c r="D406" s="36" t="s">
        <v>14</v>
      </c>
      <c r="E406" s="37" t="n">
        <v>0</v>
      </c>
      <c r="F406" s="38" t="n">
        <f aca="false">B406^$F$2</f>
        <v>1.06890947676953</v>
      </c>
      <c r="G406" s="39" t="n">
        <f aca="false">C406^$I$2</f>
        <v>190.46809213092</v>
      </c>
      <c r="H406" s="39" t="n">
        <f aca="false">IF(D406="F",1,IF(D406="R",$G$2,$H$2))</f>
        <v>1</v>
      </c>
      <c r="I406" s="40" t="n">
        <f aca="false">$E$2*F406*G406*H406</f>
        <v>0.325910550900105</v>
      </c>
      <c r="J406" s="41" t="n">
        <f aca="false">IF(OR(B406&lt;=0,C406&lt;=0,I406&lt;=0),0,GAMMALN(E406+$J$2*B406)-GAMMALN($J$2*B406)+$J$2*B406*LN($J$2*B406)+E406*LN(I406)-($J$2*B406+E406)*LN($J$2*B406+I406))</f>
        <v>-0.309499747960917</v>
      </c>
      <c r="K406" s="42"/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537.4</v>
      </c>
      <c r="D407" s="36" t="s">
        <v>14</v>
      </c>
      <c r="E407" s="37" t="n">
        <v>0</v>
      </c>
      <c r="F407" s="38" t="n">
        <f aca="false">B407^$F$2</f>
        <v>2.07664876271206</v>
      </c>
      <c r="G407" s="39" t="n">
        <f aca="false">C407^$I$2</f>
        <v>190.46809213092</v>
      </c>
      <c r="H407" s="39" t="n">
        <f aca="false">IF(D407="F",1,IF(D407="R",$G$2,$H$2))</f>
        <v>1</v>
      </c>
      <c r="I407" s="40" t="n">
        <f aca="false">$E$2*F407*G407*H407</f>
        <v>0.633170307673711</v>
      </c>
      <c r="J407" s="41" t="n">
        <f aca="false">IF(OR(B407&lt;=0,C407&lt;=0,I407&lt;=0),0,GAMMALN(E407+$J$2*B407)-GAMMALN($J$2*B407)+$J$2*B407*LN($J$2*B407)+E407*LN(I407)-($J$2*B407+E407)*LN($J$2*B407+I407))</f>
        <v>-0.601589109822461</v>
      </c>
      <c r="K407" s="42"/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537.4</v>
      </c>
      <c r="D408" s="36" t="s">
        <v>14</v>
      </c>
      <c r="E408" s="37" t="n">
        <v>0</v>
      </c>
      <c r="F408" s="38" t="n">
        <f aca="false">B408^$F$2</f>
        <v>1</v>
      </c>
      <c r="G408" s="39" t="n">
        <f aca="false">C408^$I$2</f>
        <v>190.46809213092</v>
      </c>
      <c r="H408" s="39" t="n">
        <f aca="false">IF(D408="F",1,IF(D408="R",$G$2,$H$2))</f>
        <v>1</v>
      </c>
      <c r="I408" s="40" t="n">
        <f aca="false">$E$2*F408*G408*H408</f>
        <v>0.304900048117335</v>
      </c>
      <c r="J408" s="41" t="n">
        <f aca="false">IF(OR(B408&lt;=0,C408&lt;=0,I408&lt;=0),0,GAMMALN(E408+$J$2*B408)-GAMMALN($J$2*B408)+$J$2*B408*LN($J$2*B408)+E408*LN(I408)-($J$2*B408+E408)*LN($J$2*B408+I408))</f>
        <v>-0.289532573666536</v>
      </c>
      <c r="K408" s="42"/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456.8</v>
      </c>
      <c r="D409" s="36" t="s">
        <v>14</v>
      </c>
      <c r="E409" s="37" t="n">
        <v>0</v>
      </c>
      <c r="F409" s="38" t="n">
        <f aca="false">B409^$F$2</f>
        <v>0.574849458234262</v>
      </c>
      <c r="G409" s="39" t="n">
        <f aca="false">C409^$I$2</f>
        <v>166.300808685521</v>
      </c>
      <c r="H409" s="39" t="n">
        <f aca="false">IF(D409="F",1,IF(D409="R",$G$2,$H$2))</f>
        <v>1</v>
      </c>
      <c r="I409" s="40" t="n">
        <f aca="false">$E$2*F409*G409*H409</f>
        <v>0.153032526670275</v>
      </c>
      <c r="J409" s="41" t="n">
        <f aca="false">IF(OR(B409&lt;=0,C409&lt;=0,I409&lt;=0),0,GAMMALN(E409+$J$2*B409)-GAMMALN($J$2*B409)+$J$2*B409*LN($J$2*B409)+E409*LN(I409)-($J$2*B409+E409)*LN($J$2*B409+I409))</f>
        <v>-0.146186705261316</v>
      </c>
      <c r="K409" s="42"/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530</v>
      </c>
      <c r="D410" s="36" t="s">
        <v>14</v>
      </c>
      <c r="E410" s="37" t="n">
        <v>0</v>
      </c>
      <c r="F410" s="38" t="n">
        <f aca="false">B410^$F$2</f>
        <v>0.515201903174146</v>
      </c>
      <c r="G410" s="39" t="n">
        <f aca="false">C410^$I$2</f>
        <v>188.275575002601</v>
      </c>
      <c r="H410" s="39" t="n">
        <f aca="false">IF(D410="F",1,IF(D410="R",$G$2,$H$2))</f>
        <v>1</v>
      </c>
      <c r="I410" s="40" t="n">
        <f aca="false">$E$2*F410*G410*H410</f>
        <v>0.155276846555327</v>
      </c>
      <c r="J410" s="41" t="n">
        <f aca="false">IF(OR(B410&lt;=0,C410&lt;=0,I410&lt;=0),0,GAMMALN(E410+$J$2*B410)-GAMMALN($J$2*B410)+$J$2*B410*LN($J$2*B410)+E410*LN(I410)-($J$2*B410+E410)*LN($J$2*B410+I410))</f>
        <v>-0.147461076842186</v>
      </c>
      <c r="K410" s="42"/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530</v>
      </c>
      <c r="D411" s="36" t="s">
        <v>14</v>
      </c>
      <c r="E411" s="37" t="n">
        <v>0</v>
      </c>
      <c r="F411" s="38" t="n">
        <f aca="false">B411^$F$2</f>
        <v>0.0107187094088352</v>
      </c>
      <c r="G411" s="39" t="n">
        <f aca="false">C411^$I$2</f>
        <v>188.275575002601</v>
      </c>
      <c r="H411" s="39" t="n">
        <f aca="false">IF(D411="F",1,IF(D411="R",$G$2,$H$2))</f>
        <v>1</v>
      </c>
      <c r="I411" s="40" t="n">
        <f aca="false">$E$2*F411*G411*H411</f>
        <v>0.00323051484455457</v>
      </c>
      <c r="J411" s="41" t="n">
        <f aca="false">IF(OR(B411&lt;=0,C411&lt;=0,I411&lt;=0),0,GAMMALN(E411+$J$2*B411)-GAMMALN($J$2*B411)+$J$2*B411*LN($J$2*B411)+E411*LN(I411)-($J$2*B411+E411)*LN($J$2*B411+I411))</f>
        <v>-0.00305867398056528</v>
      </c>
      <c r="K411" s="42"/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530</v>
      </c>
      <c r="D412" s="36" t="s">
        <v>14</v>
      </c>
      <c r="E412" s="37" t="n">
        <v>0</v>
      </c>
      <c r="F412" s="38" t="n">
        <f aca="false">B412^$F$2</f>
        <v>4.15832399522516</v>
      </c>
      <c r="G412" s="39" t="n">
        <f aca="false">C412^$I$2</f>
        <v>188.275575002601</v>
      </c>
      <c r="H412" s="39" t="n">
        <f aca="false">IF(D412="F",1,IF(D412="R",$G$2,$H$2))</f>
        <v>1</v>
      </c>
      <c r="I412" s="40" t="n">
        <f aca="false">$E$2*F412*G412*H412</f>
        <v>1.2532784389107</v>
      </c>
      <c r="J412" s="41" t="n">
        <f aca="false">IF(OR(B412&lt;=0,C412&lt;=0,I412&lt;=0),0,GAMMALN(E412+$J$2*B412)-GAMMALN($J$2*B412)+$J$2*B412*LN($J$2*B412)+E412*LN(I412)-($J$2*B412+E412)*LN($J$2*B412+I412))</f>
        <v>-1.19205222968114</v>
      </c>
      <c r="K412" s="42"/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530</v>
      </c>
      <c r="D413" s="36" t="s">
        <v>14</v>
      </c>
      <c r="E413" s="37" t="n">
        <v>0</v>
      </c>
      <c r="F413" s="38" t="n">
        <f aca="false">B413^$F$2</f>
        <v>0.792811568875555</v>
      </c>
      <c r="G413" s="39" t="n">
        <f aca="false">C413^$I$2</f>
        <v>188.275575002601</v>
      </c>
      <c r="H413" s="39" t="n">
        <f aca="false">IF(D413="F",1,IF(D413="R",$G$2,$H$2))</f>
        <v>1</v>
      </c>
      <c r="I413" s="40" t="n">
        <f aca="false">$E$2*F413*G413*H413</f>
        <v>0.23894570180958</v>
      </c>
      <c r="J413" s="41" t="n">
        <f aca="false">IF(OR(B413&lt;=0,C413&lt;=0,I413&lt;=0),0,GAMMALN(E413+$J$2*B413)-GAMMALN($J$2*B413)+$J$2*B413*LN($J$2*B413)+E413*LN(I413)-($J$2*B413+E413)*LN($J$2*B413+I413))</f>
        <v>-0.226992386856344</v>
      </c>
      <c r="K413" s="42"/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551</v>
      </c>
      <c r="D414" s="36" t="s">
        <v>14</v>
      </c>
      <c r="E414" s="37" t="n">
        <v>1</v>
      </c>
      <c r="F414" s="38" t="n">
        <f aca="false">B414^$F$2</f>
        <v>0.911294375199404</v>
      </c>
      <c r="G414" s="39" t="n">
        <f aca="false">C414^$I$2</f>
        <v>194.484664907203</v>
      </c>
      <c r="H414" s="39" t="n">
        <f aca="false">IF(D414="F",1,IF(D414="R",$G$2,$H$2))</f>
        <v>1</v>
      </c>
      <c r="I414" s="40" t="n">
        <f aca="false">$E$2*F414*G414*H414</f>
        <v>0.283713050878943</v>
      </c>
      <c r="J414" s="41" t="n">
        <f aca="false">IF(OR(B414&lt;=0,C414&lt;=0,I414&lt;=0),0,GAMMALN(E414+$J$2*B414)-GAMMALN($J$2*B414)+$J$2*B414*LN($J$2*B414)+E414*LN(I414)-($J$2*B414+E414)*LN($J$2*B414+I414))</f>
        <v>-1.63365545369008</v>
      </c>
      <c r="K414" s="42"/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551</v>
      </c>
      <c r="D415" s="36" t="s">
        <v>14</v>
      </c>
      <c r="E415" s="37" t="n">
        <v>0</v>
      </c>
      <c r="F415" s="38" t="n">
        <f aca="false">B415^$F$2</f>
        <v>0.644319215923424</v>
      </c>
      <c r="G415" s="39" t="n">
        <f aca="false">C415^$I$2</f>
        <v>194.484664907203</v>
      </c>
      <c r="H415" s="39" t="n">
        <f aca="false">IF(D415="F",1,IF(D415="R",$G$2,$H$2))</f>
        <v>1</v>
      </c>
      <c r="I415" s="40" t="n">
        <f aca="false">$E$2*F415*G415*H415</f>
        <v>0.200595741029964</v>
      </c>
      <c r="J415" s="41" t="n">
        <f aca="false">IF(OR(B415&lt;=0,C415&lt;=0,I415&lt;=0),0,GAMMALN(E415+$J$2*B415)-GAMMALN($J$2*B415)+$J$2*B415*LN($J$2*B415)+E415*LN(I415)-($J$2*B415+E415)*LN($J$2*B415+I415))</f>
        <v>-0.190221679371534</v>
      </c>
      <c r="K415" s="42"/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551</v>
      </c>
      <c r="D416" s="36" t="s">
        <v>14</v>
      </c>
      <c r="E416" s="37" t="n">
        <v>0</v>
      </c>
      <c r="F416" s="38" t="n">
        <f aca="false">B416^$F$2</f>
        <v>0.901430258329295</v>
      </c>
      <c r="G416" s="39" t="n">
        <f aca="false">C416^$I$2</f>
        <v>194.484664907203</v>
      </c>
      <c r="H416" s="39" t="n">
        <f aca="false">IF(D416="F",1,IF(D416="R",$G$2,$H$2))</f>
        <v>1</v>
      </c>
      <c r="I416" s="40" t="n">
        <f aca="false">$E$2*F416*G416*H416</f>
        <v>0.280642057830365</v>
      </c>
      <c r="J416" s="41" t="n">
        <f aca="false">IF(OR(B416&lt;=0,C416&lt;=0,I416&lt;=0),0,GAMMALN(E416+$J$2*B416)-GAMMALN($J$2*B416)+$J$2*B416*LN($J$2*B416)+E416*LN(I416)-($J$2*B416+E416)*LN($J$2*B416+I416))</f>
        <v>-0.26619766516008</v>
      </c>
      <c r="K416" s="42"/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551</v>
      </c>
      <c r="D417" s="36" t="s">
        <v>14</v>
      </c>
      <c r="E417" s="37" t="n">
        <v>0</v>
      </c>
      <c r="F417" s="38" t="n">
        <f aca="false">B417^$F$2</f>
        <v>0.891564489458209</v>
      </c>
      <c r="G417" s="39" t="n">
        <f aca="false">C417^$I$2</f>
        <v>194.484664907203</v>
      </c>
      <c r="H417" s="39" t="n">
        <f aca="false">IF(D417="F",1,IF(D417="R",$G$2,$H$2))</f>
        <v>1</v>
      </c>
      <c r="I417" s="40" t="n">
        <f aca="false">$E$2*F417*G417*H417</f>
        <v>0.277570550464735</v>
      </c>
      <c r="J417" s="41" t="n">
        <f aca="false">IF(OR(B417&lt;=0,C417&lt;=0,I417&lt;=0),0,GAMMALN(E417+$J$2*B417)-GAMMALN($J$2*B417)+$J$2*B417*LN($J$2*B417)+E417*LN(I417)-($J$2*B417+E417)*LN($J$2*B417+I417))</f>
        <v>-0.263282001885599</v>
      </c>
      <c r="K417" s="42"/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551</v>
      </c>
      <c r="D418" s="36" t="s">
        <v>14</v>
      </c>
      <c r="E418" s="37" t="n">
        <v>0</v>
      </c>
      <c r="F418" s="38" t="n">
        <f aca="false">B418^$F$2</f>
        <v>0.901430258329295</v>
      </c>
      <c r="G418" s="39" t="n">
        <f aca="false">C418^$I$2</f>
        <v>194.484664907203</v>
      </c>
      <c r="H418" s="39" t="n">
        <f aca="false">IF(D418="F",1,IF(D418="R",$G$2,$H$2))</f>
        <v>1</v>
      </c>
      <c r="I418" s="40" t="n">
        <f aca="false">$E$2*F418*G418*H418</f>
        <v>0.280642057830365</v>
      </c>
      <c r="J418" s="41" t="n">
        <f aca="false">IF(OR(B418&lt;=0,C418&lt;=0,I418&lt;=0),0,GAMMALN(E418+$J$2*B418)-GAMMALN($J$2*B418)+$J$2*B418*LN($J$2*B418)+E418*LN(I418)-($J$2*B418+E418)*LN($J$2*B418+I418))</f>
        <v>-0.26619766516008</v>
      </c>
      <c r="K418" s="42"/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551</v>
      </c>
      <c r="D419" s="36" t="s">
        <v>14</v>
      </c>
      <c r="E419" s="37" t="n">
        <v>0</v>
      </c>
      <c r="F419" s="38" t="n">
        <f aca="false">B419^$F$2</f>
        <v>0.881697049742204</v>
      </c>
      <c r="G419" s="39" t="n">
        <f aca="false">C419^$I$2</f>
        <v>194.484664907203</v>
      </c>
      <c r="H419" s="39" t="n">
        <f aca="false">IF(D419="F",1,IF(D419="R",$G$2,$H$2))</f>
        <v>1</v>
      </c>
      <c r="I419" s="40" t="n">
        <f aca="false">$E$2*F419*G419*H419</f>
        <v>0.274498522915372</v>
      </c>
      <c r="J419" s="41" t="n">
        <f aca="false">IF(OR(B419&lt;=0,C419&lt;=0,I419&lt;=0),0,GAMMALN(E419+$J$2*B419)-GAMMALN($J$2*B419)+$J$2*B419*LN($J$2*B419)+E419*LN(I419)-($J$2*B419+E419)*LN($J$2*B419+I419))</f>
        <v>-0.26036586946271</v>
      </c>
      <c r="K419" s="42"/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490.4</v>
      </c>
      <c r="D420" s="36" t="s">
        <v>14</v>
      </c>
      <c r="E420" s="37" t="n">
        <v>0</v>
      </c>
      <c r="F420" s="38" t="n">
        <f aca="false">B420^$F$2</f>
        <v>0.792811568875555</v>
      </c>
      <c r="G420" s="39" t="n">
        <f aca="false">C420^$I$2</f>
        <v>176.454595875558</v>
      </c>
      <c r="H420" s="39" t="n">
        <f aca="false">IF(D420="F",1,IF(D420="R",$G$2,$H$2))</f>
        <v>1</v>
      </c>
      <c r="I420" s="40" t="n">
        <f aca="false">$E$2*F420*G420*H420</f>
        <v>0.223943372625093</v>
      </c>
      <c r="J420" s="41" t="n">
        <f aca="false">IF(OR(B420&lt;=0,C420&lt;=0,I420&lt;=0),0,GAMMALN(E420+$J$2*B420)-GAMMALN($J$2*B420)+$J$2*B420*LN($J$2*B420)+E420*LN(I420)-($J$2*B420+E420)*LN($J$2*B420+I420))</f>
        <v>-0.213400481279932</v>
      </c>
      <c r="K420" s="42"/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490.4</v>
      </c>
      <c r="D421" s="36" t="s">
        <v>14</v>
      </c>
      <c r="E421" s="37" t="n">
        <v>0</v>
      </c>
      <c r="F421" s="38" t="n">
        <f aca="false">B421^$F$2</f>
        <v>0.713674321983028</v>
      </c>
      <c r="G421" s="39" t="n">
        <f aca="false">C421^$I$2</f>
        <v>176.454595875558</v>
      </c>
      <c r="H421" s="39" t="n">
        <f aca="false">IF(D421="F",1,IF(D421="R",$G$2,$H$2))</f>
        <v>1</v>
      </c>
      <c r="I421" s="40" t="n">
        <f aca="false">$E$2*F421*G421*H421</f>
        <v>0.201589685235651</v>
      </c>
      <c r="J421" s="41" t="n">
        <f aca="false">IF(OR(B421&lt;=0,C421&lt;=0,I421&lt;=0),0,GAMMALN(E421+$J$2*B421)-GAMMALN($J$2*B421)+$J$2*B421*LN($J$2*B421)+E421*LN(I421)-($J$2*B421+E421)*LN($J$2*B421+I421))</f>
        <v>-0.192084831484925</v>
      </c>
      <c r="K421" s="42"/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465.2</v>
      </c>
      <c r="D422" s="36" t="s">
        <v>14</v>
      </c>
      <c r="E422" s="37" t="n">
        <v>0</v>
      </c>
      <c r="F422" s="38" t="n">
        <f aca="false">B422^$F$2</f>
        <v>0.204910562885376</v>
      </c>
      <c r="G422" s="39" t="n">
        <f aca="false">C422^$I$2</f>
        <v>168.850478142135</v>
      </c>
      <c r="H422" s="39" t="n">
        <f aca="false">IF(D422="F",1,IF(D422="R",$G$2,$H$2))</f>
        <v>1</v>
      </c>
      <c r="I422" s="40" t="n">
        <f aca="false">$E$2*F422*G422*H422</f>
        <v>0.0553862424441633</v>
      </c>
      <c r="J422" s="41" t="n">
        <f aca="false">IF(OR(B422&lt;=0,C422&lt;=0,I422&lt;=0),0,GAMMALN(E422+$J$2*B422)-GAMMALN($J$2*B422)+$J$2*B422*LN($J$2*B422)+E422*LN(I422)-($J$2*B422+E422)*LN($J$2*B422+I422))</f>
        <v>-0.0528352799213228</v>
      </c>
      <c r="K422" s="42"/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465.2</v>
      </c>
      <c r="D423" s="36" t="s">
        <v>14</v>
      </c>
      <c r="E423" s="37" t="n">
        <v>0</v>
      </c>
      <c r="F423" s="38" t="n">
        <f aca="false">B423^$F$2</f>
        <v>1.99870796454274</v>
      </c>
      <c r="G423" s="39" t="n">
        <f aca="false">C423^$I$2</f>
        <v>168.850478142135</v>
      </c>
      <c r="H423" s="39" t="n">
        <f aca="false">IF(D423="F",1,IF(D423="R",$G$2,$H$2))</f>
        <v>1</v>
      </c>
      <c r="I423" s="40" t="n">
        <f aca="false">$E$2*F423*G423*H423</f>
        <v>0.540240202068885</v>
      </c>
      <c r="J423" s="41" t="n">
        <f aca="false">IF(OR(B423&lt;=0,C423&lt;=0,I423&lt;=0),0,GAMMALN(E423+$J$2*B423)-GAMMALN($J$2*B423)+$J$2*B423*LN($J$2*B423)+E423*LN(I423)-($J$2*B423+E423)*LN($J$2*B423+I423))</f>
        <v>-0.516160366595409</v>
      </c>
      <c r="K423" s="42"/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465.2</v>
      </c>
      <c r="D424" s="36" t="s">
        <v>14</v>
      </c>
      <c r="E424" s="37" t="n">
        <v>0</v>
      </c>
      <c r="F424" s="38" t="n">
        <f aca="false">B424^$F$2</f>
        <v>1.16723476914553</v>
      </c>
      <c r="G424" s="39" t="n">
        <f aca="false">C424^$I$2</f>
        <v>168.850478142135</v>
      </c>
      <c r="H424" s="39" t="n">
        <f aca="false">IF(D424="F",1,IF(D424="R",$G$2,$H$2))</f>
        <v>1</v>
      </c>
      <c r="I424" s="40" t="n">
        <f aca="false">$E$2*F424*G424*H424</f>
        <v>0.315497390680221</v>
      </c>
      <c r="J424" s="41" t="n">
        <f aca="false">IF(OR(B424&lt;=0,C424&lt;=0,I424&lt;=0),0,GAMMALN(E424+$J$2*B424)-GAMMALN($J$2*B424)+$J$2*B424*LN($J$2*B424)+E424*LN(I424)-($J$2*B424+E424)*LN($J$2*B424+I424))</f>
        <v>-0.301325536959336</v>
      </c>
      <c r="K424" s="42"/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465.2</v>
      </c>
      <c r="D425" s="36" t="s">
        <v>14</v>
      </c>
      <c r="E425" s="37" t="n">
        <v>0</v>
      </c>
      <c r="F425" s="38" t="n">
        <f aca="false">B425^$F$2</f>
        <v>0.113720849243507</v>
      </c>
      <c r="G425" s="39" t="n">
        <f aca="false">C425^$I$2</f>
        <v>168.850478142135</v>
      </c>
      <c r="H425" s="39" t="n">
        <f aca="false">IF(D425="F",1,IF(D425="R",$G$2,$H$2))</f>
        <v>1</v>
      </c>
      <c r="I425" s="40" t="n">
        <f aca="false">$E$2*F425*G425*H425</f>
        <v>0.0307381446737831</v>
      </c>
      <c r="J425" s="41" t="n">
        <f aca="false">IF(OR(B425&lt;=0,C425&lt;=0,I425&lt;=0),0,GAMMALN(E425+$J$2*B425)-GAMMALN($J$2*B425)+$J$2*B425*LN($J$2*B425)+E425*LN(I425)-($J$2*B425+E425)*LN($J$2*B425+I425))</f>
        <v>-0.0293103845837335</v>
      </c>
      <c r="K425" s="42"/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530</v>
      </c>
      <c r="D426" s="36" t="s">
        <v>14</v>
      </c>
      <c r="E426" s="37" t="n">
        <v>0</v>
      </c>
      <c r="F426" s="38" t="n">
        <f aca="false">B426^$F$2</f>
        <v>1.53001098682988</v>
      </c>
      <c r="G426" s="39" t="n">
        <f aca="false">C426^$I$2</f>
        <v>188.275575002601</v>
      </c>
      <c r="H426" s="39" t="n">
        <f aca="false">IF(D426="F",1,IF(D426="R",$G$2,$H$2))</f>
        <v>1</v>
      </c>
      <c r="I426" s="40" t="n">
        <f aca="false">$E$2*F426*G426*H426</f>
        <v>0.461130441805927</v>
      </c>
      <c r="J426" s="41" t="n">
        <f aca="false">IF(OR(B426&lt;=0,C426&lt;=0,I426&lt;=0),0,GAMMALN(E426+$J$2*B426)-GAMMALN($J$2*B426)+$J$2*B426*LN($J$2*B426)+E426*LN(I426)-($J$2*B426+E426)*LN($J$2*B426+I426))</f>
        <v>-0.438278180801033</v>
      </c>
      <c r="K426" s="42"/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491.6</v>
      </c>
      <c r="D427" s="36" t="s">
        <v>14</v>
      </c>
      <c r="E427" s="37" t="n">
        <v>0</v>
      </c>
      <c r="F427" s="38" t="n">
        <f aca="false">B427^$F$2</f>
        <v>0.0523092087489462</v>
      </c>
      <c r="G427" s="39" t="n">
        <f aca="false">C427^$I$2</f>
        <v>176.815064236116</v>
      </c>
      <c r="H427" s="39" t="n">
        <f aca="false">IF(D427="F",1,IF(D427="R",$G$2,$H$2))</f>
        <v>1</v>
      </c>
      <c r="I427" s="40" t="n">
        <f aca="false">$E$2*F427*G427*H427</f>
        <v>0.0148058271594492</v>
      </c>
      <c r="J427" s="41" t="n">
        <f aca="false">IF(OR(B427&lt;=0,C427&lt;=0,I427&lt;=0),0,GAMMALN(E427+$J$2*B427)-GAMMALN($J$2*B427)+$J$2*B427*LN($J$2*B427)+E427*LN(I427)-($J$2*B427+E427)*LN($J$2*B427+I427))</f>
        <v>-0.0140797033642845</v>
      </c>
      <c r="K427" s="42"/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491.6</v>
      </c>
      <c r="D428" s="36" t="s">
        <v>14</v>
      </c>
      <c r="E428" s="37" t="n">
        <v>0</v>
      </c>
      <c r="F428" s="38" t="n">
        <f aca="false">B428^$F$2</f>
        <v>0.285423712076183</v>
      </c>
      <c r="G428" s="39" t="n">
        <f aca="false">C428^$I$2</f>
        <v>176.815064236116</v>
      </c>
      <c r="H428" s="39" t="n">
        <f aca="false">IF(D428="F",1,IF(D428="R",$G$2,$H$2))</f>
        <v>1</v>
      </c>
      <c r="I428" s="40" t="n">
        <f aca="false">$E$2*F428*G428*H428</f>
        <v>0.0807875754437501</v>
      </c>
      <c r="J428" s="41" t="n">
        <f aca="false">IF(OR(B428&lt;=0,C428&lt;=0,I428&lt;=0),0,GAMMALN(E428+$J$2*B428)-GAMMALN($J$2*B428)+$J$2*B428*LN($J$2*B428)+E428*LN(I428)-($J$2*B428+E428)*LN($J$2*B428+I428))</f>
        <v>-0.0769206723251691</v>
      </c>
      <c r="K428" s="42"/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491.6</v>
      </c>
      <c r="D429" s="36" t="s">
        <v>14</v>
      </c>
      <c r="E429" s="37" t="n">
        <v>1</v>
      </c>
      <c r="F429" s="38" t="n">
        <f aca="false">B429^$F$2</f>
        <v>1.73530237770131</v>
      </c>
      <c r="G429" s="39" t="n">
        <f aca="false">C429^$I$2</f>
        <v>176.815064236116</v>
      </c>
      <c r="H429" s="39" t="n">
        <f aca="false">IF(D429="F",1,IF(D429="R",$G$2,$H$2))</f>
        <v>1</v>
      </c>
      <c r="I429" s="40" t="n">
        <f aca="false">$E$2*F429*G429*H429</f>
        <v>0.491167572366396</v>
      </c>
      <c r="J429" s="41" t="n">
        <f aca="false">IF(OR(B429&lt;=0,C429&lt;=0,I429&lt;=0),0,GAMMALN(E429+$J$2*B429)-GAMMALN($J$2*B429)+$J$2*B429*LN($J$2*B429)+E429*LN(I429)-($J$2*B429+E429)*LN($J$2*B429+I429))</f>
        <v>-1.27400787967881</v>
      </c>
      <c r="K429" s="42"/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491.6</v>
      </c>
      <c r="D430" s="36" t="s">
        <v>14</v>
      </c>
      <c r="E430" s="37" t="n">
        <v>1</v>
      </c>
      <c r="F430" s="38" t="n">
        <f aca="false">B430^$F$2</f>
        <v>0.184712581636166</v>
      </c>
      <c r="G430" s="39" t="n">
        <f aca="false">C430^$I$2</f>
        <v>176.815064236116</v>
      </c>
      <c r="H430" s="39" t="n">
        <f aca="false">IF(D430="F",1,IF(D430="R",$G$2,$H$2))</f>
        <v>1</v>
      </c>
      <c r="I430" s="40" t="n">
        <f aca="false">$E$2*F430*G430*H430</f>
        <v>0.0522818567378123</v>
      </c>
      <c r="J430" s="41" t="n">
        <f aca="false">IF(OR(B430&lt;=0,C430&lt;=0,I430&lt;=0),0,GAMMALN(E430+$J$2*B430)-GAMMALN($J$2*B430)+$J$2*B430*LN($J$2*B430)+E430*LN(I430)-($J$2*B430+E430)*LN($J$2*B430+I430))</f>
        <v>-3.09879694390058</v>
      </c>
      <c r="K430" s="42"/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482</v>
      </c>
      <c r="D431" s="36" t="s">
        <v>14</v>
      </c>
      <c r="E431" s="37" t="n">
        <v>1</v>
      </c>
      <c r="F431" s="38" t="n">
        <f aca="false">B431^$F$2</f>
        <v>2.34909982299121</v>
      </c>
      <c r="G431" s="39" t="n">
        <f aca="false">C431^$I$2</f>
        <v>173.927218168112</v>
      </c>
      <c r="H431" s="39" t="n">
        <f aca="false">IF(D431="F",1,IF(D431="R",$G$2,$H$2))</f>
        <v>1</v>
      </c>
      <c r="I431" s="40" t="n">
        <f aca="false">$E$2*F431*G431*H431</f>
        <v>0.654039961426854</v>
      </c>
      <c r="J431" s="41" t="n">
        <f aca="false">IF(OR(B431&lt;=0,C431&lt;=0,I431&lt;=0),0,GAMMALN(E431+$J$2*B431)-GAMMALN($J$2*B431)+$J$2*B431*LN($J$2*B431)+E431*LN(I431)-($J$2*B431+E431)*LN($J$2*B431+I431))</f>
        <v>-1.1416094356402</v>
      </c>
      <c r="K431" s="42"/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484.4</v>
      </c>
      <c r="D432" s="36" t="s">
        <v>14</v>
      </c>
      <c r="E432" s="37" t="n">
        <v>0</v>
      </c>
      <c r="F432" s="38" t="n">
        <f aca="false">B432^$F$2</f>
        <v>0.415546556164971</v>
      </c>
      <c r="G432" s="39" t="n">
        <f aca="false">C432^$I$2</f>
        <v>174.650062292425</v>
      </c>
      <c r="H432" s="39" t="n">
        <f aca="false">IF(D432="F",1,IF(D432="R",$G$2,$H$2))</f>
        <v>1</v>
      </c>
      <c r="I432" s="40" t="n">
        <f aca="false">$E$2*F432*G432*H432</f>
        <v>0.116177945906065</v>
      </c>
      <c r="J432" s="41" t="n">
        <f aca="false">IF(OR(B432&lt;=0,C432&lt;=0,I432&lt;=0),0,GAMMALN(E432+$J$2*B432)-GAMMALN($J$2*B432)+$J$2*B432*LN($J$2*B432)+E432*LN(I432)-($J$2*B432+E432)*LN($J$2*B432+I432))</f>
        <v>-0.110710499849105</v>
      </c>
      <c r="K432" s="42"/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484.4</v>
      </c>
      <c r="D433" s="36" t="s">
        <v>14</v>
      </c>
      <c r="E433" s="37" t="n">
        <v>0</v>
      </c>
      <c r="F433" s="38" t="n">
        <f aca="false">B433^$F$2</f>
        <v>0.664146110728668</v>
      </c>
      <c r="G433" s="39" t="n">
        <f aca="false">C433^$I$2</f>
        <v>174.650062292425</v>
      </c>
      <c r="H433" s="39" t="n">
        <f aca="false">IF(D433="F",1,IF(D433="R",$G$2,$H$2))</f>
        <v>1</v>
      </c>
      <c r="I433" s="40" t="n">
        <f aca="false">$E$2*F433*G433*H433</f>
        <v>0.185681074193108</v>
      </c>
      <c r="J433" s="41" t="n">
        <f aca="false">IF(OR(B433&lt;=0,C433&lt;=0,I433&lt;=0),0,GAMMALN(E433+$J$2*B433)-GAMMALN($J$2*B433)+$J$2*B433*LN($J$2*B433)+E433*LN(I433)-($J$2*B433+E433)*LN($J$2*B433+I433))</f>
        <v>-0.177001384762749</v>
      </c>
      <c r="K433" s="42"/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484.4</v>
      </c>
      <c r="D434" s="36" t="s">
        <v>14</v>
      </c>
      <c r="E434" s="37" t="n">
        <v>0</v>
      </c>
      <c r="F434" s="38" t="n">
        <f aca="false">B434^$F$2</f>
        <v>0.405562175582577</v>
      </c>
      <c r="G434" s="39" t="n">
        <f aca="false">C434^$I$2</f>
        <v>174.650062292425</v>
      </c>
      <c r="H434" s="39" t="n">
        <f aca="false">IF(D434="F",1,IF(D434="R",$G$2,$H$2))</f>
        <v>1</v>
      </c>
      <c r="I434" s="40" t="n">
        <f aca="false">$E$2*F434*G434*H434</f>
        <v>0.113386526244422</v>
      </c>
      <c r="J434" s="41" t="n">
        <f aca="false">IF(OR(B434&lt;=0,C434&lt;=0,I434&lt;=0),0,GAMMALN(E434+$J$2*B434)-GAMMALN($J$2*B434)+$J$2*B434*LN($J$2*B434)+E434*LN(I434)-($J$2*B434+E434)*LN($J$2*B434+I434))</f>
        <v>-0.108048583643246</v>
      </c>
      <c r="K434" s="42"/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484.4</v>
      </c>
      <c r="D435" s="36" t="s">
        <v>14</v>
      </c>
      <c r="E435" s="37" t="n">
        <v>0</v>
      </c>
      <c r="F435" s="38" t="n">
        <f aca="false">B435^$F$2</f>
        <v>0.0625988041178398</v>
      </c>
      <c r="G435" s="39" t="n">
        <f aca="false">C435^$I$2</f>
        <v>174.650062292425</v>
      </c>
      <c r="H435" s="39" t="n">
        <f aca="false">IF(D435="F",1,IF(D435="R",$G$2,$H$2))</f>
        <v>1</v>
      </c>
      <c r="I435" s="40" t="n">
        <f aca="false">$E$2*F435*G435*H435</f>
        <v>0.0175012892555401</v>
      </c>
      <c r="J435" s="41" t="n">
        <f aca="false">IF(OR(B435&lt;=0,C435&lt;=0,I435&lt;=0),0,GAMMALN(E435+$J$2*B435)-GAMMALN($J$2*B435)+$J$2*B435*LN($J$2*B435)+E435*LN(I435)-($J$2*B435+E435)*LN($J$2*B435+I435))</f>
        <v>-0.0166549933193659</v>
      </c>
      <c r="K435" s="42"/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484.4</v>
      </c>
      <c r="D436" s="36" t="s">
        <v>14</v>
      </c>
      <c r="E436" s="37" t="n">
        <v>0</v>
      </c>
      <c r="F436" s="38" t="n">
        <f aca="false">B436^$F$2</f>
        <v>1.11808866739056</v>
      </c>
      <c r="G436" s="39" t="n">
        <f aca="false">C436^$I$2</f>
        <v>174.650062292425</v>
      </c>
      <c r="H436" s="39" t="n">
        <f aca="false">IF(D436="F",1,IF(D436="R",$G$2,$H$2))</f>
        <v>1</v>
      </c>
      <c r="I436" s="40" t="n">
        <f aca="false">$E$2*F436*G436*H436</f>
        <v>0.31259372215015</v>
      </c>
      <c r="J436" s="41" t="n">
        <f aca="false">IF(OR(B436&lt;=0,C436&lt;=0,I436&lt;=0),0,GAMMALN(E436+$J$2*B436)-GAMMALN($J$2*B436)+$J$2*B436*LN($J$2*B436)+E436*LN(I436)-($J$2*B436+E436)*LN($J$2*B436+I436))</f>
        <v>-0.298090417663207</v>
      </c>
      <c r="K436" s="42"/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419.4</v>
      </c>
      <c r="D437" s="36" t="s">
        <v>14</v>
      </c>
      <c r="E437" s="37" t="n">
        <v>0</v>
      </c>
      <c r="F437" s="38" t="n">
        <f aca="false">B437^$F$2</f>
        <v>0.871827919905775</v>
      </c>
      <c r="G437" s="39" t="n">
        <f aca="false">C437^$I$2</f>
        <v>154.852237724204</v>
      </c>
      <c r="H437" s="39" t="n">
        <f aca="false">IF(D437="F",1,IF(D437="R",$G$2,$H$2))</f>
        <v>1</v>
      </c>
      <c r="I437" s="40" t="n">
        <f aca="false">$E$2*F437*G437*H437</f>
        <v>0.216114307645954</v>
      </c>
      <c r="J437" s="41" t="n">
        <f aca="false">IF(OR(B437&lt;=0,C437&lt;=0,I437&lt;=0),0,GAMMALN(E437+$J$2*B437)-GAMMALN($J$2*B437)+$J$2*B437*LN($J$2*B437)+E437*LN(I437)-($J$2*B437+E437)*LN($J$2*B437+I437))</f>
        <v>-0.207129807918253</v>
      </c>
      <c r="K437" s="42"/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464</v>
      </c>
      <c r="D438" s="36" t="s">
        <v>14</v>
      </c>
      <c r="E438" s="37" t="n">
        <v>0</v>
      </c>
      <c r="F438" s="38" t="n">
        <f aca="false">B438^$F$2</f>
        <v>0.515201903174146</v>
      </c>
      <c r="G438" s="39" t="n">
        <f aca="false">C438^$I$2</f>
        <v>168.486707771253</v>
      </c>
      <c r="H438" s="39" t="n">
        <f aca="false">IF(D438="F",1,IF(D438="R",$G$2,$H$2))</f>
        <v>1</v>
      </c>
      <c r="I438" s="40" t="n">
        <f aca="false">$E$2*F438*G438*H438</f>
        <v>0.138956339232254</v>
      </c>
      <c r="J438" s="41" t="n">
        <f aca="false">IF(OR(B438&lt;=0,C438&lt;=0,I438&lt;=0),0,GAMMALN(E438+$J$2*B438)-GAMMALN($J$2*B438)+$J$2*B438*LN($J$2*B438)+E438*LN(I438)-($J$2*B438+E438)*LN($J$2*B438+I438))</f>
        <v>-0.132653433263753</v>
      </c>
      <c r="K438" s="42"/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464</v>
      </c>
      <c r="D439" s="36" t="s">
        <v>14</v>
      </c>
      <c r="E439" s="37" t="n">
        <v>0</v>
      </c>
      <c r="F439" s="38" t="n">
        <f aca="false">B439^$F$2</f>
        <v>0.395574031969282</v>
      </c>
      <c r="G439" s="39" t="n">
        <f aca="false">C439^$I$2</f>
        <v>168.486707771253</v>
      </c>
      <c r="H439" s="39" t="n">
        <f aca="false">IF(D439="F",1,IF(D439="R",$G$2,$H$2))</f>
        <v>1</v>
      </c>
      <c r="I439" s="40" t="n">
        <f aca="false">$E$2*F439*G439*H439</f>
        <v>0.106691219576521</v>
      </c>
      <c r="J439" s="41" t="n">
        <f aca="false">IF(OR(B439&lt;=0,C439&lt;=0,I439&lt;=0),0,GAMMALN(E439+$J$2*B439)-GAMMALN($J$2*B439)+$J$2*B439*LN($J$2*B439)+E439*LN(I439)-($J$2*B439+E439)*LN($J$2*B439+I439))</f>
        <v>-0.101833390559958</v>
      </c>
      <c r="K439" s="42"/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464</v>
      </c>
      <c r="D440" s="36" t="s">
        <v>14</v>
      </c>
      <c r="E440" s="37" t="n">
        <v>1</v>
      </c>
      <c r="F440" s="38" t="n">
        <f aca="false">B440^$F$2</f>
        <v>0.921156858495215</v>
      </c>
      <c r="G440" s="39" t="n">
        <f aca="false">C440^$I$2</f>
        <v>168.486707771253</v>
      </c>
      <c r="H440" s="39" t="n">
        <f aca="false">IF(D440="F",1,IF(D440="R",$G$2,$H$2))</f>
        <v>1</v>
      </c>
      <c r="I440" s="40" t="n">
        <f aca="false">$E$2*F440*G440*H440</f>
        <v>0.248447422508672</v>
      </c>
      <c r="J440" s="41" t="n">
        <f aca="false">IF(OR(B440&lt;=0,C440&lt;=0,I440&lt;=0),0,GAMMALN(E440+$J$2*B440)-GAMMALN($J$2*B440)+$J$2*B440*LN($J$2*B440)+E440*LN(I440)-($J$2*B440+E440)*LN($J$2*B440+I440))</f>
        <v>-1.72114891379783</v>
      </c>
      <c r="K440" s="42"/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464</v>
      </c>
      <c r="D441" s="36" t="s">
        <v>14</v>
      </c>
      <c r="E441" s="37" t="n">
        <v>0</v>
      </c>
      <c r="F441" s="38" t="n">
        <f aca="false">B441^$F$2</f>
        <v>0.901430258329295</v>
      </c>
      <c r="G441" s="39" t="n">
        <f aca="false">C441^$I$2</f>
        <v>168.486707771253</v>
      </c>
      <c r="H441" s="39" t="n">
        <f aca="false">IF(D441="F",1,IF(D441="R",$G$2,$H$2))</f>
        <v>1</v>
      </c>
      <c r="I441" s="40" t="n">
        <f aca="false">$E$2*F441*G441*H441</f>
        <v>0.243126913932002</v>
      </c>
      <c r="J441" s="41" t="n">
        <f aca="false">IF(OR(B441&lt;=0,C441&lt;=0,I441&lt;=0),0,GAMMALN(E441+$J$2*B441)-GAMMALN($J$2*B441)+$J$2*B441*LN($J$2*B441)+E441*LN(I441)-($J$2*B441+E441)*LN($J$2*B441+I441))</f>
        <v>-0.232187389432501</v>
      </c>
      <c r="K441" s="42"/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464</v>
      </c>
      <c r="D442" s="36" t="s">
        <v>14</v>
      </c>
      <c r="E442" s="37" t="n">
        <v>0</v>
      </c>
      <c r="F442" s="38" t="n">
        <f aca="false">B442^$F$2</f>
        <v>1.89146297080098</v>
      </c>
      <c r="G442" s="39" t="n">
        <f aca="false">C442^$I$2</f>
        <v>168.486707771253</v>
      </c>
      <c r="H442" s="39" t="n">
        <f aca="false">IF(D442="F",1,IF(D442="R",$G$2,$H$2))</f>
        <v>1</v>
      </c>
      <c r="I442" s="40" t="n">
        <f aca="false">$E$2*F442*G442*H442</f>
        <v>0.510151007976824</v>
      </c>
      <c r="J442" s="41" t="n">
        <f aca="false">IF(OR(B442&lt;=0,C442&lt;=0,I442&lt;=0),0,GAMMALN(E442+$J$2*B442)-GAMMALN($J$2*B442)+$J$2*B442*LN($J$2*B442)+E442*LN(I442)-($J$2*B442+E442)*LN($J$2*B442+I442))</f>
        <v>-0.487440409273212</v>
      </c>
      <c r="K442" s="42"/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464</v>
      </c>
      <c r="D443" s="36" t="s">
        <v>14</v>
      </c>
      <c r="E443" s="37" t="n">
        <v>1</v>
      </c>
      <c r="F443" s="38" t="n">
        <f aca="false">B443^$F$2</f>
        <v>0.901430258329295</v>
      </c>
      <c r="G443" s="39" t="n">
        <f aca="false">C443^$I$2</f>
        <v>168.486707771253</v>
      </c>
      <c r="H443" s="39" t="n">
        <f aca="false">IF(D443="F",1,IF(D443="R",$G$2,$H$2))</f>
        <v>1</v>
      </c>
      <c r="I443" s="40" t="n">
        <f aca="false">$E$2*F443*G443*H443</f>
        <v>0.243126913932002</v>
      </c>
      <c r="J443" s="41" t="n">
        <f aca="false">IF(OR(B443&lt;=0,C443&lt;=0,I443&lt;=0),0,GAMMALN(E443+$J$2*B443)-GAMMALN($J$2*B443)+$J$2*B443*LN($J$2*B443)+E443*LN(I443)-($J$2*B443+E443)*LN($J$2*B443+I443))</f>
        <v>-1.73774089957991</v>
      </c>
      <c r="K443" s="42"/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464</v>
      </c>
      <c r="D444" s="36" t="s">
        <v>14</v>
      </c>
      <c r="E444" s="37" t="n">
        <v>0</v>
      </c>
      <c r="F444" s="38" t="n">
        <f aca="false">B444^$F$2</f>
        <v>0.901430258329295</v>
      </c>
      <c r="G444" s="39" t="n">
        <f aca="false">C444^$I$2</f>
        <v>168.486707771253</v>
      </c>
      <c r="H444" s="39" t="n">
        <f aca="false">IF(D444="F",1,IF(D444="R",$G$2,$H$2))</f>
        <v>1</v>
      </c>
      <c r="I444" s="40" t="n">
        <f aca="false">$E$2*F444*G444*H444</f>
        <v>0.243126913932002</v>
      </c>
      <c r="J444" s="41" t="n">
        <f aca="false">IF(OR(B444&lt;=0,C444&lt;=0,I444&lt;=0),0,GAMMALN(E444+$J$2*B444)-GAMMALN($J$2*B444)+$J$2*B444*LN($J$2*B444)+E444*LN(I444)-($J$2*B444+E444)*LN($J$2*B444+I444))</f>
        <v>-0.232187389432501</v>
      </c>
      <c r="K444" s="42"/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490.2</v>
      </c>
      <c r="D445" s="36" t="s">
        <v>14</v>
      </c>
      <c r="E445" s="37" t="n">
        <v>0</v>
      </c>
      <c r="F445" s="38" t="n">
        <f aca="false">B445^$F$2</f>
        <v>0.891564489458209</v>
      </c>
      <c r="G445" s="39" t="n">
        <f aca="false">C445^$I$2</f>
        <v>176.394503674839</v>
      </c>
      <c r="H445" s="39" t="n">
        <f aca="false">IF(D445="F",1,IF(D445="R",$G$2,$H$2))</f>
        <v>1</v>
      </c>
      <c r="I445" s="40" t="n">
        <f aca="false">$E$2*F445*G445*H445</f>
        <v>0.251752082907619</v>
      </c>
      <c r="J445" s="41" t="n">
        <f aca="false">IF(OR(B445&lt;=0,C445&lt;=0,I445&lt;=0),0,GAMMALN(E445+$J$2*B445)-GAMMALN($J$2*B445)+$J$2*B445*LN($J$2*B445)+E445*LN(I445)-($J$2*B445+E445)*LN($J$2*B445+I445))</f>
        <v>-0.239923742156986</v>
      </c>
      <c r="K445" s="42"/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490.2</v>
      </c>
      <c r="D446" s="36" t="s">
        <v>14</v>
      </c>
      <c r="E446" s="37" t="n">
        <v>0</v>
      </c>
      <c r="F446" s="38" t="n">
        <f aca="false">B446^$F$2</f>
        <v>1.94997144857063</v>
      </c>
      <c r="G446" s="39" t="n">
        <f aca="false">C446^$I$2</f>
        <v>176.394503674839</v>
      </c>
      <c r="H446" s="39" t="n">
        <f aca="false">IF(D446="F",1,IF(D446="R",$G$2,$H$2))</f>
        <v>1</v>
      </c>
      <c r="I446" s="40" t="n">
        <f aca="false">$E$2*F446*G446*H446</f>
        <v>0.550615664478026</v>
      </c>
      <c r="J446" s="41" t="n">
        <f aca="false">IF(OR(B446&lt;=0,C446&lt;=0,I446&lt;=0),0,GAMMALN(E446+$J$2*B446)-GAMMALN($J$2*B446)+$J$2*B446*LN($J$2*B446)+E446*LN(I446)-($J$2*B446+E446)*LN($J$2*B446+I446))</f>
        <v>-0.525034660660083</v>
      </c>
      <c r="K446" s="42"/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490.2</v>
      </c>
      <c r="D447" s="36" t="s">
        <v>14</v>
      </c>
      <c r="E447" s="37" t="n">
        <v>1</v>
      </c>
      <c r="F447" s="38" t="n">
        <f aca="false">B447^$F$2</f>
        <v>0.970445388759572</v>
      </c>
      <c r="G447" s="39" t="n">
        <f aca="false">C447^$I$2</f>
        <v>176.394503674839</v>
      </c>
      <c r="H447" s="39" t="n">
        <f aca="false">IF(D447="F",1,IF(D447="R",$G$2,$H$2))</f>
        <v>1</v>
      </c>
      <c r="I447" s="40" t="n">
        <f aca="false">$E$2*F447*G447*H447</f>
        <v>0.274025772512296</v>
      </c>
      <c r="J447" s="41" t="n">
        <f aca="false">IF(OR(B447&lt;=0,C447&lt;=0,I447&lt;=0),0,GAMMALN(E447+$J$2*B447)-GAMMALN($J$2*B447)+$J$2*B447*LN($J$2*B447)+E447*LN(I447)-($J$2*B447+E447)*LN($J$2*B447+I447))</f>
        <v>-1.65106921239072</v>
      </c>
      <c r="K447" s="42"/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490.2</v>
      </c>
      <c r="D448" s="36" t="s">
        <v>14</v>
      </c>
      <c r="E448" s="37" t="n">
        <v>1</v>
      </c>
      <c r="F448" s="38" t="n">
        <f aca="false">B448^$F$2</f>
        <v>1.9304716477235</v>
      </c>
      <c r="G448" s="39" t="n">
        <f aca="false">C448^$I$2</f>
        <v>176.394503674839</v>
      </c>
      <c r="H448" s="39" t="n">
        <f aca="false">IF(D448="F",1,IF(D448="R",$G$2,$H$2))</f>
        <v>1</v>
      </c>
      <c r="I448" s="40" t="n">
        <f aca="false">$E$2*F448*G448*H448</f>
        <v>0.545109483447273</v>
      </c>
      <c r="J448" s="41" t="n">
        <f aca="false">IF(OR(B448&lt;=0,C448&lt;=0,I448&lt;=0),0,GAMMALN(E448+$J$2*B448)-GAMMALN($J$2*B448)+$J$2*B448*LN($J$2*B448)+E448*LN(I448)-($J$2*B448+E448)*LN($J$2*B448+I448))</f>
        <v>-1.22096602447824</v>
      </c>
      <c r="K448" s="42"/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446.2</v>
      </c>
      <c r="D449" s="36" t="s">
        <v>14</v>
      </c>
      <c r="E449" s="37" t="n">
        <v>1</v>
      </c>
      <c r="F449" s="38" t="n">
        <f aca="false">B449^$F$2</f>
        <v>1.51043826031655</v>
      </c>
      <c r="G449" s="39" t="n">
        <f aca="false">C449^$I$2</f>
        <v>163.072290271803</v>
      </c>
      <c r="H449" s="39" t="n">
        <f aca="false">IF(D449="F",1,IF(D449="R",$G$2,$H$2))</f>
        <v>1</v>
      </c>
      <c r="I449" s="40" t="n">
        <f aca="false">$E$2*F449*G449*H449</f>
        <v>0.394292403563643</v>
      </c>
      <c r="J449" s="41" t="n">
        <f aca="false">IF(OR(B449&lt;=0,C449&lt;=0,I449&lt;=0),0,GAMMALN(E449+$J$2*B449)-GAMMALN($J$2*B449)+$J$2*B449*LN($J$2*B449)+E449*LN(I449)-($J$2*B449+E449)*LN($J$2*B449+I449))</f>
        <v>-1.39578313245817</v>
      </c>
      <c r="K449" s="42"/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446.2</v>
      </c>
      <c r="D450" s="36" t="s">
        <v>14</v>
      </c>
      <c r="E450" s="37" t="n">
        <v>1</v>
      </c>
      <c r="F450" s="38" t="n">
        <f aca="false">B450^$F$2</f>
        <v>2.43656790829021</v>
      </c>
      <c r="G450" s="39" t="n">
        <f aca="false">C450^$I$2</f>
        <v>163.072290271803</v>
      </c>
      <c r="H450" s="39" t="n">
        <f aca="false">IF(D450="F",1,IF(D450="R",$G$2,$H$2))</f>
        <v>1</v>
      </c>
      <c r="I450" s="40" t="n">
        <f aca="false">$E$2*F450*G450*H450</f>
        <v>0.63605394688853</v>
      </c>
      <c r="J450" s="41" t="n">
        <f aca="false">IF(OR(B450&lt;=0,C450&lt;=0,I450&lt;=0),0,GAMMALN(E450+$J$2*B450)-GAMMALN($J$2*B450)+$J$2*B450*LN($J$2*B450)+E450*LN(I450)-($J$2*B450+E450)*LN($J$2*B450+I450))</f>
        <v>-1.14845955715769</v>
      </c>
      <c r="K450" s="42"/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446.2</v>
      </c>
      <c r="D451" s="36" t="s">
        <v>14</v>
      </c>
      <c r="E451" s="37" t="n">
        <v>0</v>
      </c>
      <c r="F451" s="38" t="n">
        <f aca="false">B451^$F$2</f>
        <v>0.891564489458209</v>
      </c>
      <c r="G451" s="39" t="n">
        <f aca="false">C451^$I$2</f>
        <v>163.072290271803</v>
      </c>
      <c r="H451" s="39" t="n">
        <f aca="false">IF(D451="F",1,IF(D451="R",$G$2,$H$2))</f>
        <v>1</v>
      </c>
      <c r="I451" s="40" t="n">
        <f aca="false">$E$2*F451*G451*H451</f>
        <v>0.232738480424083</v>
      </c>
      <c r="J451" s="41" t="n">
        <f aca="false">IF(OR(B451&lt;=0,C451&lt;=0,I451&lt;=0),0,GAMMALN(E451+$J$2*B451)-GAMMALN($J$2*B451)+$J$2*B451*LN($J$2*B451)+E451*LN(I451)-($J$2*B451+E451)*LN($J$2*B451+I451))</f>
        <v>-0.222582007444541</v>
      </c>
      <c r="K451" s="42"/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446.2</v>
      </c>
      <c r="D452" s="36" t="s">
        <v>14</v>
      </c>
      <c r="E452" s="37" t="n">
        <v>0</v>
      </c>
      <c r="F452" s="38" t="n">
        <f aca="false">B452^$F$2</f>
        <v>0.644319215923424</v>
      </c>
      <c r="G452" s="39" t="n">
        <f aca="false">C452^$I$2</f>
        <v>163.072290271803</v>
      </c>
      <c r="H452" s="39" t="n">
        <f aca="false">IF(D452="F",1,IF(D452="R",$G$2,$H$2))</f>
        <v>1</v>
      </c>
      <c r="I452" s="40" t="n">
        <f aca="false">$E$2*F452*G452*H452</f>
        <v>0.168196330153505</v>
      </c>
      <c r="J452" s="41" t="n">
        <f aca="false">IF(OR(B452&lt;=0,C452&lt;=0,I452&lt;=0),0,GAMMALN(E452+$J$2*B452)-GAMMALN($J$2*B452)+$J$2*B452*LN($J$2*B452)+E452*LN(I452)-($J$2*B452+E452)*LN($J$2*B452+I452))</f>
        <v>-0.160821949901508</v>
      </c>
      <c r="K452" s="42"/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446.2</v>
      </c>
      <c r="D453" s="36" t="s">
        <v>14</v>
      </c>
      <c r="E453" s="37" t="n">
        <v>0</v>
      </c>
      <c r="F453" s="38" t="n">
        <f aca="false">B453^$F$2</f>
        <v>2.51427694072727</v>
      </c>
      <c r="G453" s="39" t="n">
        <f aca="false">C453^$I$2</f>
        <v>163.072290271803</v>
      </c>
      <c r="H453" s="39" t="n">
        <f aca="false">IF(D453="F",1,IF(D453="R",$G$2,$H$2))</f>
        <v>1</v>
      </c>
      <c r="I453" s="40" t="n">
        <f aca="false">$E$2*F453*G453*H453</f>
        <v>0.656339503725385</v>
      </c>
      <c r="J453" s="41" t="n">
        <f aca="false">IF(OR(B453&lt;=0,C453&lt;=0,I453&lt;=0),0,GAMMALN(E453+$J$2*B453)-GAMMALN($J$2*B453)+$J$2*B453*LN($J$2*B453)+E453*LN(I453)-($J$2*B453+E453)*LN($J$2*B453+I453))</f>
        <v>-0.628122839679991</v>
      </c>
      <c r="K453" s="42"/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446.2</v>
      </c>
      <c r="D454" s="36" t="s">
        <v>14</v>
      </c>
      <c r="E454" s="37" t="n">
        <v>0</v>
      </c>
      <c r="F454" s="38" t="n">
        <f aca="false">B454^$F$2</f>
        <v>0.295461114230671</v>
      </c>
      <c r="G454" s="39" t="n">
        <f aca="false">C454^$I$2</f>
        <v>163.072290271803</v>
      </c>
      <c r="H454" s="39" t="n">
        <f aca="false">IF(D454="F",1,IF(D454="R",$G$2,$H$2))</f>
        <v>1</v>
      </c>
      <c r="I454" s="40" t="n">
        <f aca="false">$E$2*F454*G454*H454</f>
        <v>0.0771286559340653</v>
      </c>
      <c r="J454" s="41" t="n">
        <f aca="false">IF(OR(B454&lt;=0,C454&lt;=0,I454&lt;=0),0,GAMMALN(E454+$J$2*B454)-GAMMALN($J$2*B454)+$J$2*B454*LN($J$2*B454)+E454*LN(I454)-($J$2*B454+E454)*LN($J$2*B454+I454))</f>
        <v>-0.0737088156162642</v>
      </c>
      <c r="K454" s="42"/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446.2</v>
      </c>
      <c r="D455" s="36" t="s">
        <v>14</v>
      </c>
      <c r="E455" s="37" t="n">
        <v>0</v>
      </c>
      <c r="F455" s="38" t="n">
        <f aca="false">B455^$F$2</f>
        <v>0.45544824630362</v>
      </c>
      <c r="G455" s="39" t="n">
        <f aca="false">C455^$I$2</f>
        <v>163.072290271803</v>
      </c>
      <c r="H455" s="39" t="n">
        <f aca="false">IF(D455="F",1,IF(D455="R",$G$2,$H$2))</f>
        <v>1</v>
      </c>
      <c r="I455" s="40" t="n">
        <f aca="false">$E$2*F455*G455*H455</f>
        <v>0.118892501899591</v>
      </c>
      <c r="J455" s="41" t="n">
        <f aca="false">IF(OR(B455&lt;=0,C455&lt;=0,I455&lt;=0),0,GAMMALN(E455+$J$2*B455)-GAMMALN($J$2*B455)+$J$2*B455*LN($J$2*B455)+E455*LN(I455)-($J$2*B455+E455)*LN($J$2*B455+I455))</f>
        <v>-0.113653654638309</v>
      </c>
      <c r="K455" s="42"/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433.6</v>
      </c>
      <c r="D456" s="36" t="s">
        <v>14</v>
      </c>
      <c r="E456" s="37" t="n">
        <v>1</v>
      </c>
      <c r="F456" s="38" t="n">
        <f aca="false">B456^$F$2</f>
        <v>0.901430258329295</v>
      </c>
      <c r="G456" s="39" t="n">
        <f aca="false">C456^$I$2</f>
        <v>159.218093246616</v>
      </c>
      <c r="H456" s="39" t="n">
        <f aca="false">IF(D456="F",1,IF(D456="R",$G$2,$H$2))</f>
        <v>1</v>
      </c>
      <c r="I456" s="40" t="n">
        <f aca="false">$E$2*F456*G456*H456</f>
        <v>0.229752270462442</v>
      </c>
      <c r="J456" s="41" t="n">
        <f aca="false">IF(OR(B456&lt;=0,C456&lt;=0,I456&lt;=0),0,GAMMALN(E456+$J$2*B456)-GAMMALN($J$2*B456)+$J$2*B456*LN($J$2*B456)+E456*LN(I456)-($J$2*B456+E456)*LN($J$2*B456+I456))</f>
        <v>-1.77727107313067</v>
      </c>
      <c r="K456" s="42"/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433.6</v>
      </c>
      <c r="D457" s="36" t="s">
        <v>14</v>
      </c>
      <c r="E457" s="37" t="n">
        <v>0</v>
      </c>
      <c r="F457" s="38" t="n">
        <f aca="false">B457^$F$2</f>
        <v>1.88170888759146</v>
      </c>
      <c r="G457" s="39" t="n">
        <f aca="false">C457^$I$2</f>
        <v>159.218093246616</v>
      </c>
      <c r="H457" s="39" t="n">
        <f aca="false">IF(D457="F",1,IF(D457="R",$G$2,$H$2))</f>
        <v>1</v>
      </c>
      <c r="I457" s="40" t="n">
        <f aca="false">$E$2*F457*G457*H457</f>
        <v>0.479601039879409</v>
      </c>
      <c r="J457" s="41" t="n">
        <f aca="false">IF(OR(B457&lt;=0,C457&lt;=0,I457&lt;=0),0,GAMMALN(E457+$J$2*B457)-GAMMALN($J$2*B457)+$J$2*B457*LN($J$2*B457)+E457*LN(I457)-($J$2*B457+E457)*LN($J$2*B457+I457))</f>
        <v>-0.459358301882594</v>
      </c>
      <c r="K457" s="42"/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433.6</v>
      </c>
      <c r="D458" s="36" t="s">
        <v>14</v>
      </c>
      <c r="E458" s="37" t="n">
        <v>0</v>
      </c>
      <c r="F458" s="38" t="n">
        <f aca="false">B458^$F$2</f>
        <v>1.87195403063074</v>
      </c>
      <c r="G458" s="39" t="n">
        <f aca="false">C458^$I$2</f>
        <v>159.218093246616</v>
      </c>
      <c r="H458" s="39" t="n">
        <f aca="false">IF(D458="F",1,IF(D458="R",$G$2,$H$2))</f>
        <v>1</v>
      </c>
      <c r="I458" s="40" t="n">
        <f aca="false">$E$2*F458*G458*H458</f>
        <v>0.477114768186118</v>
      </c>
      <c r="J458" s="41" t="n">
        <f aca="false">IF(OR(B458&lt;=0,C458&lt;=0,I458&lt;=0),0,GAMMALN(E458+$J$2*B458)-GAMMALN($J$2*B458)+$J$2*B458*LN($J$2*B458)+E458*LN(I458)-($J$2*B458+E458)*LN($J$2*B458+I458))</f>
        <v>-0.456975456611893</v>
      </c>
      <c r="K458" s="42"/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487.4</v>
      </c>
      <c r="D459" s="36" t="s">
        <v>14</v>
      </c>
      <c r="E459" s="37" t="n">
        <v>0</v>
      </c>
      <c r="F459" s="38" t="n">
        <f aca="false">B459^$F$2</f>
        <v>0.134059418811679</v>
      </c>
      <c r="G459" s="39" t="n">
        <f aca="false">C459^$I$2</f>
        <v>175.552787230889</v>
      </c>
      <c r="H459" s="39" t="n">
        <f aca="false">IF(D459="F",1,IF(D459="R",$G$2,$H$2))</f>
        <v>1</v>
      </c>
      <c r="I459" s="40" t="n">
        <f aca="false">$E$2*F459*G459*H459</f>
        <v>0.0376738776185169</v>
      </c>
      <c r="J459" s="41" t="n">
        <f aca="false">IF(OR(B459&lt;=0,C459&lt;=0,I459&lt;=0),0,GAMMALN(E459+$J$2*B459)-GAMMALN($J$2*B459)+$J$2*B459*LN($J$2*B459)+E459*LN(I459)-($J$2*B459+E459)*LN($J$2*B459+I459))</f>
        <v>-0.0358631662845859</v>
      </c>
      <c r="K459" s="42"/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514.6</v>
      </c>
      <c r="D460" s="36" t="s">
        <v>14</v>
      </c>
      <c r="E460" s="37" t="n">
        <v>0</v>
      </c>
      <c r="F460" s="38" t="n">
        <f aca="false">B460^$F$2</f>
        <v>0.901430258329295</v>
      </c>
      <c r="G460" s="39" t="n">
        <f aca="false">C460^$I$2</f>
        <v>183.696460491834</v>
      </c>
      <c r="H460" s="39" t="n">
        <f aca="false">IF(D460="F",1,IF(D460="R",$G$2,$H$2))</f>
        <v>1</v>
      </c>
      <c r="I460" s="40" t="n">
        <f aca="false">$E$2*F460*G460*H460</f>
        <v>0.265074640785589</v>
      </c>
      <c r="J460" s="41" t="n">
        <f aca="false">IF(OR(B460&lt;=0,C460&lt;=0,I460&lt;=0),0,GAMMALN(E460+$J$2*B460)-GAMMALN($J$2*B460)+$J$2*B460*LN($J$2*B460)+E460*LN(I460)-($J$2*B460+E460)*LN($J$2*B460+I460))</f>
        <v>-0.252139857491083</v>
      </c>
      <c r="K460" s="42"/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514.6</v>
      </c>
      <c r="D461" s="36" t="s">
        <v>14</v>
      </c>
      <c r="E461" s="37" t="n">
        <v>2</v>
      </c>
      <c r="F461" s="38" t="n">
        <f aca="false">B461^$F$2</f>
        <v>0.901430258329295</v>
      </c>
      <c r="G461" s="39" t="n">
        <f aca="false">C461^$I$2</f>
        <v>183.696460491834</v>
      </c>
      <c r="H461" s="39" t="n">
        <f aca="false">IF(D461="F",1,IF(D461="R",$G$2,$H$2))</f>
        <v>1</v>
      </c>
      <c r="I461" s="40" t="n">
        <f aca="false">$E$2*F461*G461*H461</f>
        <v>0.265074640785589</v>
      </c>
      <c r="J461" s="41" t="n">
        <f aca="false">IF(OR(B461&lt;=0,C461&lt;=0,I461&lt;=0),0,GAMMALN(E461+$J$2*B461)-GAMMALN($J$2*B461)+$J$2*B461*LN($J$2*B461)+E461*LN(I461)-($J$2*B461+E461)*LN($J$2*B461+I461))</f>
        <v>-2.7742282426957</v>
      </c>
      <c r="K461" s="42"/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514.6</v>
      </c>
      <c r="D462" s="36" t="s">
        <v>14</v>
      </c>
      <c r="E462" s="37" t="n">
        <v>0</v>
      </c>
      <c r="F462" s="38" t="n">
        <f aca="false">B462^$F$2</f>
        <v>1.27524662125758</v>
      </c>
      <c r="G462" s="39" t="n">
        <f aca="false">C462^$I$2</f>
        <v>183.696460491834</v>
      </c>
      <c r="H462" s="39" t="n">
        <f aca="false">IF(D462="F",1,IF(D462="R",$G$2,$H$2))</f>
        <v>1</v>
      </c>
      <c r="I462" s="40" t="n">
        <f aca="false">$E$2*F462*G462*H462</f>
        <v>0.374999104943961</v>
      </c>
      <c r="J462" s="41" t="n">
        <f aca="false">IF(OR(B462&lt;=0,C462&lt;=0,I462&lt;=0),0,GAMMALN(E462+$J$2*B462)-GAMMALN($J$2*B462)+$J$2*B462*LN($J$2*B462)+E462*LN(I462)-($J$2*B462+E462)*LN($J$2*B462+I462))</f>
        <v>-0.356791072313808</v>
      </c>
      <c r="K462" s="42"/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541.2</v>
      </c>
      <c r="D463" s="36" t="s">
        <v>14</v>
      </c>
      <c r="E463" s="37" t="n">
        <v>0</v>
      </c>
      <c r="F463" s="38" t="n">
        <f aca="false">B463^$F$2</f>
        <v>1.520225105579</v>
      </c>
      <c r="G463" s="39" t="n">
        <f aca="false">C463^$I$2</f>
        <v>191.592040688093</v>
      </c>
      <c r="H463" s="39" t="n">
        <f aca="false">IF(D463="F",1,IF(D463="R",$G$2,$H$2))</f>
        <v>1</v>
      </c>
      <c r="I463" s="40" t="n">
        <f aca="false">$E$2*F463*G463*H463</f>
        <v>0.466251911039737</v>
      </c>
      <c r="J463" s="41" t="n">
        <f aca="false">IF(OR(B463&lt;=0,C463&lt;=0,I463&lt;=0),0,GAMMALN(E463+$J$2*B463)-GAMMALN($J$2*B463)+$J$2*B463*LN($J$2*B463)+E463*LN(I463)-($J$2*B463+E463)*LN($J$2*B463+I463))</f>
        <v>-0.442763566047552</v>
      </c>
      <c r="K463" s="42"/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541.2</v>
      </c>
      <c r="D464" s="36" t="s">
        <v>14</v>
      </c>
      <c r="E464" s="37" t="n">
        <v>0</v>
      </c>
      <c r="F464" s="38" t="n">
        <f aca="false">B464^$F$2</f>
        <v>0.5350955958585</v>
      </c>
      <c r="G464" s="39" t="n">
        <f aca="false">C464^$I$2</f>
        <v>191.592040688093</v>
      </c>
      <c r="H464" s="39" t="n">
        <f aca="false">IF(D464="F",1,IF(D464="R",$G$2,$H$2))</f>
        <v>1</v>
      </c>
      <c r="I464" s="40" t="n">
        <f aca="false">$E$2*F464*G464*H464</f>
        <v>0.164113421915204</v>
      </c>
      <c r="J464" s="41" t="n">
        <f aca="false">IF(OR(B464&lt;=0,C464&lt;=0,I464&lt;=0),0,GAMMALN(E464+$J$2*B464)-GAMMALN($J$2*B464)+$J$2*B464*LN($J$2*B464)+E464*LN(I464)-($J$2*B464+E464)*LN($J$2*B464+I464))</f>
        <v>-0.155721659399726</v>
      </c>
      <c r="K464" s="42"/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541.2</v>
      </c>
      <c r="D465" s="36" t="s">
        <v>14</v>
      </c>
      <c r="E465" s="37" t="n">
        <v>0</v>
      </c>
      <c r="F465" s="38" t="n">
        <f aca="false">B465^$F$2</f>
        <v>1.08858522098868</v>
      </c>
      <c r="G465" s="39" t="n">
        <f aca="false">C465^$I$2</f>
        <v>191.592040688093</v>
      </c>
      <c r="H465" s="39" t="n">
        <f aca="false">IF(D465="F",1,IF(D465="R",$G$2,$H$2))</f>
        <v>1</v>
      </c>
      <c r="I465" s="40" t="n">
        <f aca="false">$E$2*F465*G465*H465</f>
        <v>0.333868278949567</v>
      </c>
      <c r="J465" s="41" t="n">
        <f aca="false">IF(OR(B465&lt;=0,C465&lt;=0,I465&lt;=0),0,GAMMALN(E465+$J$2*B465)-GAMMALN($J$2*B465)+$J$2*B465*LN($J$2*B465)+E465*LN(I465)-($J$2*B465+E465)*LN($J$2*B465+I465))</f>
        <v>-0.316968560759435</v>
      </c>
      <c r="K465" s="42"/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541.2</v>
      </c>
      <c r="D466" s="36" t="s">
        <v>14</v>
      </c>
      <c r="E466" s="37" t="n">
        <v>0</v>
      </c>
      <c r="F466" s="38" t="n">
        <f aca="false">B466^$F$2</f>
        <v>0.275380904588186</v>
      </c>
      <c r="G466" s="39" t="n">
        <f aca="false">C466^$I$2</f>
        <v>191.592040688093</v>
      </c>
      <c r="H466" s="39" t="n">
        <f aca="false">IF(D466="F",1,IF(D466="R",$G$2,$H$2))</f>
        <v>1</v>
      </c>
      <c r="I466" s="40" t="n">
        <f aca="false">$E$2*F466*G466*H466</f>
        <v>0.0844591189534337</v>
      </c>
      <c r="J466" s="41" t="n">
        <f aca="false">IF(OR(B466&lt;=0,C466&lt;=0,I466&lt;=0),0,GAMMALN(E466+$J$2*B466)-GAMMALN($J$2*B466)+$J$2*B466*LN($J$2*B466)+E466*LN(I466)-($J$2*B466+E466)*LN($J$2*B466+I466))</f>
        <v>-0.0800992555650144</v>
      </c>
      <c r="K466" s="42"/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525.8</v>
      </c>
      <c r="D467" s="36" t="s">
        <v>14</v>
      </c>
      <c r="E467" s="37" t="n">
        <v>0</v>
      </c>
      <c r="F467" s="38" t="n">
        <f aca="false">B467^$F$2</f>
        <v>0.960590810614294</v>
      </c>
      <c r="G467" s="39" t="n">
        <f aca="false">C467^$I$2</f>
        <v>187.028929168666</v>
      </c>
      <c r="H467" s="39" t="n">
        <f aca="false">IF(D467="F",1,IF(D467="R",$G$2,$H$2))</f>
        <v>1</v>
      </c>
      <c r="I467" s="40" t="n">
        <f aca="false">$E$2*F467*G467*H467</f>
        <v>0.287595758227501</v>
      </c>
      <c r="J467" s="41" t="n">
        <f aca="false">IF(OR(B467&lt;=0,C467&lt;=0,I467&lt;=0),0,GAMMALN(E467+$J$2*B467)-GAMMALN($J$2*B467)+$J$2*B467*LN($J$2*B467)+E467*LN(I467)-($J$2*B467+E467)*LN($J$2*B467+I467))</f>
        <v>-0.273336974051357</v>
      </c>
      <c r="K467" s="42"/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525.8</v>
      </c>
      <c r="D468" s="36" t="s">
        <v>14</v>
      </c>
      <c r="E468" s="37" t="n">
        <v>1</v>
      </c>
      <c r="F468" s="38" t="n">
        <f aca="false">B468^$F$2</f>
        <v>0.174601116676841</v>
      </c>
      <c r="G468" s="39" t="n">
        <f aca="false">C468^$I$2</f>
        <v>187.028929168666</v>
      </c>
      <c r="H468" s="39" t="n">
        <f aca="false">IF(D468="F",1,IF(D468="R",$G$2,$H$2))</f>
        <v>1</v>
      </c>
      <c r="I468" s="40" t="n">
        <f aca="false">$E$2*F468*G468*H468</f>
        <v>0.0522746417966796</v>
      </c>
      <c r="J468" s="41" t="n">
        <f aca="false">IF(OR(B468&lt;=0,C468&lt;=0,I468&lt;=0),0,GAMMALN(E468+$J$2*B468)-GAMMALN($J$2*B468)+$J$2*B468*LN($J$2*B468)+E468*LN(I468)-($J$2*B468+E468)*LN($J$2*B468+I468))</f>
        <v>-3.10424900280679</v>
      </c>
      <c r="K468" s="42"/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525.8</v>
      </c>
      <c r="D469" s="36" t="s">
        <v>14</v>
      </c>
      <c r="E469" s="37" t="n">
        <v>1</v>
      </c>
      <c r="F469" s="38" t="n">
        <f aca="false">B469^$F$2</f>
        <v>0.891564489458209</v>
      </c>
      <c r="G469" s="39" t="n">
        <f aca="false">C469^$I$2</f>
        <v>187.028929168666</v>
      </c>
      <c r="H469" s="39" t="n">
        <f aca="false">IF(D469="F",1,IF(D469="R",$G$2,$H$2))</f>
        <v>1</v>
      </c>
      <c r="I469" s="40" t="n">
        <f aca="false">$E$2*F469*G469*H469</f>
        <v>0.266929646339709</v>
      </c>
      <c r="J469" s="41" t="n">
        <f aca="false">IF(OR(B469&lt;=0,C469&lt;=0,I469&lt;=0),0,GAMMALN(E469+$J$2*B469)-GAMMALN($J$2*B469)+$J$2*B469*LN($J$2*B469)+E469*LN(I469)-($J$2*B469+E469)*LN($J$2*B469+I469))</f>
        <v>-1.67541448799745</v>
      </c>
      <c r="K469" s="42"/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547.8</v>
      </c>
      <c r="D470" s="36" t="s">
        <v>14</v>
      </c>
      <c r="E470" s="37" t="n">
        <v>2</v>
      </c>
      <c r="F470" s="38" t="n">
        <f aca="false">B470^$F$2</f>
        <v>1.89146297080098</v>
      </c>
      <c r="G470" s="39" t="n">
        <f aca="false">C470^$I$2</f>
        <v>193.541075140429</v>
      </c>
      <c r="H470" s="39" t="n">
        <f aca="false">IF(D470="F",1,IF(D470="R",$G$2,$H$2))</f>
        <v>1</v>
      </c>
      <c r="I470" s="40" t="n">
        <f aca="false">$E$2*F470*G470*H470</f>
        <v>0.586011655601085</v>
      </c>
      <c r="J470" s="41" t="n">
        <f aca="false">IF(OR(B470&lt;=0,C470&lt;=0,I470&lt;=0),0,GAMMALN(E470+$J$2*B470)-GAMMALN($J$2*B470)+$J$2*B470*LN($J$2*B470)+E470*LN(I470)-($J$2*B470+E470)*LN($J$2*B470+I470))</f>
        <v>-1.66134458536678</v>
      </c>
      <c r="K470" s="42"/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547.8</v>
      </c>
      <c r="D471" s="36" t="s">
        <v>14</v>
      </c>
      <c r="E471" s="37" t="n">
        <v>2</v>
      </c>
      <c r="F471" s="38" t="n">
        <f aca="false">B471^$F$2</f>
        <v>1.89146297080098</v>
      </c>
      <c r="G471" s="39" t="n">
        <f aca="false">C471^$I$2</f>
        <v>193.541075140429</v>
      </c>
      <c r="H471" s="39" t="n">
        <f aca="false">IF(D471="F",1,IF(D471="R",$G$2,$H$2))</f>
        <v>1</v>
      </c>
      <c r="I471" s="40" t="n">
        <f aca="false">$E$2*F471*G471*H471</f>
        <v>0.586011655601085</v>
      </c>
      <c r="J471" s="41" t="n">
        <f aca="false">IF(OR(B471&lt;=0,C471&lt;=0,I471&lt;=0),0,GAMMALN(E471+$J$2*B471)-GAMMALN($J$2*B471)+$J$2*B471*LN($J$2*B471)+E471*LN(I471)-($J$2*B471+E471)*LN($J$2*B471+I471))</f>
        <v>-1.66134458536678</v>
      </c>
      <c r="K471" s="42"/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547.8</v>
      </c>
      <c r="D472" s="36" t="s">
        <v>14</v>
      </c>
      <c r="E472" s="37" t="n">
        <v>0</v>
      </c>
      <c r="F472" s="38" t="n">
        <f aca="false">B472^$F$2</f>
        <v>0.871827919905775</v>
      </c>
      <c r="G472" s="39" t="n">
        <f aca="false">C472^$I$2</f>
        <v>193.541075140429</v>
      </c>
      <c r="H472" s="39" t="n">
        <f aca="false">IF(D472="F",1,IF(D472="R",$G$2,$H$2))</f>
        <v>1</v>
      </c>
      <c r="I472" s="40" t="n">
        <f aca="false">$E$2*F472*G472*H472</f>
        <v>0.270109079918642</v>
      </c>
      <c r="J472" s="41" t="n">
        <f aca="false">IF(OR(B472&lt;=0,C472&lt;=0,I472&lt;=0),0,GAMMALN(E472+$J$2*B472)-GAMMALN($J$2*B472)+$J$2*B472*LN($J$2*B472)+E472*LN(I472)-($J$2*B472+E472)*LN($J$2*B472+I472))</f>
        <v>-0.256263132687173</v>
      </c>
      <c r="K472" s="42"/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547.8</v>
      </c>
      <c r="D473" s="36" t="s">
        <v>14</v>
      </c>
      <c r="E473" s="37" t="n">
        <v>0</v>
      </c>
      <c r="F473" s="38" t="n">
        <f aca="false">B473^$F$2</f>
        <v>0.901430258329295</v>
      </c>
      <c r="G473" s="39" t="n">
        <f aca="false">C473^$I$2</f>
        <v>193.541075140429</v>
      </c>
      <c r="H473" s="39" t="n">
        <f aca="false">IF(D473="F",1,IF(D473="R",$G$2,$H$2))</f>
        <v>1</v>
      </c>
      <c r="I473" s="40" t="n">
        <f aca="false">$E$2*F473*G473*H473</f>
        <v>0.279280454466822</v>
      </c>
      <c r="J473" s="41" t="n">
        <f aca="false">IF(OR(B473&lt;=0,C473&lt;=0,I473&lt;=0),0,GAMMALN(E473+$J$2*B473)-GAMMALN($J$2*B473)+$J$2*B473*LN($J$2*B473)+E473*LN(I473)-($J$2*B473+E473)*LN($J$2*B473+I473))</f>
        <v>-0.264971198903301</v>
      </c>
      <c r="K473" s="42"/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547.8</v>
      </c>
      <c r="D474" s="36" t="s">
        <v>14</v>
      </c>
      <c r="E474" s="37" t="n">
        <v>0</v>
      </c>
      <c r="F474" s="38" t="n">
        <f aca="false">B474^$F$2</f>
        <v>0.901430258329295</v>
      </c>
      <c r="G474" s="39" t="n">
        <f aca="false">C474^$I$2</f>
        <v>193.541075140429</v>
      </c>
      <c r="H474" s="39" t="n">
        <f aca="false">IF(D474="F",1,IF(D474="R",$G$2,$H$2))</f>
        <v>1</v>
      </c>
      <c r="I474" s="40" t="n">
        <f aca="false">$E$2*F474*G474*H474</f>
        <v>0.279280454466822</v>
      </c>
      <c r="J474" s="41" t="n">
        <f aca="false">IF(OR(B474&lt;=0,C474&lt;=0,I474&lt;=0),0,GAMMALN(E474+$J$2*B474)-GAMMALN($J$2*B474)+$J$2*B474*LN($J$2*B474)+E474*LN(I474)-($J$2*B474+E474)*LN($J$2*B474+I474))</f>
        <v>-0.264971198903301</v>
      </c>
      <c r="K474" s="42"/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458.8</v>
      </c>
      <c r="D475" s="36" t="s">
        <v>14</v>
      </c>
      <c r="E475" s="37" t="n">
        <v>0</v>
      </c>
      <c r="F475" s="38" t="n">
        <f aca="false">B475^$F$2</f>
        <v>1.91096883237122</v>
      </c>
      <c r="G475" s="39" t="n">
        <f aca="false">C475^$I$2</f>
        <v>166.908569399978</v>
      </c>
      <c r="H475" s="39" t="n">
        <f aca="false">IF(D475="F",1,IF(D475="R",$G$2,$H$2))</f>
        <v>1</v>
      </c>
      <c r="I475" s="40" t="n">
        <f aca="false">$E$2*F475*G475*H475</f>
        <v>0.510584350982651</v>
      </c>
      <c r="J475" s="41" t="n">
        <f aca="false">IF(OR(B475&lt;=0,C475&lt;=0,I475&lt;=0),0,GAMMALN(E475+$J$2*B475)-GAMMALN($J$2*B475)+$J$2*B475*LN($J$2*B475)+E475*LN(I475)-($J$2*B475+E475)*LN($J$2*B475+I475))</f>
        <v>-0.488058350522275</v>
      </c>
      <c r="K475" s="42"/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458.8</v>
      </c>
      <c r="D476" s="36" t="s">
        <v>14</v>
      </c>
      <c r="E476" s="37" t="n">
        <v>0</v>
      </c>
      <c r="F476" s="38" t="n">
        <f aca="false">B476^$F$2</f>
        <v>0.921156858495215</v>
      </c>
      <c r="G476" s="39" t="n">
        <f aca="false">C476^$I$2</f>
        <v>166.908569399978</v>
      </c>
      <c r="H476" s="39" t="n">
        <f aca="false">IF(D476="F",1,IF(D476="R",$G$2,$H$2))</f>
        <v>1</v>
      </c>
      <c r="I476" s="40" t="n">
        <f aca="false">$E$2*F476*G476*H476</f>
        <v>0.246120328485102</v>
      </c>
      <c r="J476" s="41" t="n">
        <f aca="false">IF(OR(B476&lt;=0,C476&lt;=0,I476&lt;=0),0,GAMMALN(E476+$J$2*B476)-GAMMALN($J$2*B476)+$J$2*B476*LN($J$2*B476)+E476*LN(I476)-($J$2*B476+E476)*LN($J$2*B476+I476))</f>
        <v>-0.235147187439863</v>
      </c>
      <c r="K476" s="42"/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458.8</v>
      </c>
      <c r="D477" s="36" t="s">
        <v>14</v>
      </c>
      <c r="E477" s="37" t="n">
        <v>0</v>
      </c>
      <c r="F477" s="38" t="n">
        <f aca="false">B477^$F$2</f>
        <v>0.861957080226894</v>
      </c>
      <c r="G477" s="39" t="n">
        <f aca="false">C477^$I$2</f>
        <v>166.908569399978</v>
      </c>
      <c r="H477" s="39" t="n">
        <f aca="false">IF(D477="F",1,IF(D477="R",$G$2,$H$2))</f>
        <v>1</v>
      </c>
      <c r="I477" s="40" t="n">
        <f aca="false">$E$2*F477*G477*H477</f>
        <v>0.230302969324963</v>
      </c>
      <c r="J477" s="41" t="n">
        <f aca="false">IF(OR(B477&lt;=0,C477&lt;=0,I477&lt;=0),0,GAMMALN(E477+$J$2*B477)-GAMMALN($J$2*B477)+$J$2*B477*LN($J$2*B477)+E477*LN(I477)-($J$2*B477+E477)*LN($J$2*B477+I477))</f>
        <v>-0.220025206949483</v>
      </c>
      <c r="K477" s="42"/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437.6</v>
      </c>
      <c r="D478" s="36" t="s">
        <v>14</v>
      </c>
      <c r="E478" s="37" t="n">
        <v>0</v>
      </c>
      <c r="F478" s="38" t="n">
        <f aca="false">B478^$F$2</f>
        <v>0.901430258329295</v>
      </c>
      <c r="G478" s="39" t="n">
        <f aca="false">C478^$I$2</f>
        <v>160.443625274682</v>
      </c>
      <c r="H478" s="39" t="n">
        <f aca="false">IF(D478="F",1,IF(D478="R",$G$2,$H$2))</f>
        <v>1</v>
      </c>
      <c r="I478" s="40" t="n">
        <f aca="false">$E$2*F478*G478*H478</f>
        <v>0.231520717504051</v>
      </c>
      <c r="J478" s="41" t="n">
        <f aca="false">IF(OR(B478&lt;=0,C478&lt;=0,I478&lt;=0),0,GAMMALN(E478+$J$2*B478)-GAMMALN($J$2*B478)+$J$2*B478*LN($J$2*B478)+E478*LN(I478)-($J$2*B478+E478)*LN($J$2*B478+I478))</f>
        <v>-0.221572630266411</v>
      </c>
      <c r="K478" s="42"/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401</v>
      </c>
      <c r="D479" s="36" t="s">
        <v>14</v>
      </c>
      <c r="E479" s="37" t="n">
        <v>1</v>
      </c>
      <c r="F479" s="38" t="n">
        <f aca="false">B479^$F$2</f>
        <v>1.90121628437129</v>
      </c>
      <c r="G479" s="39" t="n">
        <f aca="false">C479^$I$2</f>
        <v>149.158542808353</v>
      </c>
      <c r="H479" s="39" t="n">
        <f aca="false">IF(D479="F",1,IF(D479="R",$G$2,$H$2))</f>
        <v>1</v>
      </c>
      <c r="I479" s="40" t="n">
        <f aca="false">$E$2*F479*G479*H479</f>
        <v>0.453957210510392</v>
      </c>
      <c r="J479" s="41" t="n">
        <f aca="false">IF(OR(B479&lt;=0,C479&lt;=0,I479&lt;=0),0,GAMMALN(E479+$J$2*B479)-GAMMALN($J$2*B479)+$J$2*B479*LN($J$2*B479)+E479*LN(I479)-($J$2*B479+E479)*LN($J$2*B479+I479))</f>
        <v>-1.30612517409756</v>
      </c>
      <c r="K479" s="42"/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401</v>
      </c>
      <c r="D480" s="36" t="s">
        <v>14</v>
      </c>
      <c r="E480" s="37" t="n">
        <v>1</v>
      </c>
      <c r="F480" s="38" t="n">
        <f aca="false">B480^$F$2</f>
        <v>0.891564489458209</v>
      </c>
      <c r="G480" s="39" t="n">
        <f aca="false">C480^$I$2</f>
        <v>149.158542808353</v>
      </c>
      <c r="H480" s="39" t="n">
        <f aca="false">IF(D480="F",1,IF(D480="R",$G$2,$H$2))</f>
        <v>1</v>
      </c>
      <c r="I480" s="40" t="n">
        <f aca="false">$E$2*F480*G480*H480</f>
        <v>0.212880634334778</v>
      </c>
      <c r="J480" s="41" t="n">
        <f aca="false">IF(OR(B480&lt;=0,C480&lt;=0,I480&lt;=0),0,GAMMALN(E480+$J$2*B480)-GAMMALN($J$2*B480)+$J$2*B480*LN($J$2*B480)+E480*LN(I480)-($J$2*B480+E480)*LN($J$2*B480+I480))</f>
        <v>-1.83269142400849</v>
      </c>
      <c r="K480" s="42"/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401</v>
      </c>
      <c r="D481" s="36" t="s">
        <v>14</v>
      </c>
      <c r="E481" s="37" t="n">
        <v>0</v>
      </c>
      <c r="F481" s="38" t="n">
        <f aca="false">B481^$F$2</f>
        <v>0.901430258329295</v>
      </c>
      <c r="G481" s="39" t="n">
        <f aca="false">C481^$I$2</f>
        <v>149.158542808353</v>
      </c>
      <c r="H481" s="39" t="n">
        <f aca="false">IF(D481="F",1,IF(D481="R",$G$2,$H$2))</f>
        <v>1</v>
      </c>
      <c r="I481" s="40" t="n">
        <f aca="false">$E$2*F481*G481*H481</f>
        <v>0.215236303678174</v>
      </c>
      <c r="J481" s="41" t="n">
        <f aca="false">IF(OR(B481&lt;=0,C481&lt;=0,I481&lt;=0),0,GAMMALN(E481+$J$2*B481)-GAMMALN($J$2*B481)+$J$2*B481*LN($J$2*B481)+E481*LN(I481)-($J$2*B481+E481)*LN($J$2*B481+I481))</f>
        <v>-0.20660412425984</v>
      </c>
      <c r="K481" s="42"/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401</v>
      </c>
      <c r="D482" s="36" t="s">
        <v>14</v>
      </c>
      <c r="E482" s="37" t="n">
        <v>0</v>
      </c>
      <c r="F482" s="38" t="n">
        <f aca="false">B482^$F$2</f>
        <v>0.842210190126371</v>
      </c>
      <c r="G482" s="39" t="n">
        <f aca="false">C482^$I$2</f>
        <v>149.158542808353</v>
      </c>
      <c r="H482" s="39" t="n">
        <f aca="false">IF(D482="F",1,IF(D482="R",$G$2,$H$2))</f>
        <v>1</v>
      </c>
      <c r="I482" s="40" t="n">
        <f aca="false">$E$2*F482*G482*H482</f>
        <v>0.201096209682227</v>
      </c>
      <c r="J482" s="41" t="n">
        <f aca="false">IF(OR(B482&lt;=0,C482&lt;=0,I482&lt;=0),0,GAMMALN(E482+$J$2*B482)-GAMMALN($J$2*B482)+$J$2*B482*LN($J$2*B482)+E482*LN(I482)-($J$2*B482+E482)*LN($J$2*B482+I482))</f>
        <v>-0.193023179776344</v>
      </c>
      <c r="K482" s="42"/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401</v>
      </c>
      <c r="D483" s="36" t="s">
        <v>14</v>
      </c>
      <c r="E483" s="37" t="n">
        <v>0</v>
      </c>
      <c r="F483" s="38" t="n">
        <f aca="false">B483^$F$2</f>
        <v>0.980298435854239</v>
      </c>
      <c r="G483" s="39" t="n">
        <f aca="false">C483^$I$2</f>
        <v>149.158542808353</v>
      </c>
      <c r="H483" s="39" t="n">
        <f aca="false">IF(D483="F",1,IF(D483="R",$G$2,$H$2))</f>
        <v>1</v>
      </c>
      <c r="I483" s="40" t="n">
        <f aca="false">$E$2*F483*G483*H483</f>
        <v>0.234067815990357</v>
      </c>
      <c r="J483" s="41" t="n">
        <f aca="false">IF(OR(B483&lt;=0,C483&lt;=0,I483&lt;=0),0,GAMMALN(E483+$J$2*B483)-GAMMALN($J$2*B483)+$J$2*B483*LN($J$2*B483)+E483*LN(I483)-($J$2*B483+E483)*LN($J$2*B483+I483))</f>
        <v>-0.224691793471987</v>
      </c>
      <c r="K483" s="42"/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401</v>
      </c>
      <c r="D484" s="36" t="s">
        <v>14</v>
      </c>
      <c r="E484" s="37" t="n">
        <v>0</v>
      </c>
      <c r="F484" s="38" t="n">
        <f aca="false">B484^$F$2</f>
        <v>0.940876996065792</v>
      </c>
      <c r="G484" s="39" t="n">
        <f aca="false">C484^$I$2</f>
        <v>149.158542808353</v>
      </c>
      <c r="H484" s="39" t="n">
        <f aca="false">IF(D484="F",1,IF(D484="R",$G$2,$H$2))</f>
        <v>1</v>
      </c>
      <c r="I484" s="40" t="n">
        <f aca="false">$E$2*F484*G484*H484</f>
        <v>0.224655080055064</v>
      </c>
      <c r="J484" s="41" t="n">
        <f aca="false">IF(OR(B484&lt;=0,C484&lt;=0,I484&lt;=0),0,GAMMALN(E484+$J$2*B484)-GAMMALN($J$2*B484)+$J$2*B484*LN($J$2*B484)+E484*LN(I484)-($J$2*B484+E484)*LN($J$2*B484+I484))</f>
        <v>-0.215650746689198</v>
      </c>
      <c r="K484" s="42"/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401</v>
      </c>
      <c r="D485" s="36" t="s">
        <v>14</v>
      </c>
      <c r="E485" s="37" t="n">
        <v>0</v>
      </c>
      <c r="F485" s="38" t="n">
        <f aca="false">B485^$F$2</f>
        <v>0.911294375199404</v>
      </c>
      <c r="G485" s="39" t="n">
        <f aca="false">C485^$I$2</f>
        <v>149.158542808353</v>
      </c>
      <c r="H485" s="39" t="n">
        <f aca="false">IF(D485="F",1,IF(D485="R",$G$2,$H$2))</f>
        <v>1</v>
      </c>
      <c r="I485" s="40" t="n">
        <f aca="false">$E$2*F485*G485*H485</f>
        <v>0.217591578569996</v>
      </c>
      <c r="J485" s="41" t="n">
        <f aca="false">IF(OR(B485&lt;=0,C485&lt;=0,I485&lt;=0),0,GAMMALN(E485+$J$2*B485)-GAMMALN($J$2*B485)+$J$2*B485*LN($J$2*B485)+E485*LN(I485)-($J$2*B485+E485)*LN($J$2*B485+I485))</f>
        <v>-0.208866315958609</v>
      </c>
      <c r="K485" s="42"/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401</v>
      </c>
      <c r="D486" s="36" t="s">
        <v>14</v>
      </c>
      <c r="E486" s="37" t="n">
        <v>0</v>
      </c>
      <c r="F486" s="38" t="n">
        <f aca="false">B486^$F$2</f>
        <v>0.901430258329295</v>
      </c>
      <c r="G486" s="39" t="n">
        <f aca="false">C486^$I$2</f>
        <v>149.158542808353</v>
      </c>
      <c r="H486" s="39" t="n">
        <f aca="false">IF(D486="F",1,IF(D486="R",$G$2,$H$2))</f>
        <v>1</v>
      </c>
      <c r="I486" s="40" t="n">
        <f aca="false">$E$2*F486*G486*H486</f>
        <v>0.215236303678174</v>
      </c>
      <c r="J486" s="41" t="n">
        <f aca="false">IF(OR(B486&lt;=0,C486&lt;=0,I486&lt;=0),0,GAMMALN(E486+$J$2*B486)-GAMMALN($J$2*B486)+$J$2*B486*LN($J$2*B486)+E486*LN(I486)-($J$2*B486+E486)*LN($J$2*B486+I486))</f>
        <v>-0.20660412425984</v>
      </c>
      <c r="K486" s="42"/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480</v>
      </c>
      <c r="D487" s="36" t="s">
        <v>14</v>
      </c>
      <c r="E487" s="37" t="n">
        <v>0</v>
      </c>
      <c r="F487" s="38" t="n">
        <f aca="false">B487^$F$2</f>
        <v>0.184712581636166</v>
      </c>
      <c r="G487" s="39" t="n">
        <f aca="false">C487^$I$2</f>
        <v>173.324394394356</v>
      </c>
      <c r="H487" s="39" t="n">
        <f aca="false">IF(D487="F",1,IF(D487="R",$G$2,$H$2))</f>
        <v>1</v>
      </c>
      <c r="I487" s="40" t="n">
        <f aca="false">$E$2*F487*G487*H487</f>
        <v>0.0512497122122631</v>
      </c>
      <c r="J487" s="41" t="n">
        <f aca="false">IF(OR(B487&lt;=0,C487&lt;=0,I487&lt;=0),0,GAMMALN(E487+$J$2*B487)-GAMMALN($J$2*B487)+$J$2*B487*LN($J$2*B487)+E487*LN(I487)-($J$2*B487+E487)*LN($J$2*B487+I487))</f>
        <v>-0.0488269956328187</v>
      </c>
      <c r="K487" s="42"/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512.6</v>
      </c>
      <c r="D488" s="36" t="s">
        <v>14</v>
      </c>
      <c r="E488" s="37" t="n">
        <v>0</v>
      </c>
      <c r="F488" s="38" t="n">
        <f aca="false">B488^$F$2</f>
        <v>0.881697049742204</v>
      </c>
      <c r="G488" s="39" t="n">
        <f aca="false">C488^$I$2</f>
        <v>183.10012395185</v>
      </c>
      <c r="H488" s="39" t="n">
        <f aca="false">IF(D488="F",1,IF(D488="R",$G$2,$H$2))</f>
        <v>1</v>
      </c>
      <c r="I488" s="40" t="n">
        <f aca="false">$E$2*F488*G488*H488</f>
        <v>0.258430213993406</v>
      </c>
      <c r="J488" s="41" t="n">
        <f aca="false">IF(OR(B488&lt;=0,C488&lt;=0,I488&lt;=0),0,GAMMALN(E488+$J$2*B488)-GAMMALN($J$2*B488)+$J$2*B488*LN($J$2*B488)+E488*LN(I488)-($J$2*B488+E488)*LN($J$2*B488+I488))</f>
        <v>-0.245853995233009</v>
      </c>
      <c r="K488" s="42"/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512.6</v>
      </c>
      <c r="D489" s="36" t="s">
        <v>14</v>
      </c>
      <c r="E489" s="37" t="n">
        <v>0</v>
      </c>
      <c r="F489" s="38" t="n">
        <f aca="false">B489^$F$2</f>
        <v>1.07874803531961</v>
      </c>
      <c r="G489" s="39" t="n">
        <f aca="false">C489^$I$2</f>
        <v>183.10012395185</v>
      </c>
      <c r="H489" s="39" t="n">
        <f aca="false">IF(D489="F",1,IF(D489="R",$G$2,$H$2))</f>
        <v>1</v>
      </c>
      <c r="I489" s="40" t="n">
        <f aca="false">$E$2*F489*G489*H489</f>
        <v>0.31618693256842</v>
      </c>
      <c r="J489" s="41" t="n">
        <f aca="false">IF(OR(B489&lt;=0,C489&lt;=0,I489&lt;=0),0,GAMMALN(E489+$J$2*B489)-GAMMALN($J$2*B489)+$J$2*B489*LN($J$2*B489)+E489*LN(I489)-($J$2*B489+E489)*LN($J$2*B489+I489))</f>
        <v>-0.300844447068475</v>
      </c>
      <c r="K489" s="42"/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572.8</v>
      </c>
      <c r="D490" s="36" t="s">
        <v>14</v>
      </c>
      <c r="E490" s="37" t="n">
        <v>1</v>
      </c>
      <c r="F490" s="38" t="n">
        <f aca="false">B490^$F$2</f>
        <v>1.96946826597666</v>
      </c>
      <c r="G490" s="39" t="n">
        <f aca="false">C490^$I$2</f>
        <v>200.889129488591</v>
      </c>
      <c r="H490" s="39" t="n">
        <f aca="false">IF(D490="F",1,IF(D490="R",$G$2,$H$2))</f>
        <v>1</v>
      </c>
      <c r="I490" s="40" t="n">
        <f aca="false">$E$2*F490*G490*H490</f>
        <v>0.633345494728205</v>
      </c>
      <c r="J490" s="41" t="n">
        <f aca="false">IF(OR(B490&lt;=0,C490&lt;=0,I490&lt;=0),0,GAMMALN(E490+$J$2*B490)-GAMMALN($J$2*B490)+$J$2*B490*LN($J$2*B490)+E490*LN(I490)-($J$2*B490+E490)*LN($J$2*B490+I490))</f>
        <v>-1.16367927674623</v>
      </c>
      <c r="K490" s="42"/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572.8</v>
      </c>
      <c r="D491" s="36" t="s">
        <v>14</v>
      </c>
      <c r="E491" s="37" t="n">
        <v>0</v>
      </c>
      <c r="F491" s="38" t="n">
        <f aca="false">B491^$F$2</f>
        <v>0.335560270609691</v>
      </c>
      <c r="G491" s="39" t="n">
        <f aca="false">C491^$I$2</f>
        <v>200.889129488591</v>
      </c>
      <c r="H491" s="39" t="n">
        <f aca="false">IF(D491="F",1,IF(D491="R",$G$2,$H$2))</f>
        <v>1</v>
      </c>
      <c r="I491" s="40" t="n">
        <f aca="false">$E$2*F491*G491*H491</f>
        <v>0.107910134563673</v>
      </c>
      <c r="J491" s="41" t="n">
        <f aca="false">IF(OR(B491&lt;=0,C491&lt;=0,I491&lt;=0),0,GAMMALN(E491+$J$2*B491)-GAMMALN($J$2*B491)+$J$2*B491*LN($J$2*B491)+E491*LN(I491)-($J$2*B491+E491)*LN($J$2*B491+I491))</f>
        <v>-0.102104846786591</v>
      </c>
      <c r="K491" s="42"/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410.4</v>
      </c>
      <c r="D492" s="36" t="s">
        <v>14</v>
      </c>
      <c r="E492" s="37" t="n">
        <v>0</v>
      </c>
      <c r="F492" s="38" t="n">
        <f aca="false">B492^$F$2</f>
        <v>0.693869561114571</v>
      </c>
      <c r="G492" s="39" t="n">
        <f aca="false">C492^$I$2</f>
        <v>152.072542533486</v>
      </c>
      <c r="H492" s="39" t="n">
        <f aca="false">IF(D492="F",1,IF(D492="R",$G$2,$H$2))</f>
        <v>1</v>
      </c>
      <c r="I492" s="40" t="n">
        <f aca="false">$E$2*F492*G492*H492</f>
        <v>0.168913322498307</v>
      </c>
      <c r="J492" s="41" t="n">
        <f aca="false">IF(OR(B492&lt;=0,C492&lt;=0,I492&lt;=0),0,GAMMALN(E492+$J$2*B492)-GAMMALN($J$2*B492)+$J$2*B492*LN($J$2*B492)+E492*LN(I492)-($J$2*B492+E492)*LN($J$2*B492+I492))</f>
        <v>-0.161987527934374</v>
      </c>
      <c r="K492" s="42"/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548.8</v>
      </c>
      <c r="D493" s="36" t="s">
        <v>14</v>
      </c>
      <c r="E493" s="37" t="n">
        <v>2</v>
      </c>
      <c r="F493" s="38" t="n">
        <f aca="false">B493^$F$2</f>
        <v>1.84268477545972</v>
      </c>
      <c r="G493" s="39" t="n">
        <f aca="false">C493^$I$2</f>
        <v>193.836044392872</v>
      </c>
      <c r="H493" s="39" t="n">
        <f aca="false">IF(D493="F",1,IF(D493="R",$G$2,$H$2))</f>
        <v>1</v>
      </c>
      <c r="I493" s="40" t="n">
        <f aca="false">$E$2*F493*G493*H493</f>
        <v>0.571769319030891</v>
      </c>
      <c r="J493" s="41" t="n">
        <f aca="false">IF(OR(B493&lt;=0,C493&lt;=0,I493&lt;=0),0,GAMMALN(E493+$J$2*B493)-GAMMALN($J$2*B493)+$J$2*B493*LN($J$2*B493)+E493*LN(I493)-($J$2*B493+E493)*LN($J$2*B493+I493))</f>
        <v>-1.69316105435972</v>
      </c>
      <c r="K493" s="42"/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548.8</v>
      </c>
      <c r="D494" s="36" t="s">
        <v>14</v>
      </c>
      <c r="E494" s="37" t="n">
        <v>2</v>
      </c>
      <c r="F494" s="38" t="n">
        <f aca="false">B494^$F$2</f>
        <v>0.713674321983028</v>
      </c>
      <c r="G494" s="39" t="n">
        <f aca="false">C494^$I$2</f>
        <v>193.836044392872</v>
      </c>
      <c r="H494" s="39" t="n">
        <f aca="false">IF(D494="F",1,IF(D494="R",$G$2,$H$2))</f>
        <v>1</v>
      </c>
      <c r="I494" s="40" t="n">
        <f aca="false">$E$2*F494*G494*H494</f>
        <v>0.221447035610453</v>
      </c>
      <c r="J494" s="41" t="n">
        <f aca="false">IF(OR(B494&lt;=0,C494&lt;=0,I494&lt;=0),0,GAMMALN(E494+$J$2*B494)-GAMMALN($J$2*B494)+$J$2*B494*LN($J$2*B494)+E494*LN(I494)-($J$2*B494+E494)*LN($J$2*B494+I494))</f>
        <v>-3.0300461391043</v>
      </c>
      <c r="K494" s="42"/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548.8</v>
      </c>
      <c r="D495" s="36" t="s">
        <v>14</v>
      </c>
      <c r="E495" s="37" t="n">
        <v>0</v>
      </c>
      <c r="F495" s="38" t="n">
        <f aca="false">B495^$F$2</f>
        <v>0.355581786991107</v>
      </c>
      <c r="G495" s="39" t="n">
        <f aca="false">C495^$I$2</f>
        <v>193.836044392872</v>
      </c>
      <c r="H495" s="39" t="n">
        <f aca="false">IF(D495="F",1,IF(D495="R",$G$2,$H$2))</f>
        <v>1</v>
      </c>
      <c r="I495" s="40" t="n">
        <f aca="false">$E$2*F495*G495*H495</f>
        <v>0.110333985994414</v>
      </c>
      <c r="J495" s="41" t="n">
        <f aca="false">IF(OR(B495&lt;=0,C495&lt;=0,I495&lt;=0),0,GAMMALN(E495+$J$2*B495)-GAMMALN($J$2*B495)+$J$2*B495*LN($J$2*B495)+E495*LN(I495)-($J$2*B495+E495)*LN($J$2*B495+I495))</f>
        <v>-0.104597233903403</v>
      </c>
      <c r="K495" s="42"/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548.8</v>
      </c>
      <c r="D496" s="36" t="s">
        <v>14</v>
      </c>
      <c r="E496" s="37" t="n">
        <v>1</v>
      </c>
      <c r="F496" s="38" t="n">
        <f aca="false">B496^$F$2</f>
        <v>1.26543333060424</v>
      </c>
      <c r="G496" s="39" t="n">
        <f aca="false">C496^$I$2</f>
        <v>193.836044392872</v>
      </c>
      <c r="H496" s="39" t="n">
        <f aca="false">IF(D496="F",1,IF(D496="R",$G$2,$H$2))</f>
        <v>1</v>
      </c>
      <c r="I496" s="40" t="n">
        <f aca="false">$E$2*F496*G496*H496</f>
        <v>0.392653134900985</v>
      </c>
      <c r="J496" s="41" t="n">
        <f aca="false">IF(OR(B496&lt;=0,C496&lt;=0,I496&lt;=0),0,GAMMALN(E496+$J$2*B496)-GAMMALN($J$2*B496)+$J$2*B496*LN($J$2*B496)+E496*LN(I496)-($J$2*B496+E496)*LN($J$2*B496+I496))</f>
        <v>-1.41135441957989</v>
      </c>
      <c r="K496" s="42"/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548.8</v>
      </c>
      <c r="D497" s="36" t="s">
        <v>14</v>
      </c>
      <c r="E497" s="37" t="n">
        <v>0</v>
      </c>
      <c r="F497" s="38" t="n">
        <f aca="false">B497^$F$2</f>
        <v>0.65423381266426</v>
      </c>
      <c r="G497" s="39" t="n">
        <f aca="false">C497^$I$2</f>
        <v>193.836044392872</v>
      </c>
      <c r="H497" s="39" t="n">
        <f aca="false">IF(D497="F",1,IF(D497="R",$G$2,$H$2))</f>
        <v>1</v>
      </c>
      <c r="I497" s="40" t="n">
        <f aca="false">$E$2*F497*G497*H497</f>
        <v>0.203003154167105</v>
      </c>
      <c r="J497" s="41" t="n">
        <f aca="false">IF(OR(B497&lt;=0,C497&lt;=0,I497&lt;=0),0,GAMMALN(E497+$J$2*B497)-GAMMALN($J$2*B497)+$J$2*B497*LN($J$2*B497)+E497*LN(I497)-($J$2*B497+E497)*LN($J$2*B497+I497))</f>
        <v>-0.192539517647348</v>
      </c>
      <c r="K497" s="42"/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570.6</v>
      </c>
      <c r="D498" s="36" t="s">
        <v>14</v>
      </c>
      <c r="E498" s="37" t="n">
        <v>2</v>
      </c>
      <c r="F498" s="38" t="n">
        <f aca="false">B498^$F$2</f>
        <v>7.00806256035366</v>
      </c>
      <c r="G498" s="39" t="n">
        <f aca="false">C498^$I$2</f>
        <v>200.24465625538</v>
      </c>
      <c r="H498" s="39" t="n">
        <f aca="false">IF(D498="F",1,IF(D498="R",$G$2,$H$2))</f>
        <v>1</v>
      </c>
      <c r="I498" s="40" t="n">
        <f aca="false">$E$2*F498*G498*H498</f>
        <v>2.24643660229845</v>
      </c>
      <c r="J498" s="41" t="n">
        <f aca="false">IF(OR(B498&lt;=0,C498&lt;=0,I498&lt;=0),0,GAMMALN(E498+$J$2*B498)-GAMMALN($J$2*B498)+$J$2*B498*LN($J$2*B498)+E498*LN(I498)-($J$2*B498+E498)*LN($J$2*B498+I498))</f>
        <v>-0.673564329694983</v>
      </c>
      <c r="K498" s="42"/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570.6</v>
      </c>
      <c r="D499" s="36" t="s">
        <v>14</v>
      </c>
      <c r="E499" s="37" t="n">
        <v>1</v>
      </c>
      <c r="F499" s="38" t="n">
        <f aca="false">B499^$F$2</f>
        <v>2.86352871465812</v>
      </c>
      <c r="G499" s="39" t="n">
        <f aca="false">C499^$I$2</f>
        <v>200.24465625538</v>
      </c>
      <c r="H499" s="39" t="n">
        <f aca="false">IF(D499="F",1,IF(D499="R",$G$2,$H$2))</f>
        <v>1</v>
      </c>
      <c r="I499" s="40" t="n">
        <f aca="false">$E$2*F499*G499*H499</f>
        <v>0.91790500740279</v>
      </c>
      <c r="J499" s="41" t="n">
        <f aca="false">IF(OR(B499&lt;=0,C499&lt;=0,I499&lt;=0),0,GAMMALN(E499+$J$2*B499)-GAMMALN($J$2*B499)+$J$2*B499*LN($J$2*B499)+E499*LN(I499)-($J$2*B499+E499)*LN($J$2*B499+I499))</f>
        <v>-1.06173048936908</v>
      </c>
      <c r="K499" s="42"/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510.4</v>
      </c>
      <c r="D500" s="36" t="s">
        <v>14</v>
      </c>
      <c r="E500" s="37" t="n">
        <v>0</v>
      </c>
      <c r="F500" s="38" t="n">
        <f aca="false">B500^$F$2</f>
        <v>1.89146297080098</v>
      </c>
      <c r="G500" s="39" t="n">
        <f aca="false">C500^$I$2</f>
        <v>182.443710156527</v>
      </c>
      <c r="H500" s="39" t="n">
        <f aca="false">IF(D500="F",1,IF(D500="R",$G$2,$H$2))</f>
        <v>1</v>
      </c>
      <c r="I500" s="40" t="n">
        <f aca="false">$E$2*F500*G500*H500</f>
        <v>0.552410595865795</v>
      </c>
      <c r="J500" s="41" t="n">
        <f aca="false">IF(OR(B500&lt;=0,C500&lt;=0,I500&lt;=0),0,GAMMALN(E500+$J$2*B500)-GAMMALN($J$2*B500)+$J$2*B500*LN($J$2*B500)+E500*LN(I500)-($J$2*B500+E500)*LN($J$2*B500+I500))</f>
        <v>-0.525909900125814</v>
      </c>
      <c r="K500" s="42"/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510.4</v>
      </c>
      <c r="D501" s="36" t="s">
        <v>14</v>
      </c>
      <c r="E501" s="37" t="n">
        <v>0</v>
      </c>
      <c r="F501" s="38" t="n">
        <f aca="false">B501^$F$2</f>
        <v>0.604637095044617</v>
      </c>
      <c r="G501" s="39" t="n">
        <f aca="false">C501^$I$2</f>
        <v>182.443710156527</v>
      </c>
      <c r="H501" s="39" t="n">
        <f aca="false">IF(D501="F",1,IF(D501="R",$G$2,$H$2))</f>
        <v>1</v>
      </c>
      <c r="I501" s="40" t="n">
        <f aca="false">$E$2*F501*G501*H501</f>
        <v>0.176587087937924</v>
      </c>
      <c r="J501" s="41" t="n">
        <f aca="false">IF(OR(B501&lt;=0,C501&lt;=0,I501&lt;=0),0,GAMMALN(E501+$J$2*B501)-GAMMALN($J$2*B501)+$J$2*B501*LN($J$2*B501)+E501*LN(I501)-($J$2*B501+E501)*LN($J$2*B501+I501))</f>
        <v>-0.167976113660905</v>
      </c>
      <c r="K501" s="42"/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484.6</v>
      </c>
      <c r="D502" s="36" t="s">
        <v>14</v>
      </c>
      <c r="E502" s="37" t="n">
        <v>0</v>
      </c>
      <c r="F502" s="38" t="n">
        <f aca="false">B502^$F$2</f>
        <v>0.931017726239817</v>
      </c>
      <c r="G502" s="39" t="n">
        <f aca="false">C502^$I$2</f>
        <v>174.710272594052</v>
      </c>
      <c r="H502" s="39" t="n">
        <f aca="false">IF(D502="F",1,IF(D502="R",$G$2,$H$2))</f>
        <v>1</v>
      </c>
      <c r="I502" s="40" t="n">
        <f aca="false">$E$2*F502*G502*H502</f>
        <v>0.260382416087864</v>
      </c>
      <c r="J502" s="41" t="n">
        <f aca="false">IF(OR(B502&lt;=0,C502&lt;=0,I502&lt;=0),0,GAMMALN(E502+$J$2*B502)-GAMMALN($J$2*B502)+$J$2*B502*LN($J$2*B502)+E502*LN(I502)-($J$2*B502+E502)*LN($J$2*B502+I502))</f>
        <v>-0.248265796382384</v>
      </c>
      <c r="K502" s="42"/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484.6</v>
      </c>
      <c r="D503" s="36" t="s">
        <v>14</v>
      </c>
      <c r="E503" s="37" t="n">
        <v>0</v>
      </c>
      <c r="F503" s="38" t="n">
        <f aca="false">B503^$F$2</f>
        <v>1.78412479842973</v>
      </c>
      <c r="G503" s="39" t="n">
        <f aca="false">C503^$I$2</f>
        <v>174.710272594052</v>
      </c>
      <c r="H503" s="39" t="n">
        <f aca="false">IF(D503="F",1,IF(D503="R",$G$2,$H$2))</f>
        <v>1</v>
      </c>
      <c r="I503" s="40" t="n">
        <f aca="false">$E$2*F503*G503*H503</f>
        <v>0.498975167200784</v>
      </c>
      <c r="J503" s="41" t="n">
        <f aca="false">IF(OR(B503&lt;=0,C503&lt;=0,I503&lt;=0),0,GAMMALN(E503+$J$2*B503)-GAMMALN($J$2*B503)+$J$2*B503*LN($J$2*B503)+E503*LN(I503)-($J$2*B503+E503)*LN($J$2*B503+I503))</f>
        <v>-0.475971909898924</v>
      </c>
      <c r="K503" s="42"/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484.6</v>
      </c>
      <c r="D504" s="36" t="s">
        <v>14</v>
      </c>
      <c r="E504" s="37" t="n">
        <v>0</v>
      </c>
      <c r="F504" s="38" t="n">
        <f aca="false">B504^$F$2</f>
        <v>0.970445388759572</v>
      </c>
      <c r="G504" s="39" t="n">
        <f aca="false">C504^$I$2</f>
        <v>174.710272594052</v>
      </c>
      <c r="H504" s="39" t="n">
        <f aca="false">IF(D504="F",1,IF(D504="R",$G$2,$H$2))</f>
        <v>1</v>
      </c>
      <c r="I504" s="40" t="n">
        <f aca="false">$E$2*F504*G504*H504</f>
        <v>0.271409349021842</v>
      </c>
      <c r="J504" s="41" t="n">
        <f aca="false">IF(OR(B504&lt;=0,C504&lt;=0,I504&lt;=0),0,GAMMALN(E504+$J$2*B504)-GAMMALN($J$2*B504)+$J$2*B504*LN($J$2*B504)+E504*LN(I504)-($J$2*B504+E504)*LN($J$2*B504+I504))</f>
        <v>-0.258787126617974</v>
      </c>
      <c r="K504" s="42"/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484.6</v>
      </c>
      <c r="D505" s="36" t="s">
        <v>14</v>
      </c>
      <c r="E505" s="37" t="n">
        <v>1</v>
      </c>
      <c r="F505" s="38" t="n">
        <f aca="false">B505^$F$2</f>
        <v>0.861957080226894</v>
      </c>
      <c r="G505" s="39" t="n">
        <f aca="false">C505^$I$2</f>
        <v>174.710272594052</v>
      </c>
      <c r="H505" s="39" t="n">
        <f aca="false">IF(D505="F",1,IF(D505="R",$G$2,$H$2))</f>
        <v>1</v>
      </c>
      <c r="I505" s="40" t="n">
        <f aca="false">$E$2*F505*G505*H505</f>
        <v>0.241067877429122</v>
      </c>
      <c r="J505" s="41" t="n">
        <f aca="false">IF(OR(B505&lt;=0,C505&lt;=0,I505&lt;=0),0,GAMMALN(E505+$J$2*B505)-GAMMALN($J$2*B505)+$J$2*B505*LN($J$2*B505)+E505*LN(I505)-($J$2*B505+E505)*LN($J$2*B505+I505))</f>
        <v>-1.74717866777257</v>
      </c>
      <c r="K505" s="42"/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462</v>
      </c>
      <c r="D506" s="36" t="s">
        <v>14</v>
      </c>
      <c r="E506" s="37" t="n">
        <v>0</v>
      </c>
      <c r="F506" s="38" t="n">
        <f aca="false">B506^$F$2</f>
        <v>0.415546556164971</v>
      </c>
      <c r="G506" s="39" t="n">
        <f aca="false">C506^$I$2</f>
        <v>167.880078577699</v>
      </c>
      <c r="H506" s="39" t="n">
        <f aca="false">IF(D506="F",1,IF(D506="R",$G$2,$H$2))</f>
        <v>1</v>
      </c>
      <c r="I506" s="40" t="n">
        <f aca="false">$E$2*F506*G506*H506</f>
        <v>0.111674524656334</v>
      </c>
      <c r="J506" s="41" t="n">
        <f aca="false">IF(OR(B506&lt;=0,C506&lt;=0,I506&lt;=0),0,GAMMALN(E506+$J$2*B506)-GAMMALN($J$2*B506)+$J$2*B506*LN($J$2*B506)+E506*LN(I506)-($J$2*B506+E506)*LN($J$2*B506+I506))</f>
        <v>-0.106610604374394</v>
      </c>
      <c r="K506" s="42"/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462</v>
      </c>
      <c r="D507" s="36" t="s">
        <v>14</v>
      </c>
      <c r="E507" s="37" t="n">
        <v>0</v>
      </c>
      <c r="F507" s="38" t="n">
        <f aca="false">B507^$F$2</f>
        <v>0.405562175582577</v>
      </c>
      <c r="G507" s="39" t="n">
        <f aca="false">C507^$I$2</f>
        <v>167.880078577699</v>
      </c>
      <c r="H507" s="39" t="n">
        <f aca="false">IF(D507="F",1,IF(D507="R",$G$2,$H$2))</f>
        <v>1</v>
      </c>
      <c r="I507" s="40" t="n">
        <f aca="false">$E$2*F507*G507*H507</f>
        <v>0.108991309168238</v>
      </c>
      <c r="J507" s="41" t="n">
        <f aca="false">IF(OR(B507&lt;=0,C507&lt;=0,I507&lt;=0),0,GAMMALN(E507+$J$2*B507)-GAMMALN($J$2*B507)+$J$2*B507*LN($J$2*B507)+E507*LN(I507)-($J$2*B507+E507)*LN($J$2*B507+I507))</f>
        <v>-0.104047330235654</v>
      </c>
      <c r="K507" s="42"/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462</v>
      </c>
      <c r="D508" s="36" t="s">
        <v>14</v>
      </c>
      <c r="E508" s="37" t="n">
        <v>1</v>
      </c>
      <c r="F508" s="38" t="n">
        <f aca="false">B508^$F$2</f>
        <v>1.87195403063074</v>
      </c>
      <c r="G508" s="39" t="n">
        <f aca="false">C508^$I$2</f>
        <v>167.880078577699</v>
      </c>
      <c r="H508" s="39" t="n">
        <f aca="false">IF(D508="F",1,IF(D508="R",$G$2,$H$2))</f>
        <v>1</v>
      </c>
      <c r="I508" s="40" t="n">
        <f aca="false">$E$2*F508*G508*H508</f>
        <v>0.503071372985234</v>
      </c>
      <c r="J508" s="41" t="n">
        <f aca="false">IF(OR(B508&lt;=0,C508&lt;=0,I508&lt;=0),0,GAMMALN(E508+$J$2*B508)-GAMMALN($J$2*B508)+$J$2*B508*LN($J$2*B508)+E508*LN(I508)-($J$2*B508+E508)*LN($J$2*B508+I508))</f>
        <v>-1.25787073814357</v>
      </c>
      <c r="K508" s="42"/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462</v>
      </c>
      <c r="D509" s="36" t="s">
        <v>14</v>
      </c>
      <c r="E509" s="37" t="n">
        <v>0</v>
      </c>
      <c r="F509" s="38" t="n">
        <f aca="false">B509^$F$2</f>
        <v>0.405562175582577</v>
      </c>
      <c r="G509" s="39" t="n">
        <f aca="false">C509^$I$2</f>
        <v>167.880078577699</v>
      </c>
      <c r="H509" s="39" t="n">
        <f aca="false">IF(D509="F",1,IF(D509="R",$G$2,$H$2))</f>
        <v>1</v>
      </c>
      <c r="I509" s="40" t="n">
        <f aca="false">$E$2*F509*G509*H509</f>
        <v>0.108991309168238</v>
      </c>
      <c r="J509" s="41" t="n">
        <f aca="false">IF(OR(B509&lt;=0,C509&lt;=0,I509&lt;=0),0,GAMMALN(E509+$J$2*B509)-GAMMALN($J$2*B509)+$J$2*B509*LN($J$2*B509)+E509*LN(I509)-($J$2*B509+E509)*LN($J$2*B509+I509))</f>
        <v>-0.104047330235654</v>
      </c>
      <c r="K509" s="42"/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522.2</v>
      </c>
      <c r="D510" s="36" t="s">
        <v>14</v>
      </c>
      <c r="E510" s="37" t="n">
        <v>0</v>
      </c>
      <c r="F510" s="38" t="n">
        <f aca="false">B510^$F$2</f>
        <v>0.0316280880220453</v>
      </c>
      <c r="G510" s="39" t="n">
        <f aca="false">C510^$I$2</f>
        <v>185.959067621718</v>
      </c>
      <c r="H510" s="39" t="n">
        <f aca="false">IF(D510="F",1,IF(D510="R",$G$2,$H$2))</f>
        <v>1</v>
      </c>
      <c r="I510" s="40" t="n">
        <f aca="false">$E$2*F510*G510*H510</f>
        <v>0.00941511350553313</v>
      </c>
      <c r="J510" s="41" t="n">
        <f aca="false">IF(OR(B510&lt;=0,C510&lt;=0,I510&lt;=0),0,GAMMALN(E510+$J$2*B510)-GAMMALN($J$2*B510)+$J$2*B510*LN($J$2*B510)+E510*LN(I510)-($J$2*B510+E510)*LN($J$2*B510+I510))</f>
        <v>-0.00892761072941142</v>
      </c>
      <c r="K510" s="42"/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522.2</v>
      </c>
      <c r="D511" s="36" t="s">
        <v>14</v>
      </c>
      <c r="E511" s="37" t="n">
        <v>0</v>
      </c>
      <c r="F511" s="38" t="n">
        <f aca="false">B511^$F$2</f>
        <v>0.235151305638176</v>
      </c>
      <c r="G511" s="39" t="n">
        <f aca="false">C511^$I$2</f>
        <v>185.959067621718</v>
      </c>
      <c r="H511" s="39" t="n">
        <f aca="false">IF(D511="F",1,IF(D511="R",$G$2,$H$2))</f>
        <v>1</v>
      </c>
      <c r="I511" s="40" t="n">
        <f aca="false">$E$2*F511*G511*H511</f>
        <v>0.0700003184515789</v>
      </c>
      <c r="J511" s="41" t="n">
        <f aca="false">IF(OR(B511&lt;=0,C511&lt;=0,I511&lt;=0),0,GAMMALN(E511+$J$2*B511)-GAMMALN($J$2*B511)+$J$2*B511*LN($J$2*B511)+E511*LN(I511)-($J$2*B511+E511)*LN($J$2*B511+I511))</f>
        <v>-0.0664781382922821</v>
      </c>
      <c r="K511" s="42"/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522.2</v>
      </c>
      <c r="D512" s="36" t="s">
        <v>14</v>
      </c>
      <c r="E512" s="37" t="n">
        <v>0</v>
      </c>
      <c r="F512" s="38" t="n">
        <f aca="false">B512^$F$2</f>
        <v>0.0316280880220453</v>
      </c>
      <c r="G512" s="39" t="n">
        <f aca="false">C512^$I$2</f>
        <v>185.959067621718</v>
      </c>
      <c r="H512" s="39" t="n">
        <f aca="false">IF(D512="F",1,IF(D512="R",$G$2,$H$2))</f>
        <v>1</v>
      </c>
      <c r="I512" s="40" t="n">
        <f aca="false">$E$2*F512*G512*H512</f>
        <v>0.00941511350553313</v>
      </c>
      <c r="J512" s="41" t="n">
        <f aca="false">IF(OR(B512&lt;=0,C512&lt;=0,I512&lt;=0),0,GAMMALN(E512+$J$2*B512)-GAMMALN($J$2*B512)+$J$2*B512*LN($J$2*B512)+E512*LN(I512)-($J$2*B512+E512)*LN($J$2*B512+I512))</f>
        <v>-0.00892761072941142</v>
      </c>
      <c r="K512" s="42"/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522.2</v>
      </c>
      <c r="D513" s="36" t="s">
        <v>14</v>
      </c>
      <c r="E513" s="37" t="n">
        <v>0</v>
      </c>
      <c r="F513" s="38" t="n">
        <f aca="false">B513^$F$2</f>
        <v>0.594710433734361</v>
      </c>
      <c r="G513" s="39" t="n">
        <f aca="false">C513^$I$2</f>
        <v>185.959067621718</v>
      </c>
      <c r="H513" s="39" t="n">
        <f aca="false">IF(D513="F",1,IF(D513="R",$G$2,$H$2))</f>
        <v>1</v>
      </c>
      <c r="I513" s="40" t="n">
        <f aca="false">$E$2*F513*G513*H513</f>
        <v>0.177034610268919</v>
      </c>
      <c r="J513" s="41" t="n">
        <f aca="false">IF(OR(B513&lt;=0,C513&lt;=0,I513&lt;=0),0,GAMMALN(E513+$J$2*B513)-GAMMALN($J$2*B513)+$J$2*B513*LN($J$2*B513)+E513*LN(I513)-($J$2*B513+E513)*LN($J$2*B513+I513))</f>
        <v>-0.168244225195633</v>
      </c>
      <c r="K513" s="42"/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522.2</v>
      </c>
      <c r="D514" s="36" t="s">
        <v>14</v>
      </c>
      <c r="E514" s="37" t="n">
        <v>0</v>
      </c>
      <c r="F514" s="38" t="n">
        <f aca="false">B514^$F$2</f>
        <v>0.0419883387820016</v>
      </c>
      <c r="G514" s="39" t="n">
        <f aca="false">C514^$I$2</f>
        <v>185.959067621718</v>
      </c>
      <c r="H514" s="39" t="n">
        <f aca="false">IF(D514="F",1,IF(D514="R",$G$2,$H$2))</f>
        <v>1</v>
      </c>
      <c r="I514" s="40" t="n">
        <f aca="false">$E$2*F514*G514*H514</f>
        <v>0.0124991740021014</v>
      </c>
      <c r="J514" s="41" t="n">
        <f aca="false">IF(OR(B514&lt;=0,C514&lt;=0,I514&lt;=0),0,GAMMALN(E514+$J$2*B514)-GAMMALN($J$2*B514)+$J$2*B514*LN($J$2*B514)+E514*LN(I514)-($J$2*B514+E514)*LN($J$2*B514+I514))</f>
        <v>-0.011854593156644</v>
      </c>
      <c r="K514" s="42"/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522.2</v>
      </c>
      <c r="D515" s="36" t="s">
        <v>14</v>
      </c>
      <c r="E515" s="37" t="n">
        <v>0</v>
      </c>
      <c r="F515" s="38" t="n">
        <f aca="false">B515^$F$2</f>
        <v>0.0212146365032258</v>
      </c>
      <c r="G515" s="39" t="n">
        <f aca="false">C515^$I$2</f>
        <v>185.959067621718</v>
      </c>
      <c r="H515" s="39" t="n">
        <f aca="false">IF(D515="F",1,IF(D515="R",$G$2,$H$2))</f>
        <v>1</v>
      </c>
      <c r="I515" s="40" t="n">
        <f aca="false">$E$2*F515*G515*H515</f>
        <v>0.00631521609897116</v>
      </c>
      <c r="J515" s="41" t="n">
        <f aca="false">IF(OR(B515&lt;=0,C515&lt;=0,I515&lt;=0),0,GAMMALN(E515+$J$2*B515)-GAMMALN($J$2*B515)+$J$2*B515*LN($J$2*B515)+E515*LN(I515)-($J$2*B515+E515)*LN($J$2*B515+I515))</f>
        <v>-0.00598635458144819</v>
      </c>
      <c r="K515" s="42"/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522.2</v>
      </c>
      <c r="D516" s="36" t="s">
        <v>14</v>
      </c>
      <c r="E516" s="37" t="n">
        <v>0</v>
      </c>
      <c r="F516" s="38" t="n">
        <f aca="false">B516^$F$2</f>
        <v>0.693869561114571</v>
      </c>
      <c r="G516" s="39" t="n">
        <f aca="false">C516^$I$2</f>
        <v>185.959067621718</v>
      </c>
      <c r="H516" s="39" t="n">
        <f aca="false">IF(D516="F",1,IF(D516="R",$G$2,$H$2))</f>
        <v>1</v>
      </c>
      <c r="I516" s="40" t="n">
        <f aca="false">$E$2*F516*G516*H516</f>
        <v>0.206552500782679</v>
      </c>
      <c r="J516" s="41" t="n">
        <f aca="false">IF(OR(B516&lt;=0,C516&lt;=0,I516&lt;=0),0,GAMMALN(E516+$J$2*B516)-GAMMALN($J$2*B516)+$J$2*B516*LN($J$2*B516)+E516*LN(I516)-($J$2*B516+E516)*LN($J$2*B516+I516))</f>
        <v>-0.196319051450183</v>
      </c>
      <c r="K516" s="42"/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631.4</v>
      </c>
      <c r="D517" s="36" t="s">
        <v>14</v>
      </c>
      <c r="E517" s="37" t="n">
        <v>0</v>
      </c>
      <c r="F517" s="38" t="n">
        <f aca="false">B517^$F$2</f>
        <v>0.901430258329295</v>
      </c>
      <c r="G517" s="39" t="n">
        <f aca="false">C517^$I$2</f>
        <v>217.910728843661</v>
      </c>
      <c r="H517" s="39" t="n">
        <f aca="false">IF(D517="F",1,IF(D517="R",$G$2,$H$2))</f>
        <v>1</v>
      </c>
      <c r="I517" s="40" t="n">
        <f aca="false">$E$2*F517*G517*H517</f>
        <v>0.314445950765214</v>
      </c>
      <c r="J517" s="41" t="n">
        <f aca="false">IF(OR(B517&lt;=0,C517&lt;=0,I517&lt;=0),0,GAMMALN(E517+$J$2*B517)-GAMMALN($J$2*B517)+$J$2*B517*LN($J$2*B517)+E517*LN(I517)-($J$2*B517+E517)*LN($J$2*B517+I517))</f>
        <v>-0.296458309911269</v>
      </c>
      <c r="K517" s="42"/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631.4</v>
      </c>
      <c r="D518" s="36" t="s">
        <v>14</v>
      </c>
      <c r="E518" s="37" t="n">
        <v>0</v>
      </c>
      <c r="F518" s="38" t="n">
        <f aca="false">B518^$F$2</f>
        <v>0.921156858495215</v>
      </c>
      <c r="G518" s="39" t="n">
        <f aca="false">C518^$I$2</f>
        <v>217.910728843661</v>
      </c>
      <c r="H518" s="39" t="n">
        <f aca="false">IF(D518="F",1,IF(D518="R",$G$2,$H$2))</f>
        <v>1</v>
      </c>
      <c r="I518" s="40" t="n">
        <f aca="false">$E$2*F518*G518*H518</f>
        <v>0.321327181439714</v>
      </c>
      <c r="J518" s="41" t="n">
        <f aca="false">IF(OR(B518&lt;=0,C518&lt;=0,I518&lt;=0),0,GAMMALN(E518+$J$2*B518)-GAMMALN($J$2*B518)+$J$2*B518*LN($J$2*B518)+E518*LN(I518)-($J$2*B518+E518)*LN($J$2*B518+I518))</f>
        <v>-0.302951537342504</v>
      </c>
      <c r="K518" s="42"/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631.4</v>
      </c>
      <c r="D519" s="36" t="s">
        <v>14</v>
      </c>
      <c r="E519" s="37" t="n">
        <v>0</v>
      </c>
      <c r="F519" s="38" t="n">
        <f aca="false">B519^$F$2</f>
        <v>0.980298435854239</v>
      </c>
      <c r="G519" s="39" t="n">
        <f aca="false">C519^$I$2</f>
        <v>217.910728843661</v>
      </c>
      <c r="H519" s="39" t="n">
        <f aca="false">IF(D519="F",1,IF(D519="R",$G$2,$H$2))</f>
        <v>1</v>
      </c>
      <c r="I519" s="40" t="n">
        <f aca="false">$E$2*F519*G519*H519</f>
        <v>0.341957540084297</v>
      </c>
      <c r="J519" s="41" t="n">
        <f aca="false">IF(OR(B519&lt;=0,C519&lt;=0,I519&lt;=0),0,GAMMALN(E519+$J$2*B519)-GAMMALN($J$2*B519)+$J$2*B519*LN($J$2*B519)+E519*LN(I519)-($J$2*B519+E519)*LN($J$2*B519+I519))</f>
        <v>-0.322419333934366</v>
      </c>
      <c r="K519" s="42"/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631.4</v>
      </c>
      <c r="D520" s="36" t="s">
        <v>14</v>
      </c>
      <c r="E520" s="37" t="n">
        <v>0</v>
      </c>
      <c r="F520" s="38" t="n">
        <f aca="false">B520^$F$2</f>
        <v>1.72553538944894</v>
      </c>
      <c r="G520" s="39" t="n">
        <f aca="false">C520^$I$2</f>
        <v>217.910728843661</v>
      </c>
      <c r="H520" s="39" t="n">
        <f aca="false">IF(D520="F",1,IF(D520="R",$G$2,$H$2))</f>
        <v>1</v>
      </c>
      <c r="I520" s="40" t="n">
        <f aca="false">$E$2*F520*G520*H520</f>
        <v>0.601918574510605</v>
      </c>
      <c r="J520" s="41" t="n">
        <f aca="false">IF(OR(B520&lt;=0,C520&lt;=0,I520&lt;=0),0,GAMMALN(E520+$J$2*B520)-GAMMALN($J$2*B520)+$J$2*B520*LN($J$2*B520)+E520*LN(I520)-($J$2*B520+E520)*LN($J$2*B520+I520))</f>
        <v>-0.567801449365452</v>
      </c>
      <c r="K520" s="42"/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511.8</v>
      </c>
      <c r="D521" s="36" t="s">
        <v>14</v>
      </c>
      <c r="E521" s="37" t="n">
        <v>1</v>
      </c>
      <c r="F521" s="38" t="n">
        <f aca="false">B521^$F$2</f>
        <v>0.911294375199404</v>
      </c>
      <c r="G521" s="39" t="n">
        <f aca="false">C521^$I$2</f>
        <v>182.861481910297</v>
      </c>
      <c r="H521" s="39" t="n">
        <f aca="false">IF(D521="F",1,IF(D521="R",$G$2,$H$2))</f>
        <v>1</v>
      </c>
      <c r="I521" s="40" t="n">
        <f aca="false">$E$2*F521*G521*H521</f>
        <v>0.26675722194225</v>
      </c>
      <c r="J521" s="41" t="n">
        <f aca="false">IF(OR(B521&lt;=0,C521&lt;=0,I521&lt;=0),0,GAMMALN(E521+$J$2*B521)-GAMMALN($J$2*B521)+$J$2*B521*LN($J$2*B521)+E521*LN(I521)-($J$2*B521+E521)*LN($J$2*B521+I521))</f>
        <v>-1.6740033979486</v>
      </c>
      <c r="K521" s="42"/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511.8</v>
      </c>
      <c r="D522" s="36" t="s">
        <v>14</v>
      </c>
      <c r="E522" s="37" t="n">
        <v>2</v>
      </c>
      <c r="F522" s="38" t="n">
        <f aca="false">B522^$F$2</f>
        <v>1.90121628437129</v>
      </c>
      <c r="G522" s="39" t="n">
        <f aca="false">C522^$I$2</f>
        <v>182.861481910297</v>
      </c>
      <c r="H522" s="39" t="n">
        <f aca="false">IF(D522="F",1,IF(D522="R",$G$2,$H$2))</f>
        <v>1</v>
      </c>
      <c r="I522" s="40" t="n">
        <f aca="false">$E$2*F522*G522*H522</f>
        <v>0.556530565898948</v>
      </c>
      <c r="J522" s="41" t="n">
        <f aca="false">IF(OR(B522&lt;=0,C522&lt;=0,I522&lt;=0),0,GAMMALN(E522+$J$2*B522)-GAMMALN($J$2*B522)+$J$2*B522*LN($J$2*B522)+E522*LN(I522)-($J$2*B522+E522)*LN($J$2*B522+I522))</f>
        <v>-1.72800712161729</v>
      </c>
      <c r="K522" s="42"/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554</v>
      </c>
      <c r="D523" s="36" t="s">
        <v>14</v>
      </c>
      <c r="E523" s="37" t="n">
        <v>0</v>
      </c>
      <c r="F523" s="38" t="n">
        <f aca="false">B523^$F$2</f>
        <v>0.901430258329295</v>
      </c>
      <c r="G523" s="39" t="n">
        <f aca="false">C523^$I$2</f>
        <v>195.368459430437</v>
      </c>
      <c r="H523" s="39" t="n">
        <f aca="false">IF(D523="F",1,IF(D523="R",$G$2,$H$2))</f>
        <v>1</v>
      </c>
      <c r="I523" s="40" t="n">
        <f aca="false">$E$2*F523*G523*H523</f>
        <v>0.281917376446452</v>
      </c>
      <c r="J523" s="41" t="n">
        <f aca="false">IF(OR(B523&lt;=0,C523&lt;=0,I523&lt;=0),0,GAMMALN(E523+$J$2*B523)-GAMMALN($J$2*B523)+$J$2*B523*LN($J$2*B523)+E523*LN(I523)-($J$2*B523+E523)*LN($J$2*B523+I523))</f>
        <v>-0.267345873620909</v>
      </c>
      <c r="K523" s="42"/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554</v>
      </c>
      <c r="D524" s="36" t="s">
        <v>14</v>
      </c>
      <c r="E524" s="37" t="n">
        <v>0</v>
      </c>
      <c r="F524" s="38" t="n">
        <f aca="false">B524^$F$2</f>
        <v>0.950734685227744</v>
      </c>
      <c r="G524" s="39" t="n">
        <f aca="false">C524^$I$2</f>
        <v>195.368459430437</v>
      </c>
      <c r="H524" s="39" t="n">
        <f aca="false">IF(D524="F",1,IF(D524="R",$G$2,$H$2))</f>
        <v>1</v>
      </c>
      <c r="I524" s="40" t="n">
        <f aca="false">$E$2*F524*G524*H524</f>
        <v>0.29733706593432</v>
      </c>
      <c r="J524" s="41" t="n">
        <f aca="false">IF(OR(B524&lt;=0,C524&lt;=0,I524&lt;=0),0,GAMMALN(E524+$J$2*B524)-GAMMALN($J$2*B524)+$J$2*B524*LN($J$2*B524)+E524*LN(I524)-($J$2*B524+E524)*LN($J$2*B524+I524))</f>
        <v>-0.281980234149087</v>
      </c>
      <c r="K524" s="42"/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554</v>
      </c>
      <c r="D525" s="36" t="s">
        <v>14</v>
      </c>
      <c r="E525" s="37" t="n">
        <v>0</v>
      </c>
      <c r="F525" s="38" t="n">
        <f aca="false">B525^$F$2</f>
        <v>0.395574031969282</v>
      </c>
      <c r="G525" s="39" t="n">
        <f aca="false">C525^$I$2</f>
        <v>195.368459430437</v>
      </c>
      <c r="H525" s="39" t="n">
        <f aca="false">IF(D525="F",1,IF(D525="R",$G$2,$H$2))</f>
        <v>1</v>
      </c>
      <c r="I525" s="40" t="n">
        <f aca="false">$E$2*F525*G525*H525</f>
        <v>0.123713612065579</v>
      </c>
      <c r="J525" s="41" t="n">
        <f aca="false">IF(OR(B525&lt;=0,C525&lt;=0,I525&lt;=0),0,GAMMALN(E525+$J$2*B525)-GAMMALN($J$2*B525)+$J$2*B525*LN($J$2*B525)+E525*LN(I525)-($J$2*B525+E525)*LN($J$2*B525+I525))</f>
        <v>-0.117243667241885</v>
      </c>
      <c r="K525" s="42"/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554</v>
      </c>
      <c r="D526" s="36" t="s">
        <v>14</v>
      </c>
      <c r="E526" s="37" t="n">
        <v>0</v>
      </c>
      <c r="F526" s="38" t="n">
        <f aca="false">B526^$F$2</f>
        <v>5.92641596237261</v>
      </c>
      <c r="G526" s="39" t="n">
        <f aca="false">C526^$I$2</f>
        <v>195.368459430437</v>
      </c>
      <c r="H526" s="39" t="n">
        <f aca="false">IF(D526="F",1,IF(D526="R",$G$2,$H$2))</f>
        <v>1</v>
      </c>
      <c r="I526" s="40" t="n">
        <f aca="false">$E$2*F526*G526*H526</f>
        <v>1.8534541351419</v>
      </c>
      <c r="J526" s="41" t="n">
        <f aca="false">IF(OR(B526&lt;=0,C526&lt;=0,I526&lt;=0),0,GAMMALN(E526+$J$2*B526)-GAMMALN($J$2*B526)+$J$2*B526*LN($J$2*B526)+E526*LN(I526)-($J$2*B526+E526)*LN($J$2*B526+I526))</f>
        <v>-1.76019609833809</v>
      </c>
      <c r="K526" s="42"/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626.8</v>
      </c>
      <c r="D527" s="36" t="s">
        <v>14</v>
      </c>
      <c r="E527" s="37" t="n">
        <v>0</v>
      </c>
      <c r="F527" s="38" t="n">
        <f aca="false">B527^$F$2</f>
        <v>0.204910562885376</v>
      </c>
      <c r="G527" s="39" t="n">
        <f aca="false">C527^$I$2</f>
        <v>216.584298238296</v>
      </c>
      <c r="H527" s="39" t="n">
        <f aca="false">IF(D527="F",1,IF(D527="R",$G$2,$H$2))</f>
        <v>1</v>
      </c>
      <c r="I527" s="40" t="n">
        <f aca="false">$E$2*F527*G527*H527</f>
        <v>0.071043864274565</v>
      </c>
      <c r="J527" s="41" t="n">
        <f aca="false">IF(OR(B527&lt;=0,C527&lt;=0,I527&lt;=0),0,GAMMALN(E527+$J$2*B527)-GAMMALN($J$2*B527)+$J$2*B527*LN($J$2*B527)+E527*LN(I527)-($J$2*B527+E527)*LN($J$2*B527+I527))</f>
        <v>-0.0669171398783609</v>
      </c>
      <c r="K527" s="42"/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626.8</v>
      </c>
      <c r="D528" s="36" t="s">
        <v>14</v>
      </c>
      <c r="E528" s="37" t="n">
        <v>0</v>
      </c>
      <c r="F528" s="38" t="n">
        <f aca="false">B528^$F$2</f>
        <v>1.61804155942711</v>
      </c>
      <c r="G528" s="39" t="n">
        <f aca="false">C528^$I$2</f>
        <v>216.584298238296</v>
      </c>
      <c r="H528" s="39" t="n">
        <f aca="false">IF(D528="F",1,IF(D528="R",$G$2,$H$2))</f>
        <v>1</v>
      </c>
      <c r="I528" s="40" t="n">
        <f aca="false">$E$2*F528*G528*H528</f>
        <v>0.560985843384012</v>
      </c>
      <c r="J528" s="41" t="n">
        <f aca="false">IF(OR(B528&lt;=0,C528&lt;=0,I528&lt;=0),0,GAMMALN(E528+$J$2*B528)-GAMMALN($J$2*B528)+$J$2*B528*LN($J$2*B528)+E528*LN(I528)-($J$2*B528+E528)*LN($J$2*B528+I528))</f>
        <v>-0.529339250077255</v>
      </c>
      <c r="K528" s="42"/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626.8</v>
      </c>
      <c r="D529" s="36" t="s">
        <v>14</v>
      </c>
      <c r="E529" s="37" t="n">
        <v>0</v>
      </c>
      <c r="F529" s="38" t="n">
        <f aca="false">B529^$F$2</f>
        <v>1.81340840420619</v>
      </c>
      <c r="G529" s="39" t="n">
        <f aca="false">C529^$I$2</f>
        <v>216.584298238296</v>
      </c>
      <c r="H529" s="39" t="n">
        <f aca="false">IF(D529="F",1,IF(D529="R",$G$2,$H$2))</f>
        <v>1</v>
      </c>
      <c r="I529" s="40" t="n">
        <f aca="false">$E$2*F529*G529*H529</f>
        <v>0.628720836684473</v>
      </c>
      <c r="J529" s="41" t="n">
        <f aca="false">IF(OR(B529&lt;=0,C529&lt;=0,I529&lt;=0),0,GAMMALN(E529+$J$2*B529)-GAMMALN($J$2*B529)+$J$2*B529*LN($J$2*B529)+E529*LN(I529)-($J$2*B529+E529)*LN($J$2*B529+I529))</f>
        <v>-0.593310401543807</v>
      </c>
      <c r="K529" s="42"/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626.8</v>
      </c>
      <c r="D530" s="36" t="s">
        <v>14</v>
      </c>
      <c r="E530" s="37" t="n">
        <v>0</v>
      </c>
      <c r="F530" s="38" t="n">
        <f aca="false">B530^$F$2</f>
        <v>0.564915053682345</v>
      </c>
      <c r="G530" s="39" t="n">
        <f aca="false">C530^$I$2</f>
        <v>216.584298238296</v>
      </c>
      <c r="H530" s="39" t="n">
        <f aca="false">IF(D530="F",1,IF(D530="R",$G$2,$H$2))</f>
        <v>1</v>
      </c>
      <c r="I530" s="40" t="n">
        <f aca="false">$E$2*F530*G530*H530</f>
        <v>0.19585983189611</v>
      </c>
      <c r="J530" s="41" t="n">
        <f aca="false">IF(OR(B530&lt;=0,C530&lt;=0,I530&lt;=0),0,GAMMALN(E530+$J$2*B530)-GAMMALN($J$2*B530)+$J$2*B530*LN($J$2*B530)+E530*LN(I530)-($J$2*B530+E530)*LN($J$2*B530+I530))</f>
        <v>-0.184644982405548</v>
      </c>
      <c r="K530" s="42"/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762.6</v>
      </c>
      <c r="D531" s="36" t="s">
        <v>14</v>
      </c>
      <c r="E531" s="37" t="n">
        <v>0</v>
      </c>
      <c r="F531" s="38" t="n">
        <f aca="false">B531^$F$2</f>
        <v>0.911294375199404</v>
      </c>
      <c r="G531" s="39" t="n">
        <f aca="false">C531^$I$2</f>
        <v>255.119015931642</v>
      </c>
      <c r="H531" s="39" t="n">
        <f aca="false">IF(D531="F",1,IF(D531="R",$G$2,$H$2))</f>
        <v>1</v>
      </c>
      <c r="I531" s="40" t="n">
        <f aca="false">$E$2*F531*G531*H531</f>
        <v>0.372166074799448</v>
      </c>
      <c r="J531" s="41" t="n">
        <f aca="false">IF(OR(B531&lt;=0,C531&lt;=0,I531&lt;=0),0,GAMMALN(E531+$J$2*B531)-GAMMALN($J$2*B531)+$J$2*B531*LN($J$2*B531)+E531*LN(I531)-($J$2*B531+E531)*LN($J$2*B531+I531))</f>
        <v>-0.347559195749526</v>
      </c>
      <c r="K531" s="42"/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762.6</v>
      </c>
      <c r="D532" s="36" t="s">
        <v>14</v>
      </c>
      <c r="E532" s="37" t="n">
        <v>1</v>
      </c>
      <c r="F532" s="38" t="n">
        <f aca="false">B532^$F$2</f>
        <v>0.901430258329295</v>
      </c>
      <c r="G532" s="39" t="n">
        <f aca="false">C532^$I$2</f>
        <v>255.119015931642</v>
      </c>
      <c r="H532" s="39" t="n">
        <f aca="false">IF(D532="F",1,IF(D532="R",$G$2,$H$2))</f>
        <v>1</v>
      </c>
      <c r="I532" s="40" t="n">
        <f aca="false">$E$2*F532*G532*H532</f>
        <v>0.368137640347509</v>
      </c>
      <c r="J532" s="41" t="n">
        <f aca="false">IF(OR(B532&lt;=0,C532&lt;=0,I532&lt;=0),0,GAMMALN(E532+$J$2*B532)-GAMMALN($J$2*B532)+$J$2*B532*LN($J$2*B532)+E532*LN(I532)-($J$2*B532+E532)*LN($J$2*B532+I532))</f>
        <v>-1.47839831290684</v>
      </c>
      <c r="K532" s="42"/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762.6</v>
      </c>
      <c r="D533" s="36" t="s">
        <v>14</v>
      </c>
      <c r="E533" s="37" t="n">
        <v>0</v>
      </c>
      <c r="F533" s="38" t="n">
        <f aca="false">B533^$F$2</f>
        <v>0.901430258329295</v>
      </c>
      <c r="G533" s="39" t="n">
        <f aca="false">C533^$I$2</f>
        <v>255.119015931642</v>
      </c>
      <c r="H533" s="39" t="n">
        <f aca="false">IF(D533="F",1,IF(D533="R",$G$2,$H$2))</f>
        <v>1</v>
      </c>
      <c r="I533" s="40" t="n">
        <f aca="false">$E$2*F533*G533*H533</f>
        <v>0.368137640347509</v>
      </c>
      <c r="J533" s="41" t="n">
        <f aca="false">IF(OR(B533&lt;=0,C533&lt;=0,I533&lt;=0),0,GAMMALN(E533+$J$2*B533)-GAMMALN($J$2*B533)+$J$2*B533*LN($J$2*B533)+E533*LN(I533)-($J$2*B533+E533)*LN($J$2*B533+I533))</f>
        <v>-0.343793409164054</v>
      </c>
      <c r="K533" s="42"/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762.6</v>
      </c>
      <c r="D534" s="36" t="s">
        <v>14</v>
      </c>
      <c r="E534" s="37" t="n">
        <v>0</v>
      </c>
      <c r="F534" s="38" t="n">
        <f aca="false">B534^$F$2</f>
        <v>0.911294375199404</v>
      </c>
      <c r="G534" s="39" t="n">
        <f aca="false">C534^$I$2</f>
        <v>255.119015931642</v>
      </c>
      <c r="H534" s="39" t="n">
        <f aca="false">IF(D534="F",1,IF(D534="R",$G$2,$H$2))</f>
        <v>1</v>
      </c>
      <c r="I534" s="40" t="n">
        <f aca="false">$E$2*F534*G534*H534</f>
        <v>0.372166074799448</v>
      </c>
      <c r="J534" s="41" t="n">
        <f aca="false">IF(OR(B534&lt;=0,C534&lt;=0,I534&lt;=0),0,GAMMALN(E534+$J$2*B534)-GAMMALN($J$2*B534)+$J$2*B534*LN($J$2*B534)+E534*LN(I534)-($J$2*B534+E534)*LN($J$2*B534+I534))</f>
        <v>-0.347559195749526</v>
      </c>
      <c r="K534" s="42"/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661.4</v>
      </c>
      <c r="D535" s="36" t="s">
        <v>14</v>
      </c>
      <c r="E535" s="37" t="n">
        <v>0</v>
      </c>
      <c r="F535" s="38" t="n">
        <f aca="false">B535^$F$2</f>
        <v>0.315520446733401</v>
      </c>
      <c r="G535" s="39" t="n">
        <f aca="false">C535^$I$2</f>
        <v>226.522875012751</v>
      </c>
      <c r="H535" s="39" t="n">
        <f aca="false">IF(D535="F",1,IF(D535="R",$G$2,$H$2))</f>
        <v>1</v>
      </c>
      <c r="I535" s="40" t="n">
        <f aca="false">$E$2*F535*G535*H535</f>
        <v>0.114412858053013</v>
      </c>
      <c r="J535" s="41" t="n">
        <f aca="false">IF(OR(B535&lt;=0,C535&lt;=0,I535&lt;=0),0,GAMMALN(E535+$J$2*B535)-GAMMALN($J$2*B535)+$J$2*B535*LN($J$2*B535)+E535*LN(I535)-($J$2*B535+E535)*LN($J$2*B535+I535))</f>
        <v>-0.107528146305518</v>
      </c>
      <c r="K535" s="42"/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661.4</v>
      </c>
      <c r="D536" s="36" t="s">
        <v>14</v>
      </c>
      <c r="E536" s="37" t="n">
        <v>0</v>
      </c>
      <c r="F536" s="38" t="n">
        <f aca="false">B536^$F$2</f>
        <v>2.20320786820751</v>
      </c>
      <c r="G536" s="39" t="n">
        <f aca="false">C536^$I$2</f>
        <v>226.522875012751</v>
      </c>
      <c r="H536" s="39" t="n">
        <f aca="false">IF(D536="F",1,IF(D536="R",$G$2,$H$2))</f>
        <v>1</v>
      </c>
      <c r="I536" s="40" t="n">
        <f aca="false">$E$2*F536*G536*H536</f>
        <v>0.798919092871016</v>
      </c>
      <c r="J536" s="41" t="n">
        <f aca="false">IF(OR(B536&lt;=0,C536&lt;=0,I536&lt;=0),0,GAMMALN(E536+$J$2*B536)-GAMMALN($J$2*B536)+$J$2*B536*LN($J$2*B536)+E536*LN(I536)-($J$2*B536+E536)*LN($J$2*B536+I536))</f>
        <v>-0.752145497332661</v>
      </c>
      <c r="K536" s="42"/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661.4</v>
      </c>
      <c r="D537" s="36" t="s">
        <v>14</v>
      </c>
      <c r="E537" s="37" t="n">
        <v>0</v>
      </c>
      <c r="F537" s="38" t="n">
        <f aca="false">B537^$F$2</f>
        <v>0.960590810614294</v>
      </c>
      <c r="G537" s="39" t="n">
        <f aca="false">C537^$I$2</f>
        <v>226.522875012751</v>
      </c>
      <c r="H537" s="39" t="n">
        <f aca="false">IF(D537="F",1,IF(D537="R",$G$2,$H$2))</f>
        <v>1</v>
      </c>
      <c r="I537" s="40" t="n">
        <f aca="false">$E$2*F537*G537*H537</f>
        <v>0.348325888859763</v>
      </c>
      <c r="J537" s="41" t="n">
        <f aca="false">IF(OR(B537&lt;=0,C537&lt;=0,I537&lt;=0),0,GAMMALN(E537+$J$2*B537)-GAMMALN($J$2*B537)+$J$2*B537*LN($J$2*B537)+E537*LN(I537)-($J$2*B537+E537)*LN($J$2*B537+I537))</f>
        <v>-0.327692265576014</v>
      </c>
      <c r="K537" s="42"/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661.4</v>
      </c>
      <c r="D538" s="36" t="s">
        <v>14</v>
      </c>
      <c r="E538" s="37" t="n">
        <v>0</v>
      </c>
      <c r="F538" s="38" t="n">
        <f aca="false">B538^$F$2</f>
        <v>0.525150191061549</v>
      </c>
      <c r="G538" s="39" t="n">
        <f aca="false">C538^$I$2</f>
        <v>226.522875012751</v>
      </c>
      <c r="H538" s="39" t="n">
        <f aca="false">IF(D538="F",1,IF(D538="R",$G$2,$H$2))</f>
        <v>1</v>
      </c>
      <c r="I538" s="40" t="n">
        <f aca="false">$E$2*F538*G538*H538</f>
        <v>0.190428021031566</v>
      </c>
      <c r="J538" s="41" t="n">
        <f aca="false">IF(OR(B538&lt;=0,C538&lt;=0,I538&lt;=0),0,GAMMALN(E538+$J$2*B538)-GAMMALN($J$2*B538)+$J$2*B538*LN($J$2*B538)+E538*LN(I538)-($J$2*B538+E538)*LN($J$2*B538+I538))</f>
        <v>-0.179051185203851</v>
      </c>
      <c r="K538" s="42"/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612.2</v>
      </c>
      <c r="D539" s="36" t="s">
        <v>14</v>
      </c>
      <c r="E539" s="37" t="n">
        <v>0</v>
      </c>
      <c r="F539" s="38" t="n">
        <f aca="false">B539^$F$2</f>
        <v>0.911294375199404</v>
      </c>
      <c r="G539" s="39" t="n">
        <f aca="false">C539^$I$2</f>
        <v>212.363610934471</v>
      </c>
      <c r="H539" s="39" t="n">
        <f aca="false">IF(D539="F",1,IF(D539="R",$G$2,$H$2))</f>
        <v>1</v>
      </c>
      <c r="I539" s="40" t="n">
        <f aca="false">$E$2*F539*G539*H539</f>
        <v>0.309794749023711</v>
      </c>
      <c r="J539" s="41" t="n">
        <f aca="false">IF(OR(B539&lt;=0,C539&lt;=0,I539&lt;=0),0,GAMMALN(E539+$J$2*B539)-GAMMALN($J$2*B539)+$J$2*B539*LN($J$2*B539)+E539*LN(I539)-($J$2*B539+E539)*LN($J$2*B539+I539))</f>
        <v>-0.292493993886098</v>
      </c>
      <c r="K539" s="42"/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612.2</v>
      </c>
      <c r="D540" s="36" t="s">
        <v>14</v>
      </c>
      <c r="E540" s="37" t="n">
        <v>0</v>
      </c>
      <c r="F540" s="38" t="n">
        <f aca="false">B540^$F$2</f>
        <v>0.901430258329295</v>
      </c>
      <c r="G540" s="39" t="n">
        <f aca="false">C540^$I$2</f>
        <v>212.363610934471</v>
      </c>
      <c r="H540" s="39" t="n">
        <f aca="false">IF(D540="F",1,IF(D540="R",$G$2,$H$2))</f>
        <v>1</v>
      </c>
      <c r="I540" s="40" t="n">
        <f aca="false">$E$2*F540*G540*H540</f>
        <v>0.306441440045537</v>
      </c>
      <c r="J540" s="41" t="n">
        <f aca="false">IF(OR(B540&lt;=0,C540&lt;=0,I540&lt;=0),0,GAMMALN(E540+$J$2*B540)-GAMMALN($J$2*B540)+$J$2*B540*LN($J$2*B540)+E540*LN(I540)-($J$2*B540+E540)*LN($J$2*B540+I540))</f>
        <v>-0.289325311483849</v>
      </c>
      <c r="K540" s="42"/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612.2</v>
      </c>
      <c r="D541" s="36" t="s">
        <v>14</v>
      </c>
      <c r="E541" s="37" t="n">
        <v>0</v>
      </c>
      <c r="F541" s="38" t="n">
        <f aca="false">B541^$F$2</f>
        <v>1.87195403063074</v>
      </c>
      <c r="G541" s="39" t="n">
        <f aca="false">C541^$I$2</f>
        <v>212.363610934471</v>
      </c>
      <c r="H541" s="39" t="n">
        <f aca="false">IF(D541="F",1,IF(D541="R",$G$2,$H$2))</f>
        <v>1</v>
      </c>
      <c r="I541" s="40" t="n">
        <f aca="false">$E$2*F541*G541*H541</f>
        <v>0.636371237314266</v>
      </c>
      <c r="J541" s="41" t="n">
        <f aca="false">IF(OR(B541&lt;=0,C541&lt;=0,I541&lt;=0),0,GAMMALN(E541+$J$2*B541)-GAMMALN($J$2*B541)+$J$2*B541*LN($J$2*B541)+E541*LN(I541)-($J$2*B541+E541)*LN($J$2*B541+I541))</f>
        <v>-0.601193689374153</v>
      </c>
      <c r="K541" s="42"/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612.2</v>
      </c>
      <c r="D542" s="36" t="s">
        <v>14</v>
      </c>
      <c r="E542" s="37" t="n">
        <v>0</v>
      </c>
      <c r="F542" s="38" t="n">
        <f aca="false">B542^$F$2</f>
        <v>0.911294375199404</v>
      </c>
      <c r="G542" s="39" t="n">
        <f aca="false">C542^$I$2</f>
        <v>212.363610934471</v>
      </c>
      <c r="H542" s="39" t="n">
        <f aca="false">IF(D542="F",1,IF(D542="R",$G$2,$H$2))</f>
        <v>1</v>
      </c>
      <c r="I542" s="40" t="n">
        <f aca="false">$E$2*F542*G542*H542</f>
        <v>0.309794749023711</v>
      </c>
      <c r="J542" s="41" t="n">
        <f aca="false">IF(OR(B542&lt;=0,C542&lt;=0,I542&lt;=0),0,GAMMALN(E542+$J$2*B542)-GAMMALN($J$2*B542)+$J$2*B542*LN($J$2*B542)+E542*LN(I542)-($J$2*B542+E542)*LN($J$2*B542+I542))</f>
        <v>-0.292493993886098</v>
      </c>
      <c r="K542" s="42"/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612.2</v>
      </c>
      <c r="D543" s="36" t="s">
        <v>14</v>
      </c>
      <c r="E543" s="37" t="n">
        <v>0</v>
      </c>
      <c r="F543" s="38" t="n">
        <f aca="false">B543^$F$2</f>
        <v>0.911294375199404</v>
      </c>
      <c r="G543" s="39" t="n">
        <f aca="false">C543^$I$2</f>
        <v>212.363610934471</v>
      </c>
      <c r="H543" s="39" t="n">
        <f aca="false">IF(D543="F",1,IF(D543="R",$G$2,$H$2))</f>
        <v>1</v>
      </c>
      <c r="I543" s="40" t="n">
        <f aca="false">$E$2*F543*G543*H543</f>
        <v>0.309794749023711</v>
      </c>
      <c r="J543" s="41" t="n">
        <f aca="false">IF(OR(B543&lt;=0,C543&lt;=0,I543&lt;=0),0,GAMMALN(E543+$J$2*B543)-GAMMALN($J$2*B543)+$J$2*B543*LN($J$2*B543)+E543*LN(I543)-($J$2*B543+E543)*LN($J$2*B543+I543))</f>
        <v>-0.292493993886098</v>
      </c>
      <c r="K543" s="42"/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612.2</v>
      </c>
      <c r="D544" s="36" t="s">
        <v>14</v>
      </c>
      <c r="E544" s="37" t="n">
        <v>0</v>
      </c>
      <c r="F544" s="38" t="n">
        <f aca="false">B544^$F$2</f>
        <v>0.891564489458209</v>
      </c>
      <c r="G544" s="39" t="n">
        <f aca="false">C544^$I$2</f>
        <v>212.363610934471</v>
      </c>
      <c r="H544" s="39" t="n">
        <f aca="false">IF(D544="F",1,IF(D544="R",$G$2,$H$2))</f>
        <v>1</v>
      </c>
      <c r="I544" s="40" t="n">
        <f aca="false">$E$2*F544*G544*H544</f>
        <v>0.30308756946922</v>
      </c>
      <c r="J544" s="41" t="n">
        <f aca="false">IF(OR(B544&lt;=0,C544&lt;=0,I544&lt;=0),0,GAMMALN(E544+$J$2*B544)-GAMMALN($J$2*B544)+$J$2*B544*LN($J$2*B544)+E544*LN(I544)-($J$2*B544+E544)*LN($J$2*B544+I544))</f>
        <v>-0.286156127100501</v>
      </c>
      <c r="K544" s="42"/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612.2</v>
      </c>
      <c r="D545" s="36" t="s">
        <v>14</v>
      </c>
      <c r="E545" s="37" t="n">
        <v>0</v>
      </c>
      <c r="F545" s="38" t="n">
        <f aca="false">B545^$F$2</f>
        <v>0.822456212120146</v>
      </c>
      <c r="G545" s="39" t="n">
        <f aca="false">C545^$I$2</f>
        <v>212.363610934471</v>
      </c>
      <c r="H545" s="39" t="n">
        <f aca="false">IF(D545="F",1,IF(D545="R",$G$2,$H$2))</f>
        <v>1</v>
      </c>
      <c r="I545" s="40" t="n">
        <f aca="false">$E$2*F545*G545*H545</f>
        <v>0.279594193436123</v>
      </c>
      <c r="J545" s="41" t="n">
        <f aca="false">IF(OR(B545&lt;=0,C545&lt;=0,I545&lt;=0),0,GAMMALN(E545+$J$2*B545)-GAMMALN($J$2*B545)+$J$2*B545*LN($J$2*B545)+E545*LN(I545)-($J$2*B545+E545)*LN($J$2*B545+I545))</f>
        <v>-0.263957283654838</v>
      </c>
      <c r="K545" s="42"/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547.8</v>
      </c>
      <c r="D546" s="36" t="s">
        <v>14</v>
      </c>
      <c r="E546" s="37" t="n">
        <v>0</v>
      </c>
      <c r="F546" s="38" t="n">
        <f aca="false">B546^$F$2</f>
        <v>0.901430258329295</v>
      </c>
      <c r="G546" s="39" t="n">
        <f aca="false">C546^$I$2</f>
        <v>193.541075140429</v>
      </c>
      <c r="H546" s="39" t="n">
        <f aca="false">IF(D546="F",1,IF(D546="R",$G$2,$H$2))</f>
        <v>1</v>
      </c>
      <c r="I546" s="40" t="n">
        <f aca="false">$E$2*F546*G546*H546</f>
        <v>0.279280454466822</v>
      </c>
      <c r="J546" s="41" t="n">
        <f aca="false">IF(OR(B546&lt;=0,C546&lt;=0,I546&lt;=0),0,GAMMALN(E546+$J$2*B546)-GAMMALN($J$2*B546)+$J$2*B546*LN($J$2*B546)+E546*LN(I546)-($J$2*B546+E546)*LN($J$2*B546+I546))</f>
        <v>-0.264971198903301</v>
      </c>
      <c r="K546" s="42"/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547.8</v>
      </c>
      <c r="D547" s="36" t="s">
        <v>14</v>
      </c>
      <c r="E547" s="37" t="n">
        <v>1</v>
      </c>
      <c r="F547" s="38" t="n">
        <f aca="false">B547^$F$2</f>
        <v>0.950734685227744</v>
      </c>
      <c r="G547" s="39" t="n">
        <f aca="false">C547^$I$2</f>
        <v>193.541075140429</v>
      </c>
      <c r="H547" s="39" t="n">
        <f aca="false">IF(D547="F",1,IF(D547="R",$G$2,$H$2))</f>
        <v>1</v>
      </c>
      <c r="I547" s="40" t="n">
        <f aca="false">$E$2*F547*G547*H547</f>
        <v>0.294555915462492</v>
      </c>
      <c r="J547" s="41" t="n">
        <f aca="false">IF(OR(B547&lt;=0,C547&lt;=0,I547&lt;=0),0,GAMMALN(E547+$J$2*B547)-GAMMALN($J$2*B547)+$J$2*B547*LN($J$2*B547)+E547*LN(I547)-($J$2*B547+E547)*LN($J$2*B547+I547))</f>
        <v>-1.6059657502857</v>
      </c>
      <c r="K547" s="42"/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547.8</v>
      </c>
      <c r="D548" s="36" t="s">
        <v>14</v>
      </c>
      <c r="E548" s="37" t="n">
        <v>1</v>
      </c>
      <c r="F548" s="38" t="n">
        <f aca="false">B548^$F$2</f>
        <v>1.89146297080098</v>
      </c>
      <c r="G548" s="39" t="n">
        <f aca="false">C548^$I$2</f>
        <v>193.541075140429</v>
      </c>
      <c r="H548" s="39" t="n">
        <f aca="false">IF(D548="F",1,IF(D548="R",$G$2,$H$2))</f>
        <v>1</v>
      </c>
      <c r="I548" s="40" t="n">
        <f aca="false">$E$2*F548*G548*H548</f>
        <v>0.586011655601085</v>
      </c>
      <c r="J548" s="41" t="n">
        <f aca="false">IF(OR(B548&lt;=0,C548&lt;=0,I548&lt;=0),0,GAMMALN(E548+$J$2*B548)-GAMMALN($J$2*B548)+$J$2*B548*LN($J$2*B548)+E548*LN(I548)-($J$2*B548+E548)*LN($J$2*B548+I548))</f>
        <v>-1.19388551604522</v>
      </c>
      <c r="K548" s="42"/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547.8</v>
      </c>
      <c r="D549" s="36" t="s">
        <v>14</v>
      </c>
      <c r="E549" s="37" t="n">
        <v>1</v>
      </c>
      <c r="F549" s="38" t="n">
        <f aca="false">B549^$F$2</f>
        <v>0.891564489458209</v>
      </c>
      <c r="G549" s="39" t="n">
        <f aca="false">C549^$I$2</f>
        <v>193.541075140429</v>
      </c>
      <c r="H549" s="39" t="n">
        <f aca="false">IF(D549="F",1,IF(D549="R",$G$2,$H$2))</f>
        <v>1</v>
      </c>
      <c r="I549" s="40" t="n">
        <f aca="false">$E$2*F549*G549*H549</f>
        <v>0.276223849268004</v>
      </c>
      <c r="J549" s="41" t="n">
        <f aca="false">IF(OR(B549&lt;=0,C549&lt;=0,I549&lt;=0),0,GAMMALN(E549+$J$2*B549)-GAMMALN($J$2*B549)+$J$2*B549*LN($J$2*B549)+E549*LN(I549)-($J$2*B549+E549)*LN($J$2*B549+I549))</f>
        <v>-1.65291386779732</v>
      </c>
      <c r="K549" s="42"/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586</v>
      </c>
      <c r="D550" s="36" t="s">
        <v>14</v>
      </c>
      <c r="E550" s="37" t="n">
        <v>1</v>
      </c>
      <c r="F550" s="38" t="n">
        <f aca="false">B550^$F$2</f>
        <v>1.71576755517416</v>
      </c>
      <c r="G550" s="39" t="n">
        <f aca="false">C550^$I$2</f>
        <v>204.747458335349</v>
      </c>
      <c r="H550" s="39" t="n">
        <f aca="false">IF(D550="F",1,IF(D550="R",$G$2,$H$2))</f>
        <v>1</v>
      </c>
      <c r="I550" s="40" t="n">
        <f aca="false">$E$2*F550*G550*H550</f>
        <v>0.562357163530984</v>
      </c>
      <c r="J550" s="41" t="n">
        <f aca="false">IF(OR(B550&lt;=0,C550&lt;=0,I550&lt;=0),0,GAMMALN(E550+$J$2*B550)-GAMMALN($J$2*B550)+$J$2*B550*LN($J$2*B550)+E550*LN(I550)-($J$2*B550+E550)*LN($J$2*B550+I550))</f>
        <v>-1.21686948537576</v>
      </c>
      <c r="K550" s="42"/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595.8</v>
      </c>
      <c r="D551" s="36" t="s">
        <v>14</v>
      </c>
      <c r="E551" s="37" t="n">
        <v>0</v>
      </c>
      <c r="F551" s="38" t="n">
        <f aca="false">B551^$F$2</f>
        <v>0.225078074936011</v>
      </c>
      <c r="G551" s="39" t="n">
        <f aca="false">C551^$I$2</f>
        <v>207.602695924719</v>
      </c>
      <c r="H551" s="39" t="n">
        <f aca="false">IF(D551="F",1,IF(D551="R",$G$2,$H$2))</f>
        <v>1</v>
      </c>
      <c r="I551" s="40" t="n">
        <f aca="false">$E$2*F551*G551*H551</f>
        <v>0.0747999732043929</v>
      </c>
      <c r="J551" s="41" t="n">
        <f aca="false">IF(OR(B551&lt;=0,C551&lt;=0,I551&lt;=0),0,GAMMALN(E551+$J$2*B551)-GAMMALN($J$2*B551)+$J$2*B551*LN($J$2*B551)+E551*LN(I551)-($J$2*B551+E551)*LN($J$2*B551+I551))</f>
        <v>-0.0706276397026692</v>
      </c>
      <c r="K551" s="42"/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595.8</v>
      </c>
      <c r="D552" s="36" t="s">
        <v>14</v>
      </c>
      <c r="E552" s="37" t="n">
        <v>1</v>
      </c>
      <c r="F552" s="38" t="n">
        <f aca="false">B552^$F$2</f>
        <v>3.09599600483098</v>
      </c>
      <c r="G552" s="39" t="n">
        <f aca="false">C552^$I$2</f>
        <v>207.602695924719</v>
      </c>
      <c r="H552" s="39" t="n">
        <f aca="false">IF(D552="F",1,IF(D552="R",$G$2,$H$2))</f>
        <v>1</v>
      </c>
      <c r="I552" s="40" t="n">
        <f aca="false">$E$2*F552*G552*H552</f>
        <v>1.02888927883403</v>
      </c>
      <c r="J552" s="41" t="n">
        <f aca="false">IF(OR(B552&lt;=0,C552&lt;=0,I552&lt;=0),0,GAMMALN(E552+$J$2*B552)-GAMMALN($J$2*B552)+$J$2*B552*LN($J$2*B552)+E552*LN(I552)-($J$2*B552+E552)*LN($J$2*B552+I552))</f>
        <v>-1.0545951193603</v>
      </c>
      <c r="K552" s="42"/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595.8</v>
      </c>
      <c r="D553" s="36" t="s">
        <v>14</v>
      </c>
      <c r="E553" s="37" t="n">
        <v>0</v>
      </c>
      <c r="F553" s="38" t="n">
        <f aca="false">B553^$F$2</f>
        <v>2.65018002683638</v>
      </c>
      <c r="G553" s="39" t="n">
        <f aca="false">C553^$I$2</f>
        <v>207.602695924719</v>
      </c>
      <c r="H553" s="39" t="n">
        <f aca="false">IF(D553="F",1,IF(D553="R",$G$2,$H$2))</f>
        <v>1</v>
      </c>
      <c r="I553" s="40" t="n">
        <f aca="false">$E$2*F553*G553*H553</f>
        <v>0.880731697436702</v>
      </c>
      <c r="J553" s="41" t="n">
        <f aca="false">IF(OR(B553&lt;=0,C553&lt;=0,I553&lt;=0),0,GAMMALN(E553+$J$2*B553)-GAMMALN($J$2*B553)+$J$2*B553*LN($J$2*B553)+E553*LN(I553)-($J$2*B553+E553)*LN($J$2*B553+I553))</f>
        <v>-0.833295495168642</v>
      </c>
      <c r="K553" s="42"/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595.8</v>
      </c>
      <c r="D554" s="36" t="s">
        <v>14</v>
      </c>
      <c r="E554" s="37" t="n">
        <v>0</v>
      </c>
      <c r="F554" s="38" t="n">
        <f aca="false">B554^$F$2</f>
        <v>0.405562175582577</v>
      </c>
      <c r="G554" s="39" t="n">
        <f aca="false">C554^$I$2</f>
        <v>207.602695924719</v>
      </c>
      <c r="H554" s="39" t="n">
        <f aca="false">IF(D554="F",1,IF(D554="R",$G$2,$H$2))</f>
        <v>1</v>
      </c>
      <c r="I554" s="40" t="n">
        <f aca="false">$E$2*F554*G554*H554</f>
        <v>0.134780075202422</v>
      </c>
      <c r="J554" s="41" t="n">
        <f aca="false">IF(OR(B554&lt;=0,C554&lt;=0,I554&lt;=0),0,GAMMALN(E554+$J$2*B554)-GAMMALN($J$2*B554)+$J$2*B554*LN($J$2*B554)+E554*LN(I554)-($J$2*B554+E554)*LN($J$2*B554+I554))</f>
        <v>-0.127324610205335</v>
      </c>
      <c r="K554" s="42"/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595.8</v>
      </c>
      <c r="D555" s="36" t="s">
        <v>14</v>
      </c>
      <c r="E555" s="37" t="n">
        <v>0</v>
      </c>
      <c r="F555" s="38" t="n">
        <f aca="false">B555^$F$2</f>
        <v>0.614561263098721</v>
      </c>
      <c r="G555" s="39" t="n">
        <f aca="false">C555^$I$2</f>
        <v>207.602695924719</v>
      </c>
      <c r="H555" s="39" t="n">
        <f aca="false">IF(D555="F",1,IF(D555="R",$G$2,$H$2))</f>
        <v>1</v>
      </c>
      <c r="I555" s="40" t="n">
        <f aca="false">$E$2*F555*G555*H555</f>
        <v>0.204236534479473</v>
      </c>
      <c r="J555" s="41" t="n">
        <f aca="false">IF(OR(B555&lt;=0,C555&lt;=0,I555&lt;=0),0,GAMMALN(E555+$J$2*B555)-GAMMALN($J$2*B555)+$J$2*B555*LN($J$2*B555)+E555*LN(I555)-($J$2*B555+E555)*LN($J$2*B555+I555))</f>
        <v>-0.193005498816818</v>
      </c>
      <c r="K555" s="42"/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595.8</v>
      </c>
      <c r="D556" s="36" t="s">
        <v>14</v>
      </c>
      <c r="E556" s="37" t="n">
        <v>0</v>
      </c>
      <c r="F556" s="38" t="n">
        <f aca="false">B556^$F$2</f>
        <v>0.693869561114571</v>
      </c>
      <c r="G556" s="39" t="n">
        <f aca="false">C556^$I$2</f>
        <v>207.602695924719</v>
      </c>
      <c r="H556" s="39" t="n">
        <f aca="false">IF(D556="F",1,IF(D556="R",$G$2,$H$2))</f>
        <v>1</v>
      </c>
      <c r="I556" s="40" t="n">
        <f aca="false">$E$2*F556*G556*H556</f>
        <v>0.230592982428293</v>
      </c>
      <c r="J556" s="41" t="n">
        <f aca="false">IF(OR(B556&lt;=0,C556&lt;=0,I556&lt;=0),0,GAMMALN(E556+$J$2*B556)-GAMMALN($J$2*B556)+$J$2*B556*LN($J$2*B556)+E556*LN(I556)-($J$2*B556+E556)*LN($J$2*B556+I556))</f>
        <v>-0.21793443477013</v>
      </c>
      <c r="K556" s="42"/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595.8</v>
      </c>
      <c r="D557" s="36" t="s">
        <v>14</v>
      </c>
      <c r="E557" s="37" t="n">
        <v>0</v>
      </c>
      <c r="F557" s="38" t="n">
        <f aca="false">B557^$F$2</f>
        <v>0.7334706755588</v>
      </c>
      <c r="G557" s="39" t="n">
        <f aca="false">C557^$I$2</f>
        <v>207.602695924719</v>
      </c>
      <c r="H557" s="39" t="n">
        <f aca="false">IF(D557="F",1,IF(D557="R",$G$2,$H$2))</f>
        <v>1</v>
      </c>
      <c r="I557" s="40" t="n">
        <f aca="false">$E$2*F557*G557*H557</f>
        <v>0.243753581478799</v>
      </c>
      <c r="J557" s="41" t="n">
        <f aca="false">IF(OR(B557&lt;=0,C557&lt;=0,I557&lt;=0),0,GAMMALN(E557+$J$2*B557)-GAMMALN($J$2*B557)+$J$2*B557*LN($J$2*B557)+E557*LN(I557)-($J$2*B557+E557)*LN($J$2*B557+I557))</f>
        <v>-0.230383118357396</v>
      </c>
      <c r="K557" s="42"/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595.8</v>
      </c>
      <c r="D558" s="36" t="s">
        <v>14</v>
      </c>
      <c r="E558" s="37" t="n">
        <v>0</v>
      </c>
      <c r="F558" s="38" t="n">
        <f aca="false">B558^$F$2</f>
        <v>0.0316280880220453</v>
      </c>
      <c r="G558" s="39" t="n">
        <f aca="false">C558^$I$2</f>
        <v>207.602695924719</v>
      </c>
      <c r="H558" s="39" t="n">
        <f aca="false">IF(D558="F",1,IF(D558="R",$G$2,$H$2))</f>
        <v>1</v>
      </c>
      <c r="I558" s="40" t="n">
        <f aca="false">$E$2*F558*G558*H558</f>
        <v>0.0105109310945891</v>
      </c>
      <c r="J558" s="41" t="n">
        <f aca="false">IF(OR(B558&lt;=0,C558&lt;=0,I558&lt;=0),0,GAMMALN(E558+$J$2*B558)-GAMMALN($J$2*B558)+$J$2*B558*LN($J$2*B558)+E558*LN(I558)-($J$2*B558+E558)*LN($J$2*B558+I558))</f>
        <v>-0.00990810134914014</v>
      </c>
      <c r="K558" s="42"/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595.8</v>
      </c>
      <c r="D559" s="36" t="s">
        <v>14</v>
      </c>
      <c r="E559" s="37" t="n">
        <v>1</v>
      </c>
      <c r="F559" s="38" t="n">
        <f aca="false">B559^$F$2</f>
        <v>0.405562175582577</v>
      </c>
      <c r="G559" s="39" t="n">
        <f aca="false">C559^$I$2</f>
        <v>207.602695924719</v>
      </c>
      <c r="H559" s="39" t="n">
        <f aca="false">IF(D559="F",1,IF(D559="R",$G$2,$H$2))</f>
        <v>1</v>
      </c>
      <c r="I559" s="40" t="n">
        <f aca="false">$E$2*F559*G559*H559</f>
        <v>0.134780075202422</v>
      </c>
      <c r="J559" s="41" t="n">
        <f aca="false">IF(OR(B559&lt;=0,C559&lt;=0,I559&lt;=0),0,GAMMALN(E559+$J$2*B559)-GAMMALN($J$2*B559)+$J$2*B559*LN($J$2*B559)+E559*LN(I559)-($J$2*B559+E559)*LN($J$2*B559+I559))</f>
        <v>-2.24418537846856</v>
      </c>
      <c r="K559" s="42"/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595.8</v>
      </c>
      <c r="D560" s="36" t="s">
        <v>14</v>
      </c>
      <c r="E560" s="37" t="n">
        <v>0</v>
      </c>
      <c r="F560" s="38" t="n">
        <f aca="false">B560^$F$2</f>
        <v>0.435504396430986</v>
      </c>
      <c r="G560" s="39" t="n">
        <f aca="false">C560^$I$2</f>
        <v>207.602695924719</v>
      </c>
      <c r="H560" s="39" t="n">
        <f aca="false">IF(D560="F",1,IF(D560="R",$G$2,$H$2))</f>
        <v>1</v>
      </c>
      <c r="I560" s="40" t="n">
        <f aca="false">$E$2*F560*G560*H560</f>
        <v>0.144730743732788</v>
      </c>
      <c r="J560" s="41" t="n">
        <f aca="false">IF(OR(B560&lt;=0,C560&lt;=0,I560&lt;=0),0,GAMMALN(E560+$J$2*B560)-GAMMALN($J$2*B560)+$J$2*B560*LN($J$2*B560)+E560*LN(I560)-($J$2*B560+E560)*LN($J$2*B560+I560))</f>
        <v>-0.136732940195641</v>
      </c>
      <c r="K560" s="42"/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595.8</v>
      </c>
      <c r="D561" s="36" t="s">
        <v>14</v>
      </c>
      <c r="E561" s="37" t="n">
        <v>0</v>
      </c>
      <c r="F561" s="38" t="n">
        <f aca="false">B561^$F$2</f>
        <v>0.144210523129654</v>
      </c>
      <c r="G561" s="39" t="n">
        <f aca="false">C561^$I$2</f>
        <v>207.602695924719</v>
      </c>
      <c r="H561" s="39" t="n">
        <f aca="false">IF(D561="F",1,IF(D561="R",$G$2,$H$2))</f>
        <v>1</v>
      </c>
      <c r="I561" s="40" t="n">
        <f aca="false">$E$2*F561*G561*H561</f>
        <v>0.0479253399912732</v>
      </c>
      <c r="J561" s="41" t="n">
        <f aca="false">IF(OR(B561&lt;=0,C561&lt;=0,I561&lt;=0),0,GAMMALN(E561+$J$2*B561)-GAMMALN($J$2*B561)+$J$2*B561*LN($J$2*B561)+E561*LN(I561)-($J$2*B561+E561)*LN($J$2*B561+I561))</f>
        <v>-0.0452351403236135</v>
      </c>
      <c r="K561" s="42"/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586</v>
      </c>
      <c r="D562" s="36" t="s">
        <v>14</v>
      </c>
      <c r="E562" s="37" t="n">
        <v>0</v>
      </c>
      <c r="F562" s="38" t="n">
        <f aca="false">B562^$F$2</f>
        <v>0.822456212120146</v>
      </c>
      <c r="G562" s="39" t="n">
        <f aca="false">C562^$I$2</f>
        <v>204.747458335349</v>
      </c>
      <c r="H562" s="39" t="n">
        <f aca="false">IF(D562="F",1,IF(D562="R",$G$2,$H$2))</f>
        <v>1</v>
      </c>
      <c r="I562" s="40" t="n">
        <f aca="false">$E$2*F562*G562*H562</f>
        <v>0.269566900936867</v>
      </c>
      <c r="J562" s="41" t="n">
        <f aca="false">IF(OR(B562&lt;=0,C562&lt;=0,I562&lt;=0),0,GAMMALN(E562+$J$2*B562)-GAMMALN($J$2*B562)+$J$2*B562*LN($J$2*B562)+E562*LN(I562)-($J$2*B562+E562)*LN($J$2*B562+I562))</f>
        <v>-0.254993203916612</v>
      </c>
      <c r="K562" s="42"/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586</v>
      </c>
      <c r="D563" s="36" t="s">
        <v>14</v>
      </c>
      <c r="E563" s="37" t="n">
        <v>0</v>
      </c>
      <c r="F563" s="38" t="n">
        <f aca="false">B563^$F$2</f>
        <v>1.86219839576301</v>
      </c>
      <c r="G563" s="39" t="n">
        <f aca="false">C563^$I$2</f>
        <v>204.747458335349</v>
      </c>
      <c r="H563" s="39" t="n">
        <f aca="false">IF(D563="F",1,IF(D563="R",$G$2,$H$2))</f>
        <v>1</v>
      </c>
      <c r="I563" s="40" t="n">
        <f aca="false">$E$2*F563*G563*H563</f>
        <v>0.610351095995015</v>
      </c>
      <c r="J563" s="41" t="n">
        <f aca="false">IF(OR(B563&lt;=0,C563&lt;=0,I563&lt;=0),0,GAMMALN(E563+$J$2*B563)-GAMMALN($J$2*B563)+$J$2*B563*LN($J$2*B563)+E563*LN(I563)-($J$2*B563+E563)*LN($J$2*B563+I563))</f>
        <v>-0.577734817719788</v>
      </c>
      <c r="K563" s="42"/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586</v>
      </c>
      <c r="D564" s="36" t="s">
        <v>14</v>
      </c>
      <c r="E564" s="37" t="n">
        <v>0</v>
      </c>
      <c r="F564" s="38" t="n">
        <f aca="false">B564^$F$2</f>
        <v>0.891564489458209</v>
      </c>
      <c r="G564" s="39" t="n">
        <f aca="false">C564^$I$2</f>
        <v>204.747458335349</v>
      </c>
      <c r="H564" s="39" t="n">
        <f aca="false">IF(D564="F",1,IF(D564="R",$G$2,$H$2))</f>
        <v>1</v>
      </c>
      <c r="I564" s="40" t="n">
        <f aca="false">$E$2*F564*G564*H564</f>
        <v>0.292217716720827</v>
      </c>
      <c r="J564" s="41" t="n">
        <f aca="false">IF(OR(B564&lt;=0,C564&lt;=0,I564&lt;=0),0,GAMMALN(E564+$J$2*B564)-GAMMALN($J$2*B564)+$J$2*B564*LN($J$2*B564)+E564*LN(I564)-($J$2*B564+E564)*LN($J$2*B564+I564))</f>
        <v>-0.27643755394392</v>
      </c>
      <c r="K564" s="42"/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586</v>
      </c>
      <c r="D565" s="36" t="s">
        <v>14</v>
      </c>
      <c r="E565" s="37" t="n">
        <v>0</v>
      </c>
      <c r="F565" s="38" t="n">
        <f aca="false">B565^$F$2</f>
        <v>0.871827919905775</v>
      </c>
      <c r="G565" s="39" t="n">
        <f aca="false">C565^$I$2</f>
        <v>204.747458335349</v>
      </c>
      <c r="H565" s="39" t="n">
        <f aca="false">IF(D565="F",1,IF(D565="R",$G$2,$H$2))</f>
        <v>1</v>
      </c>
      <c r="I565" s="40" t="n">
        <f aca="false">$E$2*F565*G565*H565</f>
        <v>0.285748891011967</v>
      </c>
      <c r="J565" s="41" t="n">
        <f aca="false">IF(OR(B565&lt;=0,C565&lt;=0,I565&lt;=0),0,GAMMALN(E565+$J$2*B565)-GAMMALN($J$2*B565)+$J$2*B565*LN($J$2*B565)+E565*LN(I565)-($J$2*B565+E565)*LN($J$2*B565+I565))</f>
        <v>-0.27031314119135</v>
      </c>
      <c r="K565" s="42"/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586</v>
      </c>
      <c r="D566" s="36" t="s">
        <v>14</v>
      </c>
      <c r="E566" s="37" t="n">
        <v>0</v>
      </c>
      <c r="F566" s="38" t="n">
        <f aca="false">B566^$F$2</f>
        <v>0.901430258329295</v>
      </c>
      <c r="G566" s="39" t="n">
        <f aca="false">C566^$I$2</f>
        <v>204.747458335349</v>
      </c>
      <c r="H566" s="39" t="n">
        <f aca="false">IF(D566="F",1,IF(D566="R",$G$2,$H$2))</f>
        <v>1</v>
      </c>
      <c r="I566" s="40" t="n">
        <f aca="false">$E$2*F566*G566*H566</f>
        <v>0.295451304966312</v>
      </c>
      <c r="J566" s="41" t="n">
        <f aca="false">IF(OR(B566&lt;=0,C566&lt;=0,I566&lt;=0),0,GAMMALN(E566+$J$2*B566)-GAMMALN($J$2*B566)+$J$2*B566*LN($J$2*B566)+E566*LN(I566)-($J$2*B566+E566)*LN($J$2*B566+I566))</f>
        <v>-0.279499020448716</v>
      </c>
      <c r="K566" s="42"/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586</v>
      </c>
      <c r="D567" s="36" t="s">
        <v>14</v>
      </c>
      <c r="E567" s="37" t="n">
        <v>0</v>
      </c>
      <c r="F567" s="38" t="n">
        <f aca="false">B567^$F$2</f>
        <v>0.901430258329295</v>
      </c>
      <c r="G567" s="39" t="n">
        <f aca="false">C567^$I$2</f>
        <v>204.747458335349</v>
      </c>
      <c r="H567" s="39" t="n">
        <f aca="false">IF(D567="F",1,IF(D567="R",$G$2,$H$2))</f>
        <v>1</v>
      </c>
      <c r="I567" s="40" t="n">
        <f aca="false">$E$2*F567*G567*H567</f>
        <v>0.295451304966312</v>
      </c>
      <c r="J567" s="41" t="n">
        <f aca="false">IF(OR(B567&lt;=0,C567&lt;=0,I567&lt;=0),0,GAMMALN(E567+$J$2*B567)-GAMMALN($J$2*B567)+$J$2*B567*LN($J$2*B567)+E567*LN(I567)-($J$2*B567+E567)*LN($J$2*B567+I567))</f>
        <v>-0.279499020448716</v>
      </c>
      <c r="K567" s="42"/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547.2</v>
      </c>
      <c r="D568" s="36" t="s">
        <v>14</v>
      </c>
      <c r="E568" s="37" t="n">
        <v>0</v>
      </c>
      <c r="F568" s="38" t="n">
        <f aca="false">B568^$F$2</f>
        <v>0.475378737163539</v>
      </c>
      <c r="G568" s="39" t="n">
        <f aca="false">C568^$I$2</f>
        <v>193.364050950702</v>
      </c>
      <c r="H568" s="39" t="n">
        <f aca="false">IF(D568="F",1,IF(D568="R",$G$2,$H$2))</f>
        <v>1</v>
      </c>
      <c r="I568" s="40" t="n">
        <f aca="false">$E$2*F568*G568*H568</f>
        <v>0.147146775564914</v>
      </c>
      <c r="J568" s="41" t="n">
        <f aca="false">IF(OR(B568&lt;=0,C568&lt;=0,I568&lt;=0),0,GAMMALN(E568+$J$2*B568)-GAMMALN($J$2*B568)+$J$2*B568*LN($J$2*B568)+E568*LN(I568)-($J$2*B568+E568)*LN($J$2*B568+I568))</f>
        <v>-0.139544875737635</v>
      </c>
      <c r="K568" s="42"/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586</v>
      </c>
      <c r="D569" s="36" t="s">
        <v>14</v>
      </c>
      <c r="E569" s="37" t="n">
        <v>0</v>
      </c>
      <c r="F569" s="38" t="n">
        <f aca="false">B569^$F$2</f>
        <v>0.164480678263273</v>
      </c>
      <c r="G569" s="39" t="n">
        <f aca="false">C569^$I$2</f>
        <v>204.747458335349</v>
      </c>
      <c r="H569" s="39" t="n">
        <f aca="false">IF(D569="F",1,IF(D569="R",$G$2,$H$2))</f>
        <v>1</v>
      </c>
      <c r="I569" s="40" t="n">
        <f aca="false">$E$2*F569*G569*H569</f>
        <v>0.0539099176953476</v>
      </c>
      <c r="J569" s="41" t="n">
        <f aca="false">IF(OR(B569&lt;=0,C569&lt;=0,I569&lt;=0),0,GAMMALN(E569+$J$2*B569)-GAMMALN($J$2*B569)+$J$2*B569*LN($J$2*B569)+E569*LN(I569)-($J$2*B569+E569)*LN($J$2*B569+I569))</f>
        <v>-0.0509279569275996</v>
      </c>
      <c r="K569" s="42"/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522.2</v>
      </c>
      <c r="D570" s="36" t="s">
        <v>14</v>
      </c>
      <c r="E570" s="37" t="n">
        <v>0</v>
      </c>
      <c r="F570" s="38" t="n">
        <f aca="false">B570^$F$2</f>
        <v>0.0831039736836435</v>
      </c>
      <c r="G570" s="39" t="n">
        <f aca="false">C570^$I$2</f>
        <v>185.959067621718</v>
      </c>
      <c r="H570" s="39" t="n">
        <f aca="false">IF(D570="F",1,IF(D570="R",$G$2,$H$2))</f>
        <v>1</v>
      </c>
      <c r="I570" s="40" t="n">
        <f aca="false">$E$2*F570*G570*H570</f>
        <v>0.024738559739905</v>
      </c>
      <c r="J570" s="41" t="n">
        <f aca="false">IF(OR(B570&lt;=0,C570&lt;=0,I570&lt;=0),0,GAMMALN(E570+$J$2*B570)-GAMMALN($J$2*B570)+$J$2*B570*LN($J$2*B570)+E570*LN(I570)-($J$2*B570+E570)*LN($J$2*B570+I570))</f>
        <v>-0.023475165772846</v>
      </c>
      <c r="K570" s="42"/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522.2</v>
      </c>
      <c r="D571" s="36" t="s">
        <v>14</v>
      </c>
      <c r="E571" s="37" t="n">
        <v>0</v>
      </c>
      <c r="F571" s="38" t="n">
        <f aca="false">B571^$F$2</f>
        <v>0.931017726239817</v>
      </c>
      <c r="G571" s="39" t="n">
        <f aca="false">C571^$I$2</f>
        <v>185.959067621718</v>
      </c>
      <c r="H571" s="39" t="n">
        <f aca="false">IF(D571="F",1,IF(D571="R",$G$2,$H$2))</f>
        <v>1</v>
      </c>
      <c r="I571" s="40" t="n">
        <f aca="false">$E$2*F571*G571*H571</f>
        <v>0.277147248423662</v>
      </c>
      <c r="J571" s="41" t="n">
        <f aca="false">IF(OR(B571&lt;=0,C571&lt;=0,I571&lt;=0),0,GAMMALN(E571+$J$2*B571)-GAMMALN($J$2*B571)+$J$2*B571*LN($J$2*B571)+E571*LN(I571)-($J$2*B571+E571)*LN($J$2*B571+I571))</f>
        <v>-0.263473892798214</v>
      </c>
      <c r="K571" s="42"/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522.2</v>
      </c>
      <c r="D572" s="36" t="s">
        <v>14</v>
      </c>
      <c r="E572" s="37" t="n">
        <v>1</v>
      </c>
      <c r="F572" s="38" t="n">
        <f aca="false">B572^$F$2</f>
        <v>0.871827919905775</v>
      </c>
      <c r="G572" s="39" t="n">
        <f aca="false">C572^$I$2</f>
        <v>185.959067621718</v>
      </c>
      <c r="H572" s="39" t="n">
        <f aca="false">IF(D572="F",1,IF(D572="R",$G$2,$H$2))</f>
        <v>1</v>
      </c>
      <c r="I572" s="40" t="n">
        <f aca="false">$E$2*F572*G572*H572</f>
        <v>0.259527506610085</v>
      </c>
      <c r="J572" s="41" t="n">
        <f aca="false">IF(OR(B572&lt;=0,C572&lt;=0,I572&lt;=0),0,GAMMALN(E572+$J$2*B572)-GAMMALN($J$2*B572)+$J$2*B572*LN($J$2*B572)+E572*LN(I572)-($J$2*B572+E572)*LN($J$2*B572+I572))</f>
        <v>-1.69605020962092</v>
      </c>
      <c r="K572" s="42"/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522.2</v>
      </c>
      <c r="D573" s="36" t="s">
        <v>14</v>
      </c>
      <c r="E573" s="37" t="n">
        <v>0</v>
      </c>
      <c r="F573" s="38" t="n">
        <f aca="false">B573^$F$2</f>
        <v>0.931017726239817</v>
      </c>
      <c r="G573" s="39" t="n">
        <f aca="false">C573^$I$2</f>
        <v>185.959067621718</v>
      </c>
      <c r="H573" s="39" t="n">
        <f aca="false">IF(D573="F",1,IF(D573="R",$G$2,$H$2))</f>
        <v>1</v>
      </c>
      <c r="I573" s="40" t="n">
        <f aca="false">$E$2*F573*G573*H573</f>
        <v>0.277147248423662</v>
      </c>
      <c r="J573" s="41" t="n">
        <f aca="false">IF(OR(B573&lt;=0,C573&lt;=0,I573&lt;=0),0,GAMMALN(E573+$J$2*B573)-GAMMALN($J$2*B573)+$J$2*B573*LN($J$2*B573)+E573*LN(I573)-($J$2*B573+E573)*LN($J$2*B573+I573))</f>
        <v>-0.263473892798214</v>
      </c>
      <c r="K573" s="42"/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522.2</v>
      </c>
      <c r="D574" s="36" t="s">
        <v>14</v>
      </c>
      <c r="E574" s="37" t="n">
        <v>0</v>
      </c>
      <c r="F574" s="38" t="n">
        <f aca="false">B574^$F$2</f>
        <v>0.881697049742204</v>
      </c>
      <c r="G574" s="39" t="n">
        <f aca="false">C574^$I$2</f>
        <v>185.959067621718</v>
      </c>
      <c r="H574" s="39" t="n">
        <f aca="false">IF(D574="F",1,IF(D574="R",$G$2,$H$2))</f>
        <v>1</v>
      </c>
      <c r="I574" s="40" t="n">
        <f aca="false">$E$2*F574*G574*H574</f>
        <v>0.26246536923226</v>
      </c>
      <c r="J574" s="41" t="n">
        <f aca="false">IF(OR(B574&lt;=0,C574&lt;=0,I574&lt;=0),0,GAMMALN(E574+$J$2*B574)-GAMMALN($J$2*B574)+$J$2*B574*LN($J$2*B574)+E574*LN(I574)-($J$2*B574+E574)*LN($J$2*B574+I574))</f>
        <v>-0.24950626913615</v>
      </c>
      <c r="K574" s="42"/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522.2</v>
      </c>
      <c r="D575" s="36" t="s">
        <v>14</v>
      </c>
      <c r="E575" s="37" t="n">
        <v>1</v>
      </c>
      <c r="F575" s="38" t="n">
        <f aca="false">B575^$F$2</f>
        <v>0.782926281351226</v>
      </c>
      <c r="G575" s="39" t="n">
        <f aca="false">C575^$I$2</f>
        <v>185.959067621718</v>
      </c>
      <c r="H575" s="39" t="n">
        <f aca="false">IF(D575="F",1,IF(D575="R",$G$2,$H$2))</f>
        <v>1</v>
      </c>
      <c r="I575" s="40" t="n">
        <f aca="false">$E$2*F575*G575*H575</f>
        <v>0.233063086211497</v>
      </c>
      <c r="J575" s="41" t="n">
        <f aca="false">IF(OR(B575&lt;=0,C575&lt;=0,I575&lt;=0),0,GAMMALN(E575+$J$2*B575)-GAMMALN($J$2*B575)+$J$2*B575*LN($J$2*B575)+E575*LN(I575)-($J$2*B575+E575)*LN($J$2*B575+I575))</f>
        <v>-1.77858585973757</v>
      </c>
      <c r="K575" s="42"/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522.2</v>
      </c>
      <c r="D576" s="36" t="s">
        <v>14</v>
      </c>
      <c r="E576" s="37" t="n">
        <v>0</v>
      </c>
      <c r="F576" s="38" t="n">
        <f aca="false">B576^$F$2</f>
        <v>0.901430258329295</v>
      </c>
      <c r="G576" s="39" t="n">
        <f aca="false">C576^$I$2</f>
        <v>185.959067621718</v>
      </c>
      <c r="H576" s="39" t="n">
        <f aca="false">IF(D576="F",1,IF(D576="R",$G$2,$H$2))</f>
        <v>1</v>
      </c>
      <c r="I576" s="40" t="n">
        <f aca="false">$E$2*F576*G576*H576</f>
        <v>0.268339590859136</v>
      </c>
      <c r="J576" s="41" t="n">
        <f aca="false">IF(OR(B576&lt;=0,C576&lt;=0,I576&lt;=0),0,GAMMALN(E576+$J$2*B576)-GAMMALN($J$2*B576)+$J$2*B576*LN($J$2*B576)+E576*LN(I576)-($J$2*B576+E576)*LN($J$2*B576+I576))</f>
        <v>-0.255094650088503</v>
      </c>
      <c r="K576" s="42"/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736.8</v>
      </c>
      <c r="D577" s="36" t="s">
        <v>14</v>
      </c>
      <c r="E577" s="37" t="n">
        <v>0</v>
      </c>
      <c r="F577" s="38" t="n">
        <f aca="false">B577^$F$2</f>
        <v>0.345573247867255</v>
      </c>
      <c r="G577" s="39" t="n">
        <f aca="false">C577^$I$2</f>
        <v>247.891595627213</v>
      </c>
      <c r="H577" s="39" t="n">
        <f aca="false">IF(D577="F",1,IF(D577="R",$G$2,$H$2))</f>
        <v>1</v>
      </c>
      <c r="I577" s="40" t="n">
        <f aca="false">$E$2*F577*G577*H577</f>
        <v>0.137131484987465</v>
      </c>
      <c r="J577" s="41" t="n">
        <f aca="false">IF(OR(B577&lt;=0,C577&lt;=0,I577&lt;=0),0,GAMMALN(E577+$J$2*B577)-GAMMALN($J$2*B577)+$J$2*B577*LN($J$2*B577)+E577*LN(I577)-($J$2*B577+E577)*LN($J$2*B577+I577))</f>
        <v>-0.128179130460793</v>
      </c>
      <c r="K577" s="42"/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469.4</v>
      </c>
      <c r="D578" s="36" t="s">
        <v>14</v>
      </c>
      <c r="E578" s="37" t="n">
        <v>0</v>
      </c>
      <c r="F578" s="38" t="n">
        <f aca="false">B578^$F$2</f>
        <v>0.901430258329295</v>
      </c>
      <c r="G578" s="39" t="n">
        <f aca="false">C578^$I$2</f>
        <v>170.122458520282</v>
      </c>
      <c r="H578" s="39" t="n">
        <f aca="false">IF(D578="F",1,IF(D578="R",$G$2,$H$2))</f>
        <v>1</v>
      </c>
      <c r="I578" s="40" t="n">
        <f aca="false">$E$2*F578*G578*H578</f>
        <v>0.245487308035692</v>
      </c>
      <c r="J578" s="41" t="n">
        <f aca="false">IF(OR(B578&lt;=0,C578&lt;=0,I578&lt;=0),0,GAMMALN(E578+$J$2*B578)-GAMMALN($J$2*B578)+$J$2*B578*LN($J$2*B578)+E578*LN(I578)-($J$2*B578+E578)*LN($J$2*B578+I578))</f>
        <v>-0.234340735634152</v>
      </c>
      <c r="K578" s="42"/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604.8</v>
      </c>
      <c r="D579" s="36" t="s">
        <v>14</v>
      </c>
      <c r="E579" s="37" t="n">
        <v>0</v>
      </c>
      <c r="F579" s="38" t="n">
        <f aca="false">B579^$F$2</f>
        <v>0.891564489458209</v>
      </c>
      <c r="G579" s="39" t="n">
        <f aca="false">C579^$I$2</f>
        <v>210.218032590761</v>
      </c>
      <c r="H579" s="39" t="n">
        <f aca="false">IF(D579="F",1,IF(D579="R",$G$2,$H$2))</f>
        <v>1</v>
      </c>
      <c r="I579" s="40" t="n">
        <f aca="false">$E$2*F579*G579*H579</f>
        <v>0.300025377587855</v>
      </c>
      <c r="J579" s="41" t="n">
        <f aca="false">IF(OR(B579&lt;=0,C579&lt;=0,I579&lt;=0),0,GAMMALN(E579+$J$2*B579)-GAMMALN($J$2*B579)+$J$2*B579*LN($J$2*B579)+E579*LN(I579)-($J$2*B579+E579)*LN($J$2*B579+I579))</f>
        <v>-0.283422068136188</v>
      </c>
      <c r="K579" s="42"/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604.8</v>
      </c>
      <c r="D580" s="36" t="s">
        <v>14</v>
      </c>
      <c r="E580" s="37" t="n">
        <v>0</v>
      </c>
      <c r="F580" s="38" t="n">
        <f aca="false">B580^$F$2</f>
        <v>0.891564489458209</v>
      </c>
      <c r="G580" s="39" t="n">
        <f aca="false">C580^$I$2</f>
        <v>210.218032590761</v>
      </c>
      <c r="H580" s="39" t="n">
        <f aca="false">IF(D580="F",1,IF(D580="R",$G$2,$H$2))</f>
        <v>1</v>
      </c>
      <c r="I580" s="40" t="n">
        <f aca="false">$E$2*F580*G580*H580</f>
        <v>0.300025377587855</v>
      </c>
      <c r="J580" s="41" t="n">
        <f aca="false">IF(OR(B580&lt;=0,C580&lt;=0,I580&lt;=0),0,GAMMALN(E580+$J$2*B580)-GAMMALN($J$2*B580)+$J$2*B580*LN($J$2*B580)+E580*LN(I580)-($J$2*B580+E580)*LN($J$2*B580+I580))</f>
        <v>-0.283422068136188</v>
      </c>
      <c r="K580" s="42"/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604.8</v>
      </c>
      <c r="D581" s="36" t="s">
        <v>14</v>
      </c>
      <c r="E581" s="37" t="n">
        <v>0</v>
      </c>
      <c r="F581" s="38" t="n">
        <f aca="false">B581^$F$2</f>
        <v>0.911294375199404</v>
      </c>
      <c r="G581" s="39" t="n">
        <f aca="false">C581^$I$2</f>
        <v>210.218032590761</v>
      </c>
      <c r="H581" s="39" t="n">
        <f aca="false">IF(D581="F",1,IF(D581="R",$G$2,$H$2))</f>
        <v>1</v>
      </c>
      <c r="I581" s="40" t="n">
        <f aca="false">$E$2*F581*G581*H581</f>
        <v>0.306664792334919</v>
      </c>
      <c r="J581" s="41" t="n">
        <f aca="false">IF(OR(B581&lt;=0,C581&lt;=0,I581&lt;=0),0,GAMMALN(E581+$J$2*B581)-GAMMALN($J$2*B581)+$J$2*B581*LN($J$2*B581)+E581*LN(I581)-($J$2*B581+E581)*LN($J$2*B581+I581))</f>
        <v>-0.289699331251969</v>
      </c>
      <c r="K581" s="42"/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604.8</v>
      </c>
      <c r="D582" s="36" t="s">
        <v>14</v>
      </c>
      <c r="E582" s="37" t="n">
        <v>0</v>
      </c>
      <c r="F582" s="38" t="n">
        <f aca="false">B582^$F$2</f>
        <v>0.931017726239817</v>
      </c>
      <c r="G582" s="39" t="n">
        <f aca="false">C582^$I$2</f>
        <v>210.218032590761</v>
      </c>
      <c r="H582" s="39" t="n">
        <f aca="false">IF(D582="F",1,IF(D582="R",$G$2,$H$2))</f>
        <v>1</v>
      </c>
      <c r="I582" s="40" t="n">
        <f aca="false">$E$2*F582*G582*H582</f>
        <v>0.313302008053093</v>
      </c>
      <c r="J582" s="41" t="n">
        <f aca="false">IF(OR(B582&lt;=0,C582&lt;=0,I582&lt;=0),0,GAMMALN(E582+$J$2*B582)-GAMMALN($J$2*B582)+$J$2*B582*LN($J$2*B582)+E582*LN(I582)-($J$2*B582+E582)*LN($J$2*B582+I582))</f>
        <v>-0.295974626634446</v>
      </c>
      <c r="K582" s="42"/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604.8</v>
      </c>
      <c r="D583" s="36" t="s">
        <v>14</v>
      </c>
      <c r="E583" s="37" t="n">
        <v>0</v>
      </c>
      <c r="F583" s="38" t="n">
        <f aca="false">B583^$F$2</f>
        <v>0.901430258329295</v>
      </c>
      <c r="G583" s="39" t="n">
        <f aca="false">C583^$I$2</f>
        <v>210.218032590761</v>
      </c>
      <c r="H583" s="39" t="n">
        <f aca="false">IF(D583="F",1,IF(D583="R",$G$2,$H$2))</f>
        <v>1</v>
      </c>
      <c r="I583" s="40" t="n">
        <f aca="false">$E$2*F583*G583*H583</f>
        <v>0.303345362923454</v>
      </c>
      <c r="J583" s="41" t="n">
        <f aca="false">IF(OR(B583&lt;=0,C583&lt;=0,I583&lt;=0),0,GAMMALN(E583+$J$2*B583)-GAMMALN($J$2*B583)+$J$2*B583*LN($J$2*B583)+E583*LN(I583)-($J$2*B583+E583)*LN($J$2*B583+I583))</f>
        <v>-0.286560948415556</v>
      </c>
      <c r="K583" s="42"/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604.8</v>
      </c>
      <c r="D584" s="36" t="s">
        <v>14</v>
      </c>
      <c r="E584" s="37" t="n">
        <v>1</v>
      </c>
      <c r="F584" s="38" t="n">
        <f aca="false">B584^$F$2</f>
        <v>0.832334097883406</v>
      </c>
      <c r="G584" s="39" t="n">
        <f aca="false">C584^$I$2</f>
        <v>210.218032590761</v>
      </c>
      <c r="H584" s="39" t="n">
        <f aca="false">IF(D584="F",1,IF(D584="R",$G$2,$H$2))</f>
        <v>1</v>
      </c>
      <c r="I584" s="40" t="n">
        <f aca="false">$E$2*F584*G584*H584</f>
        <v>0.280093425601179</v>
      </c>
      <c r="J584" s="41" t="n">
        <f aca="false">IF(OR(B584&lt;=0,C584&lt;=0,I584&lt;=0),0,GAMMALN(E584+$J$2*B584)-GAMMALN($J$2*B584)+$J$2*B584*LN($J$2*B584)+E584*LN(I584)-($J$2*B584+E584)*LN($J$2*B584+I584))</f>
        <v>-1.65012188260587</v>
      </c>
      <c r="K584" s="42"/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604.8</v>
      </c>
      <c r="D585" s="36" t="s">
        <v>14</v>
      </c>
      <c r="E585" s="37" t="n">
        <v>0</v>
      </c>
      <c r="F585" s="38" t="n">
        <f aca="false">B585^$F$2</f>
        <v>0.674056145468677</v>
      </c>
      <c r="G585" s="39" t="n">
        <f aca="false">C585^$I$2</f>
        <v>210.218032590761</v>
      </c>
      <c r="H585" s="39" t="n">
        <f aca="false">IF(D585="F",1,IF(D585="R",$G$2,$H$2))</f>
        <v>1</v>
      </c>
      <c r="I585" s="40" t="n">
        <f aca="false">$E$2*F585*G585*H585</f>
        <v>0.226830422196995</v>
      </c>
      <c r="J585" s="41" t="n">
        <f aca="false">IF(OR(B585&lt;=0,C585&lt;=0,I585&lt;=0),0,GAMMALN(E585+$J$2*B585)-GAMMALN($J$2*B585)+$J$2*B585*LN($J$2*B585)+E585*LN(I585)-($J$2*B585+E585)*LN($J$2*B585+I585))</f>
        <v>-0.214227780654436</v>
      </c>
      <c r="K585" s="42"/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604.8</v>
      </c>
      <c r="D586" s="36" t="s">
        <v>14</v>
      </c>
      <c r="E586" s="37" t="n">
        <v>0</v>
      </c>
      <c r="F586" s="38" t="n">
        <f aca="false">B586^$F$2</f>
        <v>0.901430258329295</v>
      </c>
      <c r="G586" s="39" t="n">
        <f aca="false">C586^$I$2</f>
        <v>210.218032590761</v>
      </c>
      <c r="H586" s="39" t="n">
        <f aca="false">IF(D586="F",1,IF(D586="R",$G$2,$H$2))</f>
        <v>1</v>
      </c>
      <c r="I586" s="40" t="n">
        <f aca="false">$E$2*F586*G586*H586</f>
        <v>0.303345362923454</v>
      </c>
      <c r="J586" s="41" t="n">
        <f aca="false">IF(OR(B586&lt;=0,C586&lt;=0,I586&lt;=0),0,GAMMALN(E586+$J$2*B586)-GAMMALN($J$2*B586)+$J$2*B586*LN($J$2*B586)+E586*LN(I586)-($J$2*B586+E586)*LN($J$2*B586+I586))</f>
        <v>-0.286560948415556</v>
      </c>
      <c r="K586" s="42"/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719.6</v>
      </c>
      <c r="D587" s="36" t="s">
        <v>14</v>
      </c>
      <c r="E587" s="37" t="n">
        <v>0</v>
      </c>
      <c r="F587" s="38" t="n">
        <f aca="false">B587^$F$2</f>
        <v>0.164480678263273</v>
      </c>
      <c r="G587" s="39" t="n">
        <f aca="false">C587^$I$2</f>
        <v>243.050152420199</v>
      </c>
      <c r="H587" s="39" t="n">
        <f aca="false">IF(D587="F",1,IF(D587="R",$G$2,$H$2))</f>
        <v>1</v>
      </c>
      <c r="I587" s="40" t="n">
        <f aca="false">$E$2*F587*G587*H587</f>
        <v>0.0639950005696969</v>
      </c>
      <c r="J587" s="41" t="n">
        <f aca="false">IF(OR(B587&lt;=0,C587&lt;=0,I587&lt;=0),0,GAMMALN(E587+$J$2*B587)-GAMMALN($J$2*B587)+$J$2*B587*LN($J$2*B587)+E587*LN(I587)-($J$2*B587+E587)*LN($J$2*B587+I587))</f>
        <v>-0.0598490684484032</v>
      </c>
      <c r="K587" s="42"/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719.6</v>
      </c>
      <c r="D588" s="36" t="s">
        <v>14</v>
      </c>
      <c r="E588" s="37" t="n">
        <v>0</v>
      </c>
      <c r="F588" s="38" t="n">
        <f aca="false">B588^$F$2</f>
        <v>0.901430258329295</v>
      </c>
      <c r="G588" s="39" t="n">
        <f aca="false">C588^$I$2</f>
        <v>243.050152420199</v>
      </c>
      <c r="H588" s="39" t="n">
        <f aca="false">IF(D588="F",1,IF(D588="R",$G$2,$H$2))</f>
        <v>1</v>
      </c>
      <c r="I588" s="40" t="n">
        <f aca="false">$E$2*F588*G588*H588</f>
        <v>0.350722227707436</v>
      </c>
      <c r="J588" s="41" t="n">
        <f aca="false">IF(OR(B588&lt;=0,C588&lt;=0,I588&lt;=0),0,GAMMALN(E588+$J$2*B588)-GAMMALN($J$2*B588)+$J$2*B588*LN($J$2*B588)+E588*LN(I588)-($J$2*B588+E588)*LN($J$2*B588+I588))</f>
        <v>-0.328536233042654</v>
      </c>
      <c r="K588" s="42"/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719.6</v>
      </c>
      <c r="D589" s="36" t="s">
        <v>14</v>
      </c>
      <c r="E589" s="37" t="n">
        <v>0</v>
      </c>
      <c r="F589" s="38" t="n">
        <f aca="false">B589^$F$2</f>
        <v>0.931017726239817</v>
      </c>
      <c r="G589" s="39" t="n">
        <f aca="false">C589^$I$2</f>
        <v>243.050152420199</v>
      </c>
      <c r="H589" s="39" t="n">
        <f aca="false">IF(D589="F",1,IF(D589="R",$G$2,$H$2))</f>
        <v>1</v>
      </c>
      <c r="I589" s="40" t="n">
        <f aca="false">$E$2*F589*G589*H589</f>
        <v>0.362233914343109</v>
      </c>
      <c r="J589" s="41" t="n">
        <f aca="false">IF(OR(B589&lt;=0,C589&lt;=0,I589&lt;=0),0,GAMMALN(E589+$J$2*B589)-GAMMALN($J$2*B589)+$J$2*B589*LN($J$2*B589)+E589*LN(I589)-($J$2*B589+E589)*LN($J$2*B589+I589))</f>
        <v>-0.339330099523929</v>
      </c>
      <c r="K589" s="42"/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719.6</v>
      </c>
      <c r="D590" s="36" t="s">
        <v>14</v>
      </c>
      <c r="E590" s="37" t="n">
        <v>0</v>
      </c>
      <c r="F590" s="38" t="n">
        <f aca="false">B590^$F$2</f>
        <v>0.881697049742204</v>
      </c>
      <c r="G590" s="39" t="n">
        <f aca="false">C590^$I$2</f>
        <v>243.050152420199</v>
      </c>
      <c r="H590" s="39" t="n">
        <f aca="false">IF(D590="F",1,IF(D590="R",$G$2,$H$2))</f>
        <v>1</v>
      </c>
      <c r="I590" s="40" t="n">
        <f aca="false">$E$2*F590*G590*H590</f>
        <v>0.343044567886801</v>
      </c>
      <c r="J590" s="41" t="n">
        <f aca="false">IF(OR(B590&lt;=0,C590&lt;=0,I590&lt;=0),0,GAMMALN(E590+$J$2*B590)-GAMMALN($J$2*B590)+$J$2*B590*LN($J$2*B590)+E590*LN(I590)-($J$2*B590+E590)*LN($J$2*B590+I590))</f>
        <v>-0.321337503133913</v>
      </c>
      <c r="K590" s="42"/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719.6</v>
      </c>
      <c r="D591" s="36" t="s">
        <v>14</v>
      </c>
      <c r="E591" s="37" t="n">
        <v>0</v>
      </c>
      <c r="F591" s="38" t="n">
        <f aca="false">B591^$F$2</f>
        <v>0.842210190126371</v>
      </c>
      <c r="G591" s="39" t="n">
        <f aca="false">C591^$I$2</f>
        <v>243.050152420199</v>
      </c>
      <c r="H591" s="39" t="n">
        <f aca="false">IF(D591="F",1,IF(D591="R",$G$2,$H$2))</f>
        <v>1</v>
      </c>
      <c r="I591" s="40" t="n">
        <f aca="false">$E$2*F591*G591*H591</f>
        <v>0.327681294642231</v>
      </c>
      <c r="J591" s="41" t="n">
        <f aca="false">IF(OR(B591&lt;=0,C591&lt;=0,I591&lt;=0),0,GAMMALN(E591+$J$2*B591)-GAMMALN($J$2*B591)+$J$2*B591*LN($J$2*B591)+E591*LN(I591)-($J$2*B591+E591)*LN($J$2*B591+I591))</f>
        <v>-0.306933041828031</v>
      </c>
      <c r="K591" s="42"/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719.6</v>
      </c>
      <c r="D592" s="36" t="s">
        <v>14</v>
      </c>
      <c r="E592" s="37" t="n">
        <v>0</v>
      </c>
      <c r="F592" s="38" t="n">
        <f aca="false">B592^$F$2</f>
        <v>0.911294375199404</v>
      </c>
      <c r="G592" s="39" t="n">
        <f aca="false">C592^$I$2</f>
        <v>243.050152420199</v>
      </c>
      <c r="H592" s="39" t="n">
        <f aca="false">IF(D592="F",1,IF(D592="R",$G$2,$H$2))</f>
        <v>1</v>
      </c>
      <c r="I592" s="40" t="n">
        <f aca="false">$E$2*F592*G592*H592</f>
        <v>0.35456008982831</v>
      </c>
      <c r="J592" s="41" t="n">
        <f aca="false">IF(OR(B592&lt;=0,C592&lt;=0,I592&lt;=0),0,GAMMALN(E592+$J$2*B592)-GAMMALN($J$2*B592)+$J$2*B592*LN($J$2*B592)+E592*LN(I592)-($J$2*B592+E592)*LN($J$2*B592+I592))</f>
        <v>-0.332134746019434</v>
      </c>
      <c r="K592" s="42"/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719.6</v>
      </c>
      <c r="D593" s="36" t="s">
        <v>14</v>
      </c>
      <c r="E593" s="37" t="n">
        <v>0</v>
      </c>
      <c r="F593" s="38" t="n">
        <f aca="false">B593^$F$2</f>
        <v>0.525150191061549</v>
      </c>
      <c r="G593" s="39" t="n">
        <f aca="false">C593^$I$2</f>
        <v>243.050152420199</v>
      </c>
      <c r="H593" s="39" t="n">
        <f aca="false">IF(D593="F",1,IF(D593="R",$G$2,$H$2))</f>
        <v>1</v>
      </c>
      <c r="I593" s="40" t="n">
        <f aca="false">$E$2*F593*G593*H593</f>
        <v>0.20432179105176</v>
      </c>
      <c r="J593" s="41" t="n">
        <f aca="false">IF(OR(B593&lt;=0,C593&lt;=0,I593&lt;=0),0,GAMMALN(E593+$J$2*B593)-GAMMALN($J$2*B593)+$J$2*B593*LN($J$2*B593)+E593*LN(I593)-($J$2*B593+E593)*LN($J$2*B593+I593))</f>
        <v>-0.1912984265835</v>
      </c>
      <c r="K593" s="42"/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719.6</v>
      </c>
      <c r="D594" s="36" t="s">
        <v>14</v>
      </c>
      <c r="E594" s="37" t="n">
        <v>0</v>
      </c>
      <c r="F594" s="38" t="n">
        <f aca="false">B594^$F$2</f>
        <v>0.950734685227744</v>
      </c>
      <c r="G594" s="39" t="n">
        <f aca="false">C594^$I$2</f>
        <v>243.050152420199</v>
      </c>
      <c r="H594" s="39" t="n">
        <f aca="false">IF(D594="F",1,IF(D594="R",$G$2,$H$2))</f>
        <v>1</v>
      </c>
      <c r="I594" s="40" t="n">
        <f aca="false">$E$2*F594*G594*H594</f>
        <v>0.369905251882497</v>
      </c>
      <c r="J594" s="41" t="n">
        <f aca="false">IF(OR(B594&lt;=0,C594&lt;=0,I594&lt;=0),0,GAMMALN(E594+$J$2*B594)-GAMMALN($J$2*B594)+$J$2*B594*LN($J$2*B594)+E594*LN(I594)-($J$2*B594+E594)*LN($J$2*B594+I594))</f>
        <v>-0.346523263516417</v>
      </c>
      <c r="K594" s="42"/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719.6</v>
      </c>
      <c r="D595" s="36" t="s">
        <v>14</v>
      </c>
      <c r="E595" s="37" t="n">
        <v>1</v>
      </c>
      <c r="F595" s="38" t="n">
        <f aca="false">B595^$F$2</f>
        <v>0.624482979384356</v>
      </c>
      <c r="G595" s="39" t="n">
        <f aca="false">C595^$I$2</f>
        <v>243.050152420199</v>
      </c>
      <c r="H595" s="39" t="n">
        <f aca="false">IF(D595="F",1,IF(D595="R",$G$2,$H$2))</f>
        <v>1</v>
      </c>
      <c r="I595" s="40" t="n">
        <f aca="false">$E$2*F595*G595*H595</f>
        <v>0.242969502822091</v>
      </c>
      <c r="J595" s="41" t="n">
        <f aca="false">IF(OR(B595&lt;=0,C595&lt;=0,I595&lt;=0),0,GAMMALN(E595+$J$2*B595)-GAMMALN($J$2*B595)+$J$2*B595*LN($J$2*B595)+E595*LN(I595)-($J$2*B595+E595)*LN($J$2*B595+I595))</f>
        <v>-1.77232439365468</v>
      </c>
      <c r="K595" s="42"/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719.6</v>
      </c>
      <c r="D596" s="36" t="s">
        <v>14</v>
      </c>
      <c r="E596" s="37" t="n">
        <v>1</v>
      </c>
      <c r="F596" s="38" t="n">
        <f aca="false">B596^$F$2</f>
        <v>1.89146297080098</v>
      </c>
      <c r="G596" s="39" t="n">
        <f aca="false">C596^$I$2</f>
        <v>243.050152420199</v>
      </c>
      <c r="H596" s="39" t="n">
        <f aca="false">IF(D596="F",1,IF(D596="R",$G$2,$H$2))</f>
        <v>1</v>
      </c>
      <c r="I596" s="40" t="n">
        <f aca="false">$E$2*F596*G596*H596</f>
        <v>0.735917283246012</v>
      </c>
      <c r="J596" s="41" t="n">
        <f aca="false">IF(OR(B596&lt;=0,C596&lt;=0,I596&lt;=0),0,GAMMALN(E596+$J$2*B596)-GAMMALN($J$2*B596)+$J$2*B596*LN($J$2*B596)+E596*LN(I596)-($J$2*B596+E596)*LN($J$2*B596+I596))</f>
        <v>-1.12441728446436</v>
      </c>
      <c r="K596" s="42"/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719.6</v>
      </c>
      <c r="D597" s="36" t="s">
        <v>14</v>
      </c>
      <c r="E597" s="37" t="n">
        <v>3</v>
      </c>
      <c r="F597" s="38" t="n">
        <f aca="false">B597^$F$2</f>
        <v>3.43453747666412</v>
      </c>
      <c r="G597" s="39" t="n">
        <f aca="false">C597^$I$2</f>
        <v>243.050152420199</v>
      </c>
      <c r="H597" s="39" t="n">
        <f aca="false">IF(D597="F",1,IF(D597="R",$G$2,$H$2))</f>
        <v>1</v>
      </c>
      <c r="I597" s="40" t="n">
        <f aca="false">$E$2*F597*G597*H597</f>
        <v>1.33628600086362</v>
      </c>
      <c r="J597" s="41" t="n">
        <f aca="false">IF(OR(B597&lt;=0,C597&lt;=0,I597&lt;=0),0,GAMMALN(E597+$J$2*B597)-GAMMALN($J$2*B597)+$J$2*B597*LN($J$2*B597)+E597*LN(I597)-($J$2*B597+E597)*LN($J$2*B597+I597))</f>
        <v>-0.483441420530159</v>
      </c>
      <c r="K597" s="42"/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719.6</v>
      </c>
      <c r="D598" s="36" t="s">
        <v>14</v>
      </c>
      <c r="E598" s="37" t="n">
        <v>2</v>
      </c>
      <c r="F598" s="38" t="n">
        <f aca="false">B598^$F$2</f>
        <v>1</v>
      </c>
      <c r="G598" s="39" t="n">
        <f aca="false">C598^$I$2</f>
        <v>243.050152420199</v>
      </c>
      <c r="H598" s="39" t="n">
        <f aca="false">IF(D598="F",1,IF(D598="R",$G$2,$H$2))</f>
        <v>1</v>
      </c>
      <c r="I598" s="40" t="n">
        <f aca="false">$E$2*F598*G598*H598</f>
        <v>0.389073058582993</v>
      </c>
      <c r="J598" s="41" t="n">
        <f aca="false">IF(OR(B598&lt;=0,C598&lt;=0,I598&lt;=0),0,GAMMALN(E598+$J$2*B598)-GAMMALN($J$2*B598)+$J$2*B598*LN($J$2*B598)+E598*LN(I598)-($J$2*B598+E598)*LN($J$2*B598+I598))</f>
        <v>-2.20747179032243</v>
      </c>
      <c r="K598" s="42"/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719.6</v>
      </c>
      <c r="D599" s="36" t="s">
        <v>14</v>
      </c>
      <c r="E599" s="37" t="n">
        <v>0</v>
      </c>
      <c r="F599" s="38" t="n">
        <f aca="false">B599^$F$2</f>
        <v>0.861957080226894</v>
      </c>
      <c r="G599" s="39" t="n">
        <f aca="false">C599^$I$2</f>
        <v>243.050152420199</v>
      </c>
      <c r="H599" s="39" t="n">
        <f aca="false">IF(D599="F",1,IF(D599="R",$G$2,$H$2))</f>
        <v>1</v>
      </c>
      <c r="I599" s="40" t="n">
        <f aca="false">$E$2*F599*G599*H599</f>
        <v>0.335364277571144</v>
      </c>
      <c r="J599" s="41" t="n">
        <f aca="false">IF(OR(B599&lt;=0,C599&lt;=0,I599&lt;=0),0,GAMMALN(E599+$J$2*B599)-GAMMALN($J$2*B599)+$J$2*B599*LN($J$2*B599)+E599*LN(I599)-($J$2*B599+E599)*LN($J$2*B599+I599))</f>
        <v>-0.314136457590562</v>
      </c>
      <c r="K599" s="42"/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719.6</v>
      </c>
      <c r="D600" s="36" t="s">
        <v>14</v>
      </c>
      <c r="E600" s="37" t="n">
        <v>1</v>
      </c>
      <c r="F600" s="38" t="n">
        <f aca="false">B600^$F$2</f>
        <v>1.77436196779205</v>
      </c>
      <c r="G600" s="39" t="n">
        <f aca="false">C600^$I$2</f>
        <v>243.050152420199</v>
      </c>
      <c r="H600" s="39" t="n">
        <f aca="false">IF(D600="F",1,IF(D600="R",$G$2,$H$2))</f>
        <v>1</v>
      </c>
      <c r="I600" s="40" t="n">
        <f aca="false">$E$2*F600*G600*H600</f>
        <v>0.690356437842191</v>
      </c>
      <c r="J600" s="41" t="n">
        <f aca="false">IF(OR(B600&lt;=0,C600&lt;=0,I600&lt;=0),0,GAMMALN(E600+$J$2*B600)-GAMMALN($J$2*B600)+$J$2*B600*LN($J$2*B600)+E600*LN(I600)-($J$2*B600+E600)*LN($J$2*B600+I600))</f>
        <v>-1.14569703324156</v>
      </c>
      <c r="K600" s="42"/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719.6</v>
      </c>
      <c r="D601" s="36" t="s">
        <v>14</v>
      </c>
      <c r="E601" s="37" t="n">
        <v>0</v>
      </c>
      <c r="F601" s="38" t="n">
        <f aca="false">B601^$F$2</f>
        <v>0.911294375199404</v>
      </c>
      <c r="G601" s="39" t="n">
        <f aca="false">C601^$I$2</f>
        <v>243.050152420199</v>
      </c>
      <c r="H601" s="39" t="n">
        <f aca="false">IF(D601="F",1,IF(D601="R",$G$2,$H$2))</f>
        <v>1</v>
      </c>
      <c r="I601" s="40" t="n">
        <f aca="false">$E$2*F601*G601*H601</f>
        <v>0.35456008982831</v>
      </c>
      <c r="J601" s="41" t="n">
        <f aca="false">IF(OR(B601&lt;=0,C601&lt;=0,I601&lt;=0),0,GAMMALN(E601+$J$2*B601)-GAMMALN($J$2*B601)+$J$2*B601*LN($J$2*B601)+E601*LN(I601)-($J$2*B601+E601)*LN($J$2*B601+I601))</f>
        <v>-0.332134746019434</v>
      </c>
      <c r="K601" s="42"/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614.8</v>
      </c>
      <c r="D602" s="36" t="s">
        <v>14</v>
      </c>
      <c r="E602" s="37" t="n">
        <v>0</v>
      </c>
      <c r="F602" s="38" t="n">
        <f aca="false">B602^$F$2</f>
        <v>0.485339155266999</v>
      </c>
      <c r="G602" s="39" t="n">
        <f aca="false">C602^$I$2</f>
        <v>213.116444851141</v>
      </c>
      <c r="H602" s="39" t="n">
        <f aca="false">IF(D602="F",1,IF(D602="R",$G$2,$H$2))</f>
        <v>1</v>
      </c>
      <c r="I602" s="40" t="n">
        <f aca="false">$E$2*F602*G602*H602</f>
        <v>0.165576063793421</v>
      </c>
      <c r="J602" s="41" t="n">
        <f aca="false">IF(OR(B602&lt;=0,C602&lt;=0,I602&lt;=0),0,GAMMALN(E602+$J$2*B602)-GAMMALN($J$2*B602)+$J$2*B602*LN($J$2*B602)+E602*LN(I602)-($J$2*B602+E602)*LN($J$2*B602+I602))</f>
        <v>-0.156215730197435</v>
      </c>
      <c r="K602" s="42"/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614.8</v>
      </c>
      <c r="D603" s="36" t="s">
        <v>14</v>
      </c>
      <c r="E603" s="37" t="n">
        <v>0</v>
      </c>
      <c r="F603" s="38" t="n">
        <f aca="false">B603^$F$2</f>
        <v>0.911294375199404</v>
      </c>
      <c r="G603" s="39" t="n">
        <f aca="false">C603^$I$2</f>
        <v>213.116444851141</v>
      </c>
      <c r="H603" s="39" t="n">
        <f aca="false">IF(D603="F",1,IF(D603="R",$G$2,$H$2))</f>
        <v>1</v>
      </c>
      <c r="I603" s="40" t="n">
        <f aca="false">$E$2*F603*G603*H603</f>
        <v>0.310892978580295</v>
      </c>
      <c r="J603" s="41" t="n">
        <f aca="false">IF(OR(B603&lt;=0,C603&lt;=0,I603&lt;=0),0,GAMMALN(E603+$J$2*B603)-GAMMALN($J$2*B603)+$J$2*B603*LN($J$2*B603)+E603*LN(I603)-($J$2*B603+E603)*LN($J$2*B603+I603))</f>
        <v>-0.293473856462923</v>
      </c>
      <c r="K603" s="42"/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614.8</v>
      </c>
      <c r="D604" s="36" t="s">
        <v>14</v>
      </c>
      <c r="E604" s="37" t="n">
        <v>0</v>
      </c>
      <c r="F604" s="38" t="n">
        <f aca="false">B604^$F$2</f>
        <v>1.88170888759146</v>
      </c>
      <c r="G604" s="39" t="n">
        <f aca="false">C604^$I$2</f>
        <v>213.116444851141</v>
      </c>
      <c r="H604" s="39" t="n">
        <f aca="false">IF(D604="F",1,IF(D604="R",$G$2,$H$2))</f>
        <v>1</v>
      </c>
      <c r="I604" s="40" t="n">
        <f aca="false">$E$2*F604*G604*H604</f>
        <v>0.64195511001186</v>
      </c>
      <c r="J604" s="41" t="n">
        <f aca="false">IF(OR(B604&lt;=0,C604&lt;=0,I604&lt;=0),0,GAMMALN(E604+$J$2*B604)-GAMMALN($J$2*B604)+$J$2*B604*LN($J$2*B604)+E604*LN(I604)-($J$2*B604+E604)*LN($J$2*B604+I604))</f>
        <v>-0.60635485457167</v>
      </c>
      <c r="K604" s="42"/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614.8</v>
      </c>
      <c r="D605" s="36" t="s">
        <v>14</v>
      </c>
      <c r="E605" s="37" t="n">
        <v>0</v>
      </c>
      <c r="F605" s="38" t="n">
        <f aca="false">B605^$F$2</f>
        <v>0.164480678263273</v>
      </c>
      <c r="G605" s="39" t="n">
        <f aca="false">C605^$I$2</f>
        <v>213.116444851141</v>
      </c>
      <c r="H605" s="39" t="n">
        <f aca="false">IF(D605="F",1,IF(D605="R",$G$2,$H$2))</f>
        <v>1</v>
      </c>
      <c r="I605" s="40" t="n">
        <f aca="false">$E$2*F605*G605*H605</f>
        <v>0.0561134682445362</v>
      </c>
      <c r="J605" s="41" t="n">
        <f aca="false">IF(OR(B605&lt;=0,C605&lt;=0,I605&lt;=0),0,GAMMALN(E605+$J$2*B605)-GAMMALN($J$2*B605)+$J$2*B605*LN($J$2*B605)+E605*LN(I605)-($J$2*B605+E605)*LN($J$2*B605+I605))</f>
        <v>-0.0528922828209656</v>
      </c>
      <c r="K605" s="42"/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614.8</v>
      </c>
      <c r="D606" s="36" t="s">
        <v>14</v>
      </c>
      <c r="E606" s="37" t="n">
        <v>0</v>
      </c>
      <c r="F606" s="38" t="n">
        <f aca="false">B606^$F$2</f>
        <v>0.911294375199404</v>
      </c>
      <c r="G606" s="39" t="n">
        <f aca="false">C606^$I$2</f>
        <v>213.116444851141</v>
      </c>
      <c r="H606" s="39" t="n">
        <f aca="false">IF(D606="F",1,IF(D606="R",$G$2,$H$2))</f>
        <v>1</v>
      </c>
      <c r="I606" s="40" t="n">
        <f aca="false">$E$2*F606*G606*H606</f>
        <v>0.310892978580295</v>
      </c>
      <c r="J606" s="41" t="n">
        <f aca="false">IF(OR(B606&lt;=0,C606&lt;=0,I606&lt;=0),0,GAMMALN(E606+$J$2*B606)-GAMMALN($J$2*B606)+$J$2*B606*LN($J$2*B606)+E606*LN(I606)-($J$2*B606+E606)*LN($J$2*B606+I606))</f>
        <v>-0.293473856462923</v>
      </c>
      <c r="K606" s="42"/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614.8</v>
      </c>
      <c r="D607" s="36" t="s">
        <v>14</v>
      </c>
      <c r="E607" s="37" t="n">
        <v>0</v>
      </c>
      <c r="F607" s="38" t="n">
        <f aca="false">B607^$F$2</f>
        <v>0.812576510631619</v>
      </c>
      <c r="G607" s="39" t="n">
        <f aca="false">C607^$I$2</f>
        <v>213.116444851141</v>
      </c>
      <c r="H607" s="39" t="n">
        <f aca="false">IF(D607="F",1,IF(D607="R",$G$2,$H$2))</f>
        <v>1</v>
      </c>
      <c r="I607" s="40" t="n">
        <f aca="false">$E$2*F607*G607*H607</f>
        <v>0.27721484801151</v>
      </c>
      <c r="J607" s="41" t="n">
        <f aca="false">IF(OR(B607&lt;=0,C607&lt;=0,I607&lt;=0),0,GAMMALN(E607+$J$2*B607)-GAMMALN($J$2*B607)+$J$2*B607*LN($J$2*B607)+E607*LN(I607)-($J$2*B607+E607)*LN($J$2*B607+I607))</f>
        <v>-0.261657417617129</v>
      </c>
      <c r="K607" s="42"/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614.8</v>
      </c>
      <c r="D608" s="36" t="s">
        <v>14</v>
      </c>
      <c r="E608" s="37" t="n">
        <v>0</v>
      </c>
      <c r="F608" s="38" t="n">
        <f aca="false">B608^$F$2</f>
        <v>0.852084510521354</v>
      </c>
      <c r="G608" s="39" t="n">
        <f aca="false">C608^$I$2</f>
        <v>213.116444851141</v>
      </c>
      <c r="H608" s="39" t="n">
        <f aca="false">IF(D608="F",1,IF(D608="R",$G$2,$H$2))</f>
        <v>1</v>
      </c>
      <c r="I608" s="40" t="n">
        <f aca="false">$E$2*F608*G608*H608</f>
        <v>0.290693214714676</v>
      </c>
      <c r="J608" s="41" t="n">
        <f aca="false">IF(OR(B608&lt;=0,C608&lt;=0,I608&lt;=0),0,GAMMALN(E608+$J$2*B608)-GAMMALN($J$2*B608)+$J$2*B608*LN($J$2*B608)+E608*LN(I608)-($J$2*B608+E608)*LN($J$2*B608+I608))</f>
        <v>-0.274390349481937</v>
      </c>
      <c r="K608" s="42"/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560.8</v>
      </c>
      <c r="D609" s="36" t="s">
        <v>14</v>
      </c>
      <c r="E609" s="37" t="n">
        <v>0</v>
      </c>
      <c r="F609" s="38" t="n">
        <f aca="false">B609^$F$2</f>
        <v>2.97979705772044</v>
      </c>
      <c r="G609" s="39" t="n">
        <f aca="false">C609^$I$2</f>
        <v>197.368812651144</v>
      </c>
      <c r="H609" s="39" t="n">
        <f aca="false">IF(D609="F",1,IF(D609="R",$G$2,$H$2))</f>
        <v>1</v>
      </c>
      <c r="I609" s="40" t="n">
        <f aca="false">$E$2*F609*G609*H609</f>
        <v>0.941456973685418</v>
      </c>
      <c r="J609" s="41" t="n">
        <f aca="false">IF(OR(B609&lt;=0,C609&lt;=0,I609&lt;=0),0,GAMMALN(E609+$J$2*B609)-GAMMALN($J$2*B609)+$J$2*B609*LN($J$2*B609)+E609*LN(I609)-($J$2*B609+E609)*LN($J$2*B609+I609))</f>
        <v>-0.89316230755977</v>
      </c>
      <c r="K609" s="42"/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560.8</v>
      </c>
      <c r="D610" s="36" t="s">
        <v>14</v>
      </c>
      <c r="E610" s="37" t="n">
        <v>2</v>
      </c>
      <c r="F610" s="38" t="n">
        <f aca="false">B610^$F$2</f>
        <v>3.66638199846224</v>
      </c>
      <c r="G610" s="39" t="n">
        <f aca="false">C610^$I$2</f>
        <v>197.368812651144</v>
      </c>
      <c r="H610" s="39" t="n">
        <f aca="false">IF(D610="F",1,IF(D610="R",$G$2,$H$2))</f>
        <v>1</v>
      </c>
      <c r="I610" s="40" t="n">
        <f aca="false">$E$2*F610*G610*H610</f>
        <v>1.15838120307682</v>
      </c>
      <c r="J610" s="41" t="n">
        <f aca="false">IF(OR(B610&lt;=0,C610&lt;=0,I610&lt;=0),0,GAMMALN(E610+$J$2*B610)-GAMMALN($J$2*B610)+$J$2*B610*LN($J$2*B610)+E610*LN(I610)-($J$2*B610+E610)*LN($J$2*B610+I610))</f>
        <v>-0.922794888176782</v>
      </c>
      <c r="K610" s="42"/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681.4</v>
      </c>
      <c r="D611" s="36" t="s">
        <v>14</v>
      </c>
      <c r="E611" s="37" t="n">
        <v>0</v>
      </c>
      <c r="F611" s="38" t="n">
        <f aca="false">B611^$F$2</f>
        <v>1.01969562609846</v>
      </c>
      <c r="G611" s="39" t="n">
        <f aca="false">C611^$I$2</f>
        <v>232.228413920232</v>
      </c>
      <c r="H611" s="39" t="n">
        <f aca="false">IF(D611="F",1,IF(D611="R",$G$2,$H$2))</f>
        <v>1</v>
      </c>
      <c r="I611" s="40" t="n">
        <f aca="false">$E$2*F611*G611*H611</f>
        <v>0.379071534898341</v>
      </c>
      <c r="J611" s="41" t="n">
        <f aca="false">IF(OR(B611&lt;=0,C611&lt;=0,I611&lt;=0),0,GAMMALN(E611+$J$2*B611)-GAMMALN($J$2*B611)+$J$2*B611*LN($J$2*B611)+E611*LN(I611)-($J$2*B611+E611)*LN($J$2*B611+I611))</f>
        <v>-0.356115194443272</v>
      </c>
      <c r="K611" s="42"/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681.4</v>
      </c>
      <c r="D612" s="36" t="s">
        <v>14</v>
      </c>
      <c r="E612" s="37" t="n">
        <v>0</v>
      </c>
      <c r="F612" s="38" t="n">
        <f aca="false">B612^$F$2</f>
        <v>2.13507490267539</v>
      </c>
      <c r="G612" s="39" t="n">
        <f aca="false">C612^$I$2</f>
        <v>232.228413920232</v>
      </c>
      <c r="H612" s="39" t="n">
        <f aca="false">IF(D612="F",1,IF(D612="R",$G$2,$H$2))</f>
        <v>1</v>
      </c>
      <c r="I612" s="40" t="n">
        <f aca="false">$E$2*F612*G612*H612</f>
        <v>0.79371343738797</v>
      </c>
      <c r="J612" s="41" t="n">
        <f aca="false">IF(OR(B612&lt;=0,C612&lt;=0,I612&lt;=0),0,GAMMALN(E612+$J$2*B612)-GAMMALN($J$2*B612)+$J$2*B612*LN($J$2*B612)+E612*LN(I612)-($J$2*B612+E612)*LN($J$2*B612+I612))</f>
        <v>-0.746144780827551</v>
      </c>
      <c r="K612" s="42"/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681.4</v>
      </c>
      <c r="D613" s="36" t="s">
        <v>14</v>
      </c>
      <c r="E613" s="37" t="n">
        <v>1</v>
      </c>
      <c r="F613" s="38" t="n">
        <f aca="false">B613^$F$2</f>
        <v>0.881697049742204</v>
      </c>
      <c r="G613" s="39" t="n">
        <f aca="false">C613^$I$2</f>
        <v>232.228413920232</v>
      </c>
      <c r="H613" s="39" t="n">
        <f aca="false">IF(D613="F",1,IF(D613="R",$G$2,$H$2))</f>
        <v>1</v>
      </c>
      <c r="I613" s="40" t="n">
        <f aca="false">$E$2*F613*G613*H613</f>
        <v>0.327770606646541</v>
      </c>
      <c r="J613" s="41" t="n">
        <f aca="false">IF(OR(B613&lt;=0,C613&lt;=0,I613&lt;=0),0,GAMMALN(E613+$J$2*B613)-GAMMALN($J$2*B613)+$J$2*B613*LN($J$2*B613)+E613*LN(I613)-($J$2*B613+E613)*LN($J$2*B613+I613))</f>
        <v>-1.54724773317325</v>
      </c>
      <c r="K613" s="42"/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681.4</v>
      </c>
      <c r="D614" s="36" t="s">
        <v>14</v>
      </c>
      <c r="E614" s="37" t="n">
        <v>0</v>
      </c>
      <c r="F614" s="38" t="n">
        <f aca="false">B614^$F$2</f>
        <v>0.861957080226894</v>
      </c>
      <c r="G614" s="39" t="n">
        <f aca="false">C614^$I$2</f>
        <v>232.228413920232</v>
      </c>
      <c r="H614" s="39" t="n">
        <f aca="false">IF(D614="F",1,IF(D614="R",$G$2,$H$2))</f>
        <v>1</v>
      </c>
      <c r="I614" s="40" t="n">
        <f aca="false">$E$2*F614*G614*H614</f>
        <v>0.320432279059861</v>
      </c>
      <c r="J614" s="41" t="n">
        <f aca="false">IF(OR(B614&lt;=0,C614&lt;=0,I614&lt;=0),0,GAMMALN(E614+$J$2*B614)-GAMMALN($J$2*B614)+$J$2*B614*LN($J$2*B614)+E614*LN(I614)-($J$2*B614+E614)*LN($J$2*B614+I614))</f>
        <v>-0.300981094324286</v>
      </c>
      <c r="K614" s="42"/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681.4</v>
      </c>
      <c r="D615" s="36" t="s">
        <v>14</v>
      </c>
      <c r="E615" s="37" t="n">
        <v>0</v>
      </c>
      <c r="F615" s="38" t="n">
        <f aca="false">B615^$F$2</f>
        <v>1.84268477545972</v>
      </c>
      <c r="G615" s="39" t="n">
        <f aca="false">C615^$I$2</f>
        <v>232.228413920232</v>
      </c>
      <c r="H615" s="39" t="n">
        <f aca="false">IF(D615="F",1,IF(D615="R",$G$2,$H$2))</f>
        <v>1</v>
      </c>
      <c r="I615" s="40" t="n">
        <f aca="false">$E$2*F615*G615*H615</f>
        <v>0.685017497662461</v>
      </c>
      <c r="J615" s="41" t="n">
        <f aca="false">IF(OR(B615&lt;=0,C615&lt;=0,I615&lt;=0),0,GAMMALN(E615+$J$2*B615)-GAMMALN($J$2*B615)+$J$2*B615*LN($J$2*B615)+E615*LN(I615)-($J$2*B615+E615)*LN($J$2*B615+I615))</f>
        <v>-0.643877827364079</v>
      </c>
      <c r="K615" s="42"/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609.8</v>
      </c>
      <c r="D616" s="36" t="s">
        <v>14</v>
      </c>
      <c r="E616" s="37" t="n">
        <v>1</v>
      </c>
      <c r="F616" s="38" t="n">
        <f aca="false">B616^$F$2</f>
        <v>1.09842104656126</v>
      </c>
      <c r="G616" s="39" t="n">
        <f aca="false">C616^$I$2</f>
        <v>211.668218998519</v>
      </c>
      <c r="H616" s="39" t="n">
        <f aca="false">IF(D616="F",1,IF(D616="R",$G$2,$H$2))</f>
        <v>1</v>
      </c>
      <c r="I616" s="40" t="n">
        <f aca="false">$E$2*F616*G616*H616</f>
        <v>0.372185768417021</v>
      </c>
      <c r="J616" s="41" t="n">
        <f aca="false">IF(OR(B616&lt;=0,C616&lt;=0,I616&lt;=0),0,GAMMALN(E616+$J$2*B616)-GAMMALN($J$2*B616)+$J$2*B616*LN($J$2*B616)+E616*LN(I616)-($J$2*B616+E616)*LN($J$2*B616+I616))</f>
        <v>-1.4530737948187</v>
      </c>
      <c r="K616" s="42"/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609.8</v>
      </c>
      <c r="D617" s="36" t="s">
        <v>14</v>
      </c>
      <c r="E617" s="37" t="n">
        <v>0</v>
      </c>
      <c r="F617" s="38" t="n">
        <f aca="false">B617^$F$2</f>
        <v>0.10353120017094</v>
      </c>
      <c r="G617" s="39" t="n">
        <f aca="false">C617^$I$2</f>
        <v>211.668218998519</v>
      </c>
      <c r="H617" s="39" t="n">
        <f aca="false">IF(D617="F",1,IF(D617="R",$G$2,$H$2))</f>
        <v>1</v>
      </c>
      <c r="I617" s="40" t="n">
        <f aca="false">$E$2*F617*G617*H617</f>
        <v>0.0350802084604891</v>
      </c>
      <c r="J617" s="41" t="n">
        <f aca="false">IF(OR(B617&lt;=0,C617&lt;=0,I617&lt;=0),0,GAMMALN(E617+$J$2*B617)-GAMMALN($J$2*B617)+$J$2*B617*LN($J$2*B617)+E617*LN(I617)-($J$2*B617+E617)*LN($J$2*B617+I617))</f>
        <v>-0.0330659408271686</v>
      </c>
      <c r="K617" s="42"/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609.8</v>
      </c>
      <c r="D618" s="36" t="s">
        <v>14</v>
      </c>
      <c r="E618" s="37" t="n">
        <v>0</v>
      </c>
      <c r="F618" s="38" t="n">
        <f aca="false">B618^$F$2</f>
        <v>0.65423381266426</v>
      </c>
      <c r="G618" s="39" t="n">
        <f aca="false">C618^$I$2</f>
        <v>211.668218998519</v>
      </c>
      <c r="H618" s="39" t="n">
        <f aca="false">IF(D618="F",1,IF(D618="R",$G$2,$H$2))</f>
        <v>1</v>
      </c>
      <c r="I618" s="40" t="n">
        <f aca="false">$E$2*F618*G618*H618</f>
        <v>0.221678667805155</v>
      </c>
      <c r="J618" s="41" t="n">
        <f aca="false">IF(OR(B618&lt;=0,C618&lt;=0,I618&lt;=0),0,GAMMALN(E618+$J$2*B618)-GAMMALN($J$2*B618)+$J$2*B618*LN($J$2*B618)+E618*LN(I618)-($J$2*B618+E618)*LN($J$2*B618+I618))</f>
        <v>-0.209278262220369</v>
      </c>
      <c r="K618" s="42"/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609.8</v>
      </c>
      <c r="D619" s="36" t="s">
        <v>14</v>
      </c>
      <c r="E619" s="37" t="n">
        <v>0</v>
      </c>
      <c r="F619" s="38" t="n">
        <f aca="false">B619^$F$2</f>
        <v>2.86352871465812</v>
      </c>
      <c r="G619" s="39" t="n">
        <f aca="false">C619^$I$2</f>
        <v>211.668218998519</v>
      </c>
      <c r="H619" s="39" t="n">
        <f aca="false">IF(D619="F",1,IF(D619="R",$G$2,$H$2))</f>
        <v>1</v>
      </c>
      <c r="I619" s="40" t="n">
        <f aca="false">$E$2*F619*G619*H619</f>
        <v>0.970269677903332</v>
      </c>
      <c r="J619" s="41" t="n">
        <f aca="false">IF(OR(B619&lt;=0,C619&lt;=0,I619&lt;=0),0,GAMMALN(E619+$J$2*B619)-GAMMALN($J$2*B619)+$J$2*B619*LN($J$2*B619)+E619*LN(I619)-($J$2*B619+E619)*LN($J$2*B619+I619))</f>
        <v>-0.91711954557718</v>
      </c>
      <c r="K619" s="42"/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609.8</v>
      </c>
      <c r="D620" s="36" t="s">
        <v>14</v>
      </c>
      <c r="E620" s="37" t="n">
        <v>0</v>
      </c>
      <c r="F620" s="38" t="n">
        <f aca="false">B620^$F$2</f>
        <v>2.30048501475952</v>
      </c>
      <c r="G620" s="39" t="n">
        <f aca="false">C620^$I$2</f>
        <v>211.668218998519</v>
      </c>
      <c r="H620" s="39" t="n">
        <f aca="false">IF(D620="F",1,IF(D620="R",$G$2,$H$2))</f>
        <v>1</v>
      </c>
      <c r="I620" s="40" t="n">
        <f aca="false">$E$2*F620*G620*H620</f>
        <v>0.779489600668684</v>
      </c>
      <c r="J620" s="41" t="n">
        <f aca="false">IF(OR(B620&lt;=0,C620&lt;=0,I620&lt;=0),0,GAMMALN(E620+$J$2*B620)-GAMMALN($J$2*B620)+$J$2*B620*LN($J$2*B620)+E620*LN(I620)-($J$2*B620+E620)*LN($J$2*B620+I620))</f>
        <v>-0.736657178210363</v>
      </c>
      <c r="K620" s="42"/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609.8</v>
      </c>
      <c r="D621" s="36" t="s">
        <v>14</v>
      </c>
      <c r="E621" s="37" t="n">
        <v>0</v>
      </c>
      <c r="F621" s="38" t="n">
        <f aca="false">B621^$F$2</f>
        <v>1.67668765768678</v>
      </c>
      <c r="G621" s="39" t="n">
        <f aca="false">C621^$I$2</f>
        <v>211.668218998519</v>
      </c>
      <c r="H621" s="39" t="n">
        <f aca="false">IF(D621="F",1,IF(D621="R",$G$2,$H$2))</f>
        <v>1</v>
      </c>
      <c r="I621" s="40" t="n">
        <f aca="false">$E$2*F621*G621*H621</f>
        <v>0.568123932279994</v>
      </c>
      <c r="J621" s="41" t="n">
        <f aca="false">IF(OR(B621&lt;=0,C621&lt;=0,I621&lt;=0),0,GAMMALN(E621+$J$2*B621)-GAMMALN($J$2*B621)+$J$2*B621*LN($J$2*B621)+E621*LN(I621)-($J$2*B621+E621)*LN($J$2*B621+I621))</f>
        <v>-0.536765393725137</v>
      </c>
      <c r="K621" s="42"/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675.4</v>
      </c>
      <c r="D622" s="36" t="s">
        <v>14</v>
      </c>
      <c r="E622" s="37" t="n">
        <v>0</v>
      </c>
      <c r="F622" s="38" t="n">
        <f aca="false">B622^$F$2</f>
        <v>0.931017726239817</v>
      </c>
      <c r="G622" s="39" t="n">
        <f aca="false">C622^$I$2</f>
        <v>230.519689966516</v>
      </c>
      <c r="H622" s="39" t="n">
        <f aca="false">IF(D622="F",1,IF(D622="R",$G$2,$H$2))</f>
        <v>1</v>
      </c>
      <c r="I622" s="40" t="n">
        <f aca="false">$E$2*F622*G622*H622</f>
        <v>0.343558927234771</v>
      </c>
      <c r="J622" s="41" t="n">
        <f aca="false">IF(OR(B622&lt;=0,C622&lt;=0,I622&lt;=0),0,GAMMALN(E622+$J$2*B622)-GAMMALN($J$2*B622)+$J$2*B622*LN($J$2*B622)+E622*LN(I622)-($J$2*B622+E622)*LN($J$2*B622+I622))</f>
        <v>-0.322867738785087</v>
      </c>
      <c r="K622" s="42"/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675.4</v>
      </c>
      <c r="D623" s="36" t="s">
        <v>14</v>
      </c>
      <c r="E623" s="37" t="n">
        <v>0</v>
      </c>
      <c r="F623" s="38" t="n">
        <f aca="false">B623^$F$2</f>
        <v>0.871827919905775</v>
      </c>
      <c r="G623" s="39" t="n">
        <f aca="false">C623^$I$2</f>
        <v>230.519689966516</v>
      </c>
      <c r="H623" s="39" t="n">
        <f aca="false">IF(D623="F",1,IF(D623="R",$G$2,$H$2))</f>
        <v>1</v>
      </c>
      <c r="I623" s="40" t="n">
        <f aca="false">$E$2*F623*G623*H623</f>
        <v>0.321717037661425</v>
      </c>
      <c r="J623" s="41" t="n">
        <f aca="false">IF(OR(B623&lt;=0,C623&lt;=0,I623&lt;=0),0,GAMMALN(E623+$J$2*B623)-GAMMALN($J$2*B623)+$J$2*B623*LN($J$2*B623)+E623*LN(I623)-($J$2*B623+E623)*LN($J$2*B623+I623))</f>
        <v>-0.302323349766052</v>
      </c>
      <c r="K623" s="42"/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675.4</v>
      </c>
      <c r="D624" s="36" t="s">
        <v>14</v>
      </c>
      <c r="E624" s="37" t="n">
        <v>0</v>
      </c>
      <c r="F624" s="38" t="n">
        <f aca="false">B624^$F$2</f>
        <v>1.94022192300374</v>
      </c>
      <c r="G624" s="39" t="n">
        <f aca="false">C624^$I$2</f>
        <v>230.519689966516</v>
      </c>
      <c r="H624" s="39" t="n">
        <f aca="false">IF(D624="F",1,IF(D624="R",$G$2,$H$2))</f>
        <v>1</v>
      </c>
      <c r="I624" s="40" t="n">
        <f aca="false">$E$2*F624*G624*H624</f>
        <v>0.715969786264678</v>
      </c>
      <c r="J624" s="41" t="n">
        <f aca="false">IF(OR(B624&lt;=0,C624&lt;=0,I624&lt;=0),0,GAMMALN(E624+$J$2*B624)-GAMMALN($J$2*B624)+$J$2*B624*LN($J$2*B624)+E624*LN(I624)-($J$2*B624+E624)*LN($J$2*B624+I624))</f>
        <v>-0.673294014054211</v>
      </c>
      <c r="K624" s="42"/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675.4</v>
      </c>
      <c r="D625" s="36" t="s">
        <v>14</v>
      </c>
      <c r="E625" s="37" t="n">
        <v>1</v>
      </c>
      <c r="F625" s="38" t="n">
        <f aca="false">B625^$F$2</f>
        <v>1.84268477545972</v>
      </c>
      <c r="G625" s="39" t="n">
        <f aca="false">C625^$I$2</f>
        <v>230.519689966516</v>
      </c>
      <c r="H625" s="39" t="n">
        <f aca="false">IF(D625="F",1,IF(D625="R",$G$2,$H$2))</f>
        <v>1</v>
      </c>
      <c r="I625" s="40" t="n">
        <f aca="false">$E$2*F625*G625*H625</f>
        <v>0.679977176423509</v>
      </c>
      <c r="J625" s="41" t="n">
        <f aca="false">IF(OR(B625&lt;=0,C625&lt;=0,I625&lt;=0),0,GAMMALN(E625+$J$2*B625)-GAMMALN($J$2*B625)+$J$2*B625*LN($J$2*B625)+E625*LN(I625)-($J$2*B625+E625)*LN($J$2*B625+I625))</f>
        <v>-1.14688183842416</v>
      </c>
      <c r="K625" s="42"/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675.4</v>
      </c>
      <c r="D626" s="36" t="s">
        <v>14</v>
      </c>
      <c r="E626" s="37" t="n">
        <v>0</v>
      </c>
      <c r="F626" s="38" t="n">
        <f aca="false">B626^$F$2</f>
        <v>0.842210190126371</v>
      </c>
      <c r="G626" s="39" t="n">
        <f aca="false">C626^$I$2</f>
        <v>230.519689966516</v>
      </c>
      <c r="H626" s="39" t="n">
        <f aca="false">IF(D626="F",1,IF(D626="R",$G$2,$H$2))</f>
        <v>1</v>
      </c>
      <c r="I626" s="40" t="n">
        <f aca="false">$E$2*F626*G626*H626</f>
        <v>0.31078766952658</v>
      </c>
      <c r="J626" s="41" t="n">
        <f aca="false">IF(OR(B626&lt;=0,C626&lt;=0,I626&lt;=0),0,GAMMALN(E626+$J$2*B626)-GAMMALN($J$2*B626)+$J$2*B626*LN($J$2*B626)+E626*LN(I626)-($J$2*B626+E626)*LN($J$2*B626+I626))</f>
        <v>-0.292043694115248</v>
      </c>
      <c r="K626" s="42"/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675.4</v>
      </c>
      <c r="D627" s="36" t="s">
        <v>14</v>
      </c>
      <c r="E627" s="37" t="n">
        <v>0</v>
      </c>
      <c r="F627" s="38" t="n">
        <f aca="false">B627^$F$2</f>
        <v>0.931017726239817</v>
      </c>
      <c r="G627" s="39" t="n">
        <f aca="false">C627^$I$2</f>
        <v>230.519689966516</v>
      </c>
      <c r="H627" s="39" t="n">
        <f aca="false">IF(D627="F",1,IF(D627="R",$G$2,$H$2))</f>
        <v>1</v>
      </c>
      <c r="I627" s="40" t="n">
        <f aca="false">$E$2*F627*G627*H627</f>
        <v>0.343558927234771</v>
      </c>
      <c r="J627" s="41" t="n">
        <f aca="false">IF(OR(B627&lt;=0,C627&lt;=0,I627&lt;=0),0,GAMMALN(E627+$J$2*B627)-GAMMALN($J$2*B627)+$J$2*B627*LN($J$2*B627)+E627*LN(I627)-($J$2*B627+E627)*LN($J$2*B627+I627))</f>
        <v>-0.322867738785087</v>
      </c>
      <c r="K627" s="42"/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788.6</v>
      </c>
      <c r="D628" s="36" t="s">
        <v>14</v>
      </c>
      <c r="E628" s="37" t="n">
        <v>0</v>
      </c>
      <c r="F628" s="38" t="n">
        <f aca="false">B628^$F$2</f>
        <v>2.00845307159501</v>
      </c>
      <c r="G628" s="39" t="n">
        <f aca="false">C628^$I$2</f>
        <v>262.361758897272</v>
      </c>
      <c r="H628" s="39" t="n">
        <f aca="false">IF(D628="F",1,IF(D628="R",$G$2,$H$2))</f>
        <v>1</v>
      </c>
      <c r="I628" s="40" t="n">
        <f aca="false">$E$2*F628*G628*H628</f>
        <v>0.8435240779177</v>
      </c>
      <c r="J628" s="41" t="n">
        <f aca="false">IF(OR(B628&lt;=0,C628&lt;=0,I628&lt;=0),0,GAMMALN(E628+$J$2*B628)-GAMMALN($J$2*B628)+$J$2*B628*LN($J$2*B628)+E628*LN(I628)-($J$2*B628+E628)*LN($J$2*B628+I628))</f>
        <v>-0.78693620026206</v>
      </c>
      <c r="K628" s="42"/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788.6</v>
      </c>
      <c r="D629" s="36" t="s">
        <v>14</v>
      </c>
      <c r="E629" s="37" t="n">
        <v>1</v>
      </c>
      <c r="F629" s="38" t="n">
        <f aca="false">B629^$F$2</f>
        <v>1.61804155942711</v>
      </c>
      <c r="G629" s="39" t="n">
        <f aca="false">C629^$I$2</f>
        <v>262.361758897272</v>
      </c>
      <c r="H629" s="39" t="n">
        <f aca="false">IF(D629="F",1,IF(D629="R",$G$2,$H$2))</f>
        <v>1</v>
      </c>
      <c r="I629" s="40" t="n">
        <f aca="false">$E$2*F629*G629*H629</f>
        <v>0.679556338035008</v>
      </c>
      <c r="J629" s="41" t="n">
        <f aca="false">IF(OR(B629&lt;=0,C629&lt;=0,I629&lt;=0),0,GAMMALN(E629+$J$2*B629)-GAMMALN($J$2*B629)+$J$2*B629*LN($J$2*B629)+E629*LN(I629)-($J$2*B629+E629)*LN($J$2*B629+I629))</f>
        <v>-1.15788215170081</v>
      </c>
      <c r="K629" s="42"/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788.6</v>
      </c>
      <c r="D630" s="36" t="s">
        <v>14</v>
      </c>
      <c r="E630" s="37" t="n">
        <v>2</v>
      </c>
      <c r="F630" s="38" t="n">
        <f aca="false">B630^$F$2</f>
        <v>2.07664876271206</v>
      </c>
      <c r="G630" s="39" t="n">
        <f aca="false">C630^$I$2</f>
        <v>262.361758897272</v>
      </c>
      <c r="H630" s="39" t="n">
        <f aca="false">IF(D630="F",1,IF(D630="R",$G$2,$H$2))</f>
        <v>1</v>
      </c>
      <c r="I630" s="40" t="n">
        <f aca="false">$E$2*F630*G630*H630</f>
        <v>0.872165378170628</v>
      </c>
      <c r="J630" s="41" t="n">
        <f aca="false">IF(OR(B630&lt;=0,C630&lt;=0,I630&lt;=0),0,GAMMALN(E630+$J$2*B630)-GAMMALN($J$2*B630)+$J$2*B630*LN($J$2*B630)+E630*LN(I630)-($J$2*B630+E630)*LN($J$2*B630+I630))</f>
        <v>-1.20585936500683</v>
      </c>
      <c r="K630" s="42"/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788.6</v>
      </c>
      <c r="D631" s="36" t="s">
        <v>14</v>
      </c>
      <c r="E631" s="37" t="n">
        <v>0</v>
      </c>
      <c r="F631" s="38" t="n">
        <f aca="false">B631^$F$2</f>
        <v>0.0212146365032258</v>
      </c>
      <c r="G631" s="39" t="n">
        <f aca="false">C631^$I$2</f>
        <v>262.361758897272</v>
      </c>
      <c r="H631" s="39" t="n">
        <f aca="false">IF(D631="F",1,IF(D631="R",$G$2,$H$2))</f>
        <v>1</v>
      </c>
      <c r="I631" s="40" t="n">
        <f aca="false">$E$2*F631*G631*H631</f>
        <v>0.00890987046091714</v>
      </c>
      <c r="J631" s="41" t="n">
        <f aca="false">IF(OR(B631&lt;=0,C631&lt;=0,I631&lt;=0),0,GAMMALN(E631+$J$2*B631)-GAMMALN($J$2*B631)+$J$2*B631*LN($J$2*B631)+E631*LN(I631)-($J$2*B631+E631)*LN($J$2*B631+I631))</f>
        <v>-0.00827306305580308</v>
      </c>
      <c r="K631" s="42"/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589.6</v>
      </c>
      <c r="D632" s="36" t="s">
        <v>14</v>
      </c>
      <c r="E632" s="37" t="n">
        <v>0</v>
      </c>
      <c r="F632" s="38" t="n">
        <f aca="false">B632^$F$2</f>
        <v>0.911294375199404</v>
      </c>
      <c r="G632" s="39" t="n">
        <f aca="false">C632^$I$2</f>
        <v>205.797229788983</v>
      </c>
      <c r="H632" s="39" t="n">
        <f aca="false">IF(D632="F",1,IF(D632="R",$G$2,$H$2))</f>
        <v>1</v>
      </c>
      <c r="I632" s="40" t="n">
        <f aca="false">$E$2*F632*G632*H632</f>
        <v>0.300215751991172</v>
      </c>
      <c r="J632" s="41" t="n">
        <f aca="false">IF(OR(B632&lt;=0,C632&lt;=0,I632&lt;=0),0,GAMMALN(E632+$J$2*B632)-GAMMALN($J$2*B632)+$J$2*B632*LN($J$2*B632)+E632*LN(I632)-($J$2*B632+E632)*LN($J$2*B632+I632))</f>
        <v>-0.283931536311882</v>
      </c>
      <c r="K632" s="42"/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589.6</v>
      </c>
      <c r="D633" s="36" t="s">
        <v>14</v>
      </c>
      <c r="E633" s="37" t="n">
        <v>0</v>
      </c>
      <c r="F633" s="38" t="n">
        <f aca="false">B633^$F$2</f>
        <v>0.911294375199404</v>
      </c>
      <c r="G633" s="39" t="n">
        <f aca="false">C633^$I$2</f>
        <v>205.797229788983</v>
      </c>
      <c r="H633" s="39" t="n">
        <f aca="false">IF(D633="F",1,IF(D633="R",$G$2,$H$2))</f>
        <v>1</v>
      </c>
      <c r="I633" s="40" t="n">
        <f aca="false">$E$2*F633*G633*H633</f>
        <v>0.300215751991172</v>
      </c>
      <c r="J633" s="41" t="n">
        <f aca="false">IF(OR(B633&lt;=0,C633&lt;=0,I633&lt;=0),0,GAMMALN(E633+$J$2*B633)-GAMMALN($J$2*B633)+$J$2*B633*LN($J$2*B633)+E633*LN(I633)-($J$2*B633+E633)*LN($J$2*B633+I633))</f>
        <v>-0.283931536311882</v>
      </c>
      <c r="K633" s="42"/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589.6</v>
      </c>
      <c r="D634" s="36" t="s">
        <v>14</v>
      </c>
      <c r="E634" s="37" t="n">
        <v>0</v>
      </c>
      <c r="F634" s="38" t="n">
        <f aca="false">B634^$F$2</f>
        <v>0.950734685227744</v>
      </c>
      <c r="G634" s="39" t="n">
        <f aca="false">C634^$I$2</f>
        <v>205.797229788983</v>
      </c>
      <c r="H634" s="39" t="n">
        <f aca="false">IF(D634="F",1,IF(D634="R",$G$2,$H$2))</f>
        <v>1</v>
      </c>
      <c r="I634" s="40" t="n">
        <f aca="false">$E$2*F634*G634*H634</f>
        <v>0.313208921548848</v>
      </c>
      <c r="J634" s="41" t="n">
        <f aca="false">IF(OR(B634&lt;=0,C634&lt;=0,I634&lt;=0),0,GAMMALN(E634+$J$2*B634)-GAMMALN($J$2*B634)+$J$2*B634*LN($J$2*B634)+E634*LN(I634)-($J$2*B634+E634)*LN($J$2*B634+I634))</f>
        <v>-0.296230163295528</v>
      </c>
      <c r="K634" s="42"/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589.6</v>
      </c>
      <c r="D635" s="36" t="s">
        <v>14</v>
      </c>
      <c r="E635" s="37" t="n">
        <v>1</v>
      </c>
      <c r="F635" s="38" t="n">
        <f aca="false">B635^$F$2</f>
        <v>0.921156858495215</v>
      </c>
      <c r="G635" s="39" t="n">
        <f aca="false">C635^$I$2</f>
        <v>205.797229788983</v>
      </c>
      <c r="H635" s="39" t="n">
        <f aca="false">IF(D635="F",1,IF(D635="R",$G$2,$H$2))</f>
        <v>1</v>
      </c>
      <c r="I635" s="40" t="n">
        <f aca="false">$E$2*F635*G635*H635</f>
        <v>0.303464836940812</v>
      </c>
      <c r="J635" s="41" t="n">
        <f aca="false">IF(OR(B635&lt;=0,C635&lt;=0,I635&lt;=0),0,GAMMALN(E635+$J$2*B635)-GAMMALN($J$2*B635)+$J$2*B635*LN($J$2*B635)+E635*LN(I635)-($J$2*B635+E635)*LN($J$2*B635+I635))</f>
        <v>-1.58999794170786</v>
      </c>
      <c r="K635" s="42"/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589.6</v>
      </c>
      <c r="D636" s="36" t="s">
        <v>14</v>
      </c>
      <c r="E636" s="37" t="n">
        <v>0</v>
      </c>
      <c r="F636" s="38" t="n">
        <f aca="false">B636^$F$2</f>
        <v>0.891564489458209</v>
      </c>
      <c r="G636" s="39" t="n">
        <f aca="false">C636^$I$2</f>
        <v>205.797229788983</v>
      </c>
      <c r="H636" s="39" t="n">
        <f aca="false">IF(D636="F",1,IF(D636="R",$G$2,$H$2))</f>
        <v>1</v>
      </c>
      <c r="I636" s="40" t="n">
        <f aca="false">$E$2*F636*G636*H636</f>
        <v>0.293715961533015</v>
      </c>
      <c r="J636" s="41" t="n">
        <f aca="false">IF(OR(B636&lt;=0,C636&lt;=0,I636&lt;=0),0,GAMMALN(E636+$J$2*B636)-GAMMALN($J$2*B636)+$J$2*B636*LN($J$2*B636)+E636*LN(I636)-($J$2*B636+E636)*LN($J$2*B636+I636))</f>
        <v>-0.277779347925598</v>
      </c>
      <c r="K636" s="42"/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589.6</v>
      </c>
      <c r="D637" s="36" t="s">
        <v>14</v>
      </c>
      <c r="E637" s="37" t="n">
        <v>0</v>
      </c>
      <c r="F637" s="38" t="n">
        <f aca="false">B637^$F$2</f>
        <v>0.174601116676841</v>
      </c>
      <c r="G637" s="39" t="n">
        <f aca="false">C637^$I$2</f>
        <v>205.797229788983</v>
      </c>
      <c r="H637" s="39" t="n">
        <f aca="false">IF(D637="F",1,IF(D637="R",$G$2,$H$2))</f>
        <v>1</v>
      </c>
      <c r="I637" s="40" t="n">
        <f aca="false">$E$2*F637*G637*H637</f>
        <v>0.0575203874490789</v>
      </c>
      <c r="J637" s="41" t="n">
        <f aca="false">IF(OR(B637&lt;=0,C637&lt;=0,I637&lt;=0),0,GAMMALN(E637+$J$2*B637)-GAMMALN($J$2*B637)+$J$2*B637*LN($J$2*B637)+E637*LN(I637)-($J$2*B637+E637)*LN($J$2*B637+I637))</f>
        <v>-0.0543262992192163</v>
      </c>
      <c r="K637" s="42"/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645.6</v>
      </c>
      <c r="D638" s="36" t="s">
        <v>14</v>
      </c>
      <c r="E638" s="37" t="n">
        <v>0</v>
      </c>
      <c r="F638" s="38" t="n">
        <f aca="false">B638^$F$2</f>
        <v>0.852084510521354</v>
      </c>
      <c r="G638" s="39" t="n">
        <f aca="false">C638^$I$2</f>
        <v>221.995369316939</v>
      </c>
      <c r="H638" s="39" t="n">
        <f aca="false">IF(D638="F",1,IF(D638="R",$G$2,$H$2))</f>
        <v>1</v>
      </c>
      <c r="I638" s="40" t="n">
        <f aca="false">$E$2*F638*G638*H638</f>
        <v>0.302804167006388</v>
      </c>
      <c r="J638" s="41" t="n">
        <f aca="false">IF(OR(B638&lt;=0,C638&lt;=0,I638&lt;=0),0,GAMMALN(E638+$J$2*B638)-GAMMALN($J$2*B638)+$J$2*B638*LN($J$2*B638)+E638*LN(I638)-($J$2*B638+E638)*LN($J$2*B638+I638))</f>
        <v>-0.285168484684961</v>
      </c>
      <c r="K638" s="42"/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645.6</v>
      </c>
      <c r="D639" s="36" t="s">
        <v>14</v>
      </c>
      <c r="E639" s="37" t="n">
        <v>0</v>
      </c>
      <c r="F639" s="38" t="n">
        <f aca="false">B639^$F$2</f>
        <v>2.84414371003202</v>
      </c>
      <c r="G639" s="39" t="n">
        <f aca="false">C639^$I$2</f>
        <v>221.995369316939</v>
      </c>
      <c r="H639" s="39" t="n">
        <f aca="false">IF(D639="F",1,IF(D639="R",$G$2,$H$2))</f>
        <v>1</v>
      </c>
      <c r="I639" s="40" t="n">
        <f aca="false">$E$2*F639*G639*H639</f>
        <v>1.01071966023155</v>
      </c>
      <c r="J639" s="41" t="n">
        <f aca="false">IF(OR(B639&lt;=0,C639&lt;=0,I639&lt;=0),0,GAMMALN(E639+$J$2*B639)-GAMMALN($J$2*B639)+$J$2*B639*LN($J$2*B639)+E639*LN(I639)-($J$2*B639+E639)*LN($J$2*B639+I639))</f>
        <v>-0.952849306131967</v>
      </c>
      <c r="K639" s="42"/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645.6</v>
      </c>
      <c r="D640" s="36" t="s">
        <v>14</v>
      </c>
      <c r="E640" s="37" t="n">
        <v>1</v>
      </c>
      <c r="F640" s="38" t="n">
        <f aca="false">B640^$F$2</f>
        <v>1.9304716477235</v>
      </c>
      <c r="G640" s="39" t="n">
        <f aca="false">C640^$I$2</f>
        <v>221.995369316939</v>
      </c>
      <c r="H640" s="39" t="n">
        <f aca="false">IF(D640="F",1,IF(D640="R",$G$2,$H$2))</f>
        <v>1</v>
      </c>
      <c r="I640" s="40" t="n">
        <f aca="false">$E$2*F640*G640*H640</f>
        <v>0.686029204850469</v>
      </c>
      <c r="J640" s="41" t="n">
        <f aca="false">IF(OR(B640&lt;=0,C640&lt;=0,I640&lt;=0),0,GAMMALN(E640+$J$2*B640)-GAMMALN($J$2*B640)+$J$2*B640*LN($J$2*B640)+E640*LN(I640)-($J$2*B640+E640)*LN($J$2*B640+I640))</f>
        <v>-1.14080968931708</v>
      </c>
      <c r="K640" s="42"/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586.6</v>
      </c>
      <c r="D641" s="36" t="s">
        <v>14</v>
      </c>
      <c r="E641" s="37" t="n">
        <v>0</v>
      </c>
      <c r="F641" s="38" t="n">
        <f aca="false">B641^$F$2</f>
        <v>1.7645983151152</v>
      </c>
      <c r="G641" s="39" t="n">
        <f aca="false">C641^$I$2</f>
        <v>204.922493968742</v>
      </c>
      <c r="H641" s="39" t="n">
        <f aca="false">IF(D641="F",1,IF(D641="R",$G$2,$H$2))</f>
        <v>1</v>
      </c>
      <c r="I641" s="40" t="n">
        <f aca="false">$E$2*F641*G641*H641</f>
        <v>0.578856286589122</v>
      </c>
      <c r="J641" s="41" t="n">
        <f aca="false">IF(OR(B641&lt;=0,C641&lt;=0,I641&lt;=0),0,GAMMALN(E641+$J$2*B641)-GAMMALN($J$2*B641)+$J$2*B641*LN($J$2*B641)+E641*LN(I641)-($J$2*B641+E641)*LN($J$2*B641+I641))</f>
        <v>-0.547874729472076</v>
      </c>
      <c r="K641" s="42"/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586.6</v>
      </c>
      <c r="D642" s="36" t="s">
        <v>14</v>
      </c>
      <c r="E642" s="37" t="n">
        <v>0</v>
      </c>
      <c r="F642" s="38" t="n">
        <f aca="false">B642^$F$2</f>
        <v>0.812576510631619</v>
      </c>
      <c r="G642" s="39" t="n">
        <f aca="false">C642^$I$2</f>
        <v>204.922493968742</v>
      </c>
      <c r="H642" s="39" t="n">
        <f aca="false">IF(D642="F",1,IF(D642="R",$G$2,$H$2))</f>
        <v>1</v>
      </c>
      <c r="I642" s="40" t="n">
        <f aca="false">$E$2*F642*G642*H642</f>
        <v>0.266556426742966</v>
      </c>
      <c r="J642" s="41" t="n">
        <f aca="false">IF(OR(B642&lt;=0,C642&lt;=0,I642&lt;=0),0,GAMMALN(E642+$J$2*B642)-GAMMALN($J$2*B642)+$J$2*B642*LN($J$2*B642)+E642*LN(I642)-($J$2*B642+E642)*LN($J$2*B642+I642))</f>
        <v>-0.252131561112124</v>
      </c>
      <c r="K642" s="42"/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586.6</v>
      </c>
      <c r="D643" s="36" t="s">
        <v>14</v>
      </c>
      <c r="E643" s="37" t="n">
        <v>0</v>
      </c>
      <c r="F643" s="38" t="n">
        <f aca="false">B643^$F$2</f>
        <v>0.881697049742204</v>
      </c>
      <c r="G643" s="39" t="n">
        <f aca="false">C643^$I$2</f>
        <v>204.922493968742</v>
      </c>
      <c r="H643" s="39" t="n">
        <f aca="false">IF(D643="F",1,IF(D643="R",$G$2,$H$2))</f>
        <v>1</v>
      </c>
      <c r="I643" s="40" t="n">
        <f aca="false">$E$2*F643*G643*H643</f>
        <v>0.28923062871509</v>
      </c>
      <c r="J643" s="41" t="n">
        <f aca="false">IF(OR(B643&lt;=0,C643&lt;=0,I643&lt;=0),0,GAMMALN(E643+$J$2*B643)-GAMMALN($J$2*B643)+$J$2*B643*LN($J$2*B643)+E643*LN(I643)-($J$2*B643+E643)*LN($J$2*B643+I643))</f>
        <v>-0.273596891838912</v>
      </c>
      <c r="K643" s="42"/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600.2</v>
      </c>
      <c r="D644" s="36" t="s">
        <v>14</v>
      </c>
      <c r="E644" s="37" t="n">
        <v>0</v>
      </c>
      <c r="F644" s="38" t="n">
        <f aca="false">B644^$F$2</f>
        <v>3.16374775238801</v>
      </c>
      <c r="G644" s="39" t="n">
        <f aca="false">C644^$I$2</f>
        <v>208.882113295397</v>
      </c>
      <c r="H644" s="39" t="n">
        <f aca="false">IF(D644="F",1,IF(D644="R",$G$2,$H$2))</f>
        <v>1</v>
      </c>
      <c r="I644" s="40" t="n">
        <f aca="false">$E$2*F644*G644*H644</f>
        <v>1.05788476710412</v>
      </c>
      <c r="J644" s="41" t="n">
        <f aca="false">IF(OR(B644&lt;=0,C644&lt;=0,I644&lt;=0),0,GAMMALN(E644+$J$2*B644)-GAMMALN($J$2*B644)+$J$2*B644*LN($J$2*B644)+E644*LN(I644)-($J$2*B644+E644)*LN($J$2*B644+I644))</f>
        <v>-1.0007250013808</v>
      </c>
      <c r="K644" s="42"/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609.8</v>
      </c>
      <c r="D645" s="36" t="s">
        <v>14</v>
      </c>
      <c r="E645" s="37" t="n">
        <v>0</v>
      </c>
      <c r="F645" s="38" t="n">
        <f aca="false">B645^$F$2</f>
        <v>0.0107187094088352</v>
      </c>
      <c r="G645" s="39" t="n">
        <f aca="false">C645^$I$2</f>
        <v>211.668218998519</v>
      </c>
      <c r="H645" s="39" t="n">
        <f aca="false">IF(D645="F",1,IF(D645="R",$G$2,$H$2))</f>
        <v>1</v>
      </c>
      <c r="I645" s="40" t="n">
        <f aca="false">$E$2*F645*G645*H645</f>
        <v>0.00363189608416119</v>
      </c>
      <c r="J645" s="41" t="n">
        <f aca="false">IF(OR(B645&lt;=0,C645&lt;=0,I645&lt;=0),0,GAMMALN(E645+$J$2*B645)-GAMMALN($J$2*B645)+$J$2*B645*LN($J$2*B645)+E645*LN(I645)-($J$2*B645+E645)*LN($J$2*B645+I645))</f>
        <v>-0.0034165635784707</v>
      </c>
      <c r="K645" s="42"/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675.4</v>
      </c>
      <c r="D646" s="36" t="s">
        <v>14</v>
      </c>
      <c r="E646" s="37" t="n">
        <v>0</v>
      </c>
      <c r="F646" s="38" t="n">
        <f aca="false">B646^$F$2</f>
        <v>0.545038172781543</v>
      </c>
      <c r="G646" s="39" t="n">
        <f aca="false">C646^$I$2</f>
        <v>230.519689966516</v>
      </c>
      <c r="H646" s="39" t="n">
        <f aca="false">IF(D646="F",1,IF(D646="R",$G$2,$H$2))</f>
        <v>1</v>
      </c>
      <c r="I646" s="40" t="n">
        <f aca="false">$E$2*F646*G646*H646</f>
        <v>0.201126922361726</v>
      </c>
      <c r="J646" s="41" t="n">
        <f aca="false">IF(OR(B646&lt;=0,C646&lt;=0,I646&lt;=0),0,GAMMALN(E646+$J$2*B646)-GAMMALN($J$2*B646)+$J$2*B646*LN($J$2*B646)+E646*LN(I646)-($J$2*B646+E646)*LN($J$2*B646+I646))</f>
        <v>-0.188922100455049</v>
      </c>
      <c r="K646" s="42"/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593.6</v>
      </c>
      <c r="D647" s="36" t="s">
        <v>14</v>
      </c>
      <c r="E647" s="37" t="n">
        <v>0</v>
      </c>
      <c r="F647" s="38" t="n">
        <f aca="false">B647^$F$2</f>
        <v>0.901430258329295</v>
      </c>
      <c r="G647" s="39" t="n">
        <f aca="false">C647^$I$2</f>
        <v>206.962403120495</v>
      </c>
      <c r="H647" s="39" t="n">
        <f aca="false">IF(D647="F",1,IF(D647="R",$G$2,$H$2))</f>
        <v>1</v>
      </c>
      <c r="I647" s="40" t="n">
        <f aca="false">$E$2*F647*G647*H647</f>
        <v>0.298647478108194</v>
      </c>
      <c r="J647" s="41" t="n">
        <f aca="false">IF(OR(B647&lt;=0,C647&lt;=0,I647&lt;=0),0,GAMMALN(E647+$J$2*B647)-GAMMALN($J$2*B647)+$J$2*B647*LN($J$2*B647)+E647*LN(I647)-($J$2*B647+E647)*LN($J$2*B647+I647))</f>
        <v>-0.282360643040517</v>
      </c>
      <c r="K647" s="42"/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593.6</v>
      </c>
      <c r="D648" s="36" t="s">
        <v>14</v>
      </c>
      <c r="E648" s="37" t="n">
        <v>0</v>
      </c>
      <c r="F648" s="38" t="n">
        <f aca="false">B648^$F$2</f>
        <v>1.88170888759146</v>
      </c>
      <c r="G648" s="39" t="n">
        <f aca="false">C648^$I$2</f>
        <v>206.962403120495</v>
      </c>
      <c r="H648" s="39" t="n">
        <f aca="false">IF(D648="F",1,IF(D648="R",$G$2,$H$2))</f>
        <v>1</v>
      </c>
      <c r="I648" s="40" t="n">
        <f aca="false">$E$2*F648*G648*H648</f>
        <v>0.623417739331838</v>
      </c>
      <c r="J648" s="41" t="n">
        <f aca="false">IF(OR(B648&lt;=0,C648&lt;=0,I648&lt;=0),0,GAMMALN(E648+$J$2*B648)-GAMMALN($J$2*B648)+$J$2*B648*LN($J$2*B648)+E648*LN(I648)-($J$2*B648+E648)*LN($J$2*B648+I648))</f>
        <v>-0.589773269934661</v>
      </c>
      <c r="K648" s="42"/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593.6</v>
      </c>
      <c r="D649" s="36" t="s">
        <v>14</v>
      </c>
      <c r="E649" s="37" t="n">
        <v>0</v>
      </c>
      <c r="F649" s="38" t="n">
        <f aca="false">B649^$F$2</f>
        <v>0.891564489458209</v>
      </c>
      <c r="G649" s="39" t="n">
        <f aca="false">C649^$I$2</f>
        <v>206.962403120495</v>
      </c>
      <c r="H649" s="39" t="n">
        <f aca="false">IF(D649="F",1,IF(D649="R",$G$2,$H$2))</f>
        <v>1</v>
      </c>
      <c r="I649" s="40" t="n">
        <f aca="false">$E$2*F649*G649*H649</f>
        <v>0.295378909113839</v>
      </c>
      <c r="J649" s="41" t="n">
        <f aca="false">IF(OR(B649&lt;=0,C649&lt;=0,I649&lt;=0),0,GAMMALN(E649+$J$2*B649)-GAMMALN($J$2*B649)+$J$2*B649*LN($J$2*B649)+E649*LN(I649)-($J$2*B649+E649)*LN($J$2*B649+I649))</f>
        <v>-0.279267807408456</v>
      </c>
      <c r="K649" s="42"/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593.6</v>
      </c>
      <c r="D650" s="36" t="s">
        <v>14</v>
      </c>
      <c r="E650" s="37" t="n">
        <v>2</v>
      </c>
      <c r="F650" s="38" t="n">
        <f aca="false">B650^$F$2</f>
        <v>0.901430258329295</v>
      </c>
      <c r="G650" s="39" t="n">
        <f aca="false">C650^$I$2</f>
        <v>206.962403120495</v>
      </c>
      <c r="H650" s="39" t="n">
        <f aca="false">IF(D650="F",1,IF(D650="R",$G$2,$H$2))</f>
        <v>1</v>
      </c>
      <c r="I650" s="40" t="n">
        <f aca="false">$E$2*F650*G650*H650</f>
        <v>0.298647478108194</v>
      </c>
      <c r="J650" s="41" t="n">
        <f aca="false">IF(OR(B650&lt;=0,C650&lt;=0,I650&lt;=0),0,GAMMALN(E650+$J$2*B650)-GAMMALN($J$2*B650)+$J$2*B650*LN($J$2*B650)+E650*LN(I650)-($J$2*B650+E650)*LN($J$2*B650+I650))</f>
        <v>-2.58973212197456</v>
      </c>
      <c r="K650" s="42"/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593.6</v>
      </c>
      <c r="D651" s="36" t="s">
        <v>14</v>
      </c>
      <c r="E651" s="37" t="n">
        <v>0</v>
      </c>
      <c r="F651" s="38" t="n">
        <f aca="false">B651^$F$2</f>
        <v>1.49086165191829</v>
      </c>
      <c r="G651" s="39" t="n">
        <f aca="false">C651^$I$2</f>
        <v>206.962403120495</v>
      </c>
      <c r="H651" s="39" t="n">
        <f aca="false">IF(D651="F",1,IF(D651="R",$G$2,$H$2))</f>
        <v>1</v>
      </c>
      <c r="I651" s="40" t="n">
        <f aca="false">$E$2*F651*G651*H651</f>
        <v>0.493928474709538</v>
      </c>
      <c r="J651" s="41" t="n">
        <f aca="false">IF(OR(B651&lt;=0,C651&lt;=0,I651&lt;=0),0,GAMMALN(E651+$J$2*B651)-GAMMALN($J$2*B651)+$J$2*B651*LN($J$2*B651)+E651*LN(I651)-($J$2*B651+E651)*LN($J$2*B651+I651))</f>
        <v>-0.467183862709282</v>
      </c>
      <c r="K651" s="42"/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593.6</v>
      </c>
      <c r="D652" s="36" t="s">
        <v>14</v>
      </c>
      <c r="E652" s="37" t="n">
        <v>0</v>
      </c>
      <c r="F652" s="38" t="n">
        <f aca="false">B652^$F$2</f>
        <v>1.24580324600431</v>
      </c>
      <c r="G652" s="39" t="n">
        <f aca="false">C652^$I$2</f>
        <v>206.962403120495</v>
      </c>
      <c r="H652" s="39" t="n">
        <f aca="false">IF(D652="F",1,IF(D652="R",$G$2,$H$2))</f>
        <v>1</v>
      </c>
      <c r="I652" s="40" t="n">
        <f aca="false">$E$2*F652*G652*H652</f>
        <v>0.412739637038316</v>
      </c>
      <c r="J652" s="41" t="n">
        <f aca="false">IF(OR(B652&lt;=0,C652&lt;=0,I652&lt;=0),0,GAMMALN(E652+$J$2*B652)-GAMMALN($J$2*B652)+$J$2*B652*LN($J$2*B652)+E652*LN(I652)-($J$2*B652+E652)*LN($J$2*B652+I652))</f>
        <v>-0.390334012845486</v>
      </c>
      <c r="K652" s="42"/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618.2</v>
      </c>
      <c r="D653" s="36" t="s">
        <v>14</v>
      </c>
      <c r="E653" s="37" t="n">
        <v>0</v>
      </c>
      <c r="F653" s="38" t="n">
        <f aca="false">B653^$F$2</f>
        <v>0.901430258329295</v>
      </c>
      <c r="G653" s="39" t="n">
        <f aca="false">C653^$I$2</f>
        <v>214.1001280475</v>
      </c>
      <c r="H653" s="39" t="n">
        <f aca="false">IF(D653="F",1,IF(D653="R",$G$2,$H$2))</f>
        <v>1</v>
      </c>
      <c r="I653" s="40" t="n">
        <f aca="false">$E$2*F653*G653*H653</f>
        <v>0.3089472403681</v>
      </c>
      <c r="J653" s="41" t="n">
        <f aca="false">IF(OR(B653&lt;=0,C653&lt;=0,I653&lt;=0),0,GAMMALN(E653+$J$2*B653)-GAMMALN($J$2*B653)+$J$2*B653*LN($J$2*B653)+E653*LN(I653)-($J$2*B653+E653)*LN($J$2*B653+I653))</f>
        <v>-0.291560440060857</v>
      </c>
      <c r="K653" s="42"/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618.2</v>
      </c>
      <c r="D654" s="36" t="s">
        <v>14</v>
      </c>
      <c r="E654" s="37" t="n">
        <v>0</v>
      </c>
      <c r="F654" s="38" t="n">
        <f aca="false">B654^$F$2</f>
        <v>0.782926281351226</v>
      </c>
      <c r="G654" s="39" t="n">
        <f aca="false">C654^$I$2</f>
        <v>214.1001280475</v>
      </c>
      <c r="H654" s="39" t="n">
        <f aca="false">IF(D654="F",1,IF(D654="R",$G$2,$H$2))</f>
        <v>1</v>
      </c>
      <c r="I654" s="40" t="n">
        <f aca="false">$E$2*F654*G654*H654</f>
        <v>0.268332366037306</v>
      </c>
      <c r="J654" s="41" t="n">
        <f aca="false">IF(OR(B654&lt;=0,C654&lt;=0,I654&lt;=0),0,GAMMALN(E654+$J$2*B654)-GAMMALN($J$2*B654)+$J$2*B654*LN($J$2*B654)+E654*LN(I654)-($J$2*B654+E654)*LN($J$2*B654+I654))</f>
        <v>-0.253201074438545</v>
      </c>
      <c r="K654" s="42"/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618.2</v>
      </c>
      <c r="D655" s="36" t="s">
        <v>14</v>
      </c>
      <c r="E655" s="37" t="n">
        <v>1</v>
      </c>
      <c r="F655" s="38" t="n">
        <f aca="false">B655^$F$2</f>
        <v>0.940876996065792</v>
      </c>
      <c r="G655" s="39" t="n">
        <f aca="false">C655^$I$2</f>
        <v>214.1001280475</v>
      </c>
      <c r="H655" s="39" t="n">
        <f aca="false">IF(D655="F",1,IF(D655="R",$G$2,$H$2))</f>
        <v>1</v>
      </c>
      <c r="I655" s="40" t="n">
        <f aca="false">$E$2*F655*G655*H655</f>
        <v>0.322466822889994</v>
      </c>
      <c r="J655" s="41" t="n">
        <f aca="false">IF(OR(B655&lt;=0,C655&lt;=0,I655&lt;=0),0,GAMMALN(E655+$J$2*B655)-GAMMALN($J$2*B655)+$J$2*B655*LN($J$2*B655)+E655*LN(I655)-($J$2*B655+E655)*LN($J$2*B655+I655))</f>
        <v>-1.55076340693443</v>
      </c>
      <c r="K655" s="42"/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624.2</v>
      </c>
      <c r="D656" s="36" t="s">
        <v>14</v>
      </c>
      <c r="E656" s="37" t="n">
        <v>0</v>
      </c>
      <c r="F656" s="38" t="n">
        <f aca="false">B656^$F$2</f>
        <v>0.0107187094088352</v>
      </c>
      <c r="G656" s="39" t="n">
        <f aca="false">C656^$I$2</f>
        <v>215.833866585528</v>
      </c>
      <c r="H656" s="39" t="n">
        <f aca="false">IF(D656="F",1,IF(D656="R",$G$2,$H$2))</f>
        <v>1</v>
      </c>
      <c r="I656" s="40" t="n">
        <f aca="false">$E$2*F656*G656*H656</f>
        <v>0.00370337209142782</v>
      </c>
      <c r="J656" s="41" t="n">
        <f aca="false">IF(OR(B656&lt;=0,C656&lt;=0,I656&lt;=0),0,GAMMALN(E656+$J$2*B656)-GAMMALN($J$2*B656)+$J$2*B656*LN($J$2*B656)+E656*LN(I656)-($J$2*B656+E656)*LN($J$2*B656+I656))</f>
        <v>-0.00347982162821796</v>
      </c>
      <c r="K656" s="42"/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624.2</v>
      </c>
      <c r="D657" s="36" t="s">
        <v>14</v>
      </c>
      <c r="E657" s="37" t="n">
        <v>0</v>
      </c>
      <c r="F657" s="38" t="n">
        <f aca="false">B657^$F$2</f>
        <v>0.891564489458209</v>
      </c>
      <c r="G657" s="39" t="n">
        <f aca="false">C657^$I$2</f>
        <v>215.833866585528</v>
      </c>
      <c r="H657" s="39" t="n">
        <f aca="false">IF(D657="F",1,IF(D657="R",$G$2,$H$2))</f>
        <v>1</v>
      </c>
      <c r="I657" s="40" t="n">
        <f aca="false">$E$2*F657*G657*H657</f>
        <v>0.308040354676098</v>
      </c>
      <c r="J657" s="41" t="n">
        <f aca="false">IF(OR(B657&lt;=0,C657&lt;=0,I657&lt;=0),0,GAMMALN(E657+$J$2*B657)-GAMMALN($J$2*B657)+$J$2*B657*LN($J$2*B657)+E657*LN(I657)-($J$2*B657+E657)*LN($J$2*B657+I657))</f>
        <v>-0.290571903021625</v>
      </c>
      <c r="K657" s="42"/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624.2</v>
      </c>
      <c r="D658" s="36" t="s">
        <v>14</v>
      </c>
      <c r="E658" s="37" t="n">
        <v>0</v>
      </c>
      <c r="F658" s="38" t="n">
        <f aca="false">B658^$F$2</f>
        <v>1.21634921783177</v>
      </c>
      <c r="G658" s="39" t="n">
        <f aca="false">C658^$I$2</f>
        <v>215.833866585528</v>
      </c>
      <c r="H658" s="39" t="n">
        <f aca="false">IF(D658="F",1,IF(D658="R",$G$2,$H$2))</f>
        <v>1</v>
      </c>
      <c r="I658" s="40" t="n">
        <f aca="false">$E$2*F658*G658*H658</f>
        <v>0.420255235489003</v>
      </c>
      <c r="J658" s="41" t="n">
        <f aca="false">IF(OR(B658&lt;=0,C658&lt;=0,I658&lt;=0),0,GAMMALN(E658+$J$2*B658)-GAMMALN($J$2*B658)+$J$2*B658*LN($J$2*B658)+E658*LN(I658)-($J$2*B658+E658)*LN($J$2*B658+I658))</f>
        <v>-0.39652792727559</v>
      </c>
      <c r="K658" s="42"/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624.2</v>
      </c>
      <c r="D659" s="36" t="s">
        <v>14</v>
      </c>
      <c r="E659" s="37" t="n">
        <v>0</v>
      </c>
      <c r="F659" s="38" t="n">
        <f aca="false">B659^$F$2</f>
        <v>0.113720849243507</v>
      </c>
      <c r="G659" s="39" t="n">
        <f aca="false">C659^$I$2</f>
        <v>215.833866585528</v>
      </c>
      <c r="H659" s="39" t="n">
        <f aca="false">IF(D659="F",1,IF(D659="R",$G$2,$H$2))</f>
        <v>1</v>
      </c>
      <c r="I659" s="40" t="n">
        <f aca="false">$E$2*F659*G659*H659</f>
        <v>0.0392911686694976</v>
      </c>
      <c r="J659" s="41" t="n">
        <f aca="false">IF(OR(B659&lt;=0,C659&lt;=0,I659&lt;=0),0,GAMMALN(E659+$J$2*B659)-GAMMALN($J$2*B659)+$J$2*B659*LN($J$2*B659)+E659*LN(I659)-($J$2*B659+E659)*LN($J$2*B659+I659))</f>
        <v>-0.0369971534670559</v>
      </c>
      <c r="K659" s="42"/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624.2</v>
      </c>
      <c r="D660" s="36" t="s">
        <v>14</v>
      </c>
      <c r="E660" s="37" t="n">
        <v>0</v>
      </c>
      <c r="F660" s="38" t="n">
        <f aca="false">B660^$F$2</f>
        <v>0.315520446733401</v>
      </c>
      <c r="G660" s="39" t="n">
        <f aca="false">C660^$I$2</f>
        <v>215.833866585528</v>
      </c>
      <c r="H660" s="39" t="n">
        <f aca="false">IF(D660="F",1,IF(D660="R",$G$2,$H$2))</f>
        <v>1</v>
      </c>
      <c r="I660" s="40" t="n">
        <f aca="false">$E$2*F660*G660*H660</f>
        <v>0.109014021384343</v>
      </c>
      <c r="J660" s="41" t="n">
        <f aca="false">IF(OR(B660&lt;=0,C660&lt;=0,I660&lt;=0),0,GAMMALN(E660+$J$2*B660)-GAMMALN($J$2*B660)+$J$2*B660*LN($J$2*B660)+E660*LN(I660)-($J$2*B660+E660)*LN($J$2*B660+I660))</f>
        <v>-0.102740429362222</v>
      </c>
      <c r="K660" s="42"/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624.2</v>
      </c>
      <c r="D661" s="36" t="s">
        <v>14</v>
      </c>
      <c r="E661" s="37" t="n">
        <v>0</v>
      </c>
      <c r="F661" s="38" t="n">
        <f aca="false">B661^$F$2</f>
        <v>1.28505875650973</v>
      </c>
      <c r="G661" s="39" t="n">
        <f aca="false">C661^$I$2</f>
        <v>215.833866585528</v>
      </c>
      <c r="H661" s="39" t="n">
        <f aca="false">IF(D661="F",1,IF(D661="R",$G$2,$H$2))</f>
        <v>1</v>
      </c>
      <c r="I661" s="40" t="n">
        <f aca="false">$E$2*F661*G661*H661</f>
        <v>0.443994752836597</v>
      </c>
      <c r="J661" s="41" t="n">
        <f aca="false">IF(OR(B661&lt;=0,C661&lt;=0,I661&lt;=0),0,GAMMALN(E661+$J$2*B661)-GAMMALN($J$2*B661)+$J$2*B661*LN($J$2*B661)+E661*LN(I661)-($J$2*B661+E661)*LN($J$2*B661+I661))</f>
        <v>-0.41894664223345</v>
      </c>
      <c r="K661" s="42"/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624.2</v>
      </c>
      <c r="D662" s="36" t="s">
        <v>14</v>
      </c>
      <c r="E662" s="37" t="n">
        <v>0</v>
      </c>
      <c r="F662" s="38" t="n">
        <f aca="false">B662^$F$2</f>
        <v>0.574849458234262</v>
      </c>
      <c r="G662" s="39" t="n">
        <f aca="false">C662^$I$2</f>
        <v>215.833866585528</v>
      </c>
      <c r="H662" s="39" t="n">
        <f aca="false">IF(D662="F",1,IF(D662="R",$G$2,$H$2))</f>
        <v>1</v>
      </c>
      <c r="I662" s="40" t="n">
        <f aca="false">$E$2*F662*G662*H662</f>
        <v>0.198613597887296</v>
      </c>
      <c r="J662" s="41" t="n">
        <f aca="false">IF(OR(B662&lt;=0,C662&lt;=0,I662&lt;=0),0,GAMMALN(E662+$J$2*B662)-GAMMALN($J$2*B662)+$J$2*B662*LN($J$2*B662)+E662*LN(I662)-($J$2*B662+E662)*LN($J$2*B662+I662))</f>
        <v>-0.187280328421728</v>
      </c>
      <c r="K662" s="42"/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624.2</v>
      </c>
      <c r="D663" s="36" t="s">
        <v>14</v>
      </c>
      <c r="E663" s="37" t="n">
        <v>0</v>
      </c>
      <c r="F663" s="38" t="n">
        <f aca="false">B663^$F$2</f>
        <v>0.525150191061549</v>
      </c>
      <c r="G663" s="39" t="n">
        <f aca="false">C663^$I$2</f>
        <v>215.833866585528</v>
      </c>
      <c r="H663" s="39" t="n">
        <f aca="false">IF(D663="F",1,IF(D663="R",$G$2,$H$2))</f>
        <v>1</v>
      </c>
      <c r="I663" s="40" t="n">
        <f aca="false">$E$2*F663*G663*H663</f>
        <v>0.181442232194694</v>
      </c>
      <c r="J663" s="41" t="n">
        <f aca="false">IF(OR(B663&lt;=0,C663&lt;=0,I663&lt;=0),0,GAMMALN(E663+$J$2*B663)-GAMMALN($J$2*B663)+$J$2*B663*LN($J$2*B663)+E663*LN(I663)-($J$2*B663+E663)*LN($J$2*B663+I663))</f>
        <v>-0.171075529608848</v>
      </c>
      <c r="K663" s="42"/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624.2</v>
      </c>
      <c r="D664" s="36" t="s">
        <v>14</v>
      </c>
      <c r="E664" s="37" t="n">
        <v>0</v>
      </c>
      <c r="F664" s="38" t="n">
        <f aca="false">B664^$F$2</f>
        <v>0.415546556164971</v>
      </c>
      <c r="G664" s="39" t="n">
        <f aca="false">C664^$I$2</f>
        <v>215.833866585528</v>
      </c>
      <c r="H664" s="39" t="n">
        <f aca="false">IF(D664="F",1,IF(D664="R",$G$2,$H$2))</f>
        <v>1</v>
      </c>
      <c r="I664" s="40" t="n">
        <f aca="false">$E$2*F664*G664*H664</f>
        <v>0.143573583357134</v>
      </c>
      <c r="J664" s="41" t="n">
        <f aca="false">IF(OR(B664&lt;=0,C664&lt;=0,I664&lt;=0),0,GAMMALN(E664+$J$2*B664)-GAMMALN($J$2*B664)+$J$2*B664*LN($J$2*B664)+E664*LN(I664)-($J$2*B664+E664)*LN($J$2*B664+I664))</f>
        <v>-0.135343277597142</v>
      </c>
      <c r="K664" s="42"/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620.2</v>
      </c>
      <c r="D665" s="36" t="s">
        <v>14</v>
      </c>
      <c r="E665" s="37" t="n">
        <v>0</v>
      </c>
      <c r="F665" s="38" t="n">
        <f aca="false">B665^$F$2</f>
        <v>0.921156858495215</v>
      </c>
      <c r="G665" s="39" t="n">
        <f aca="false">C665^$I$2</f>
        <v>214.678348075292</v>
      </c>
      <c r="H665" s="39" t="n">
        <f aca="false">IF(D665="F",1,IF(D665="R",$G$2,$H$2))</f>
        <v>1</v>
      </c>
      <c r="I665" s="40" t="n">
        <f aca="false">$E$2*F665*G665*H665</f>
        <v>0.316560771785855</v>
      </c>
      <c r="J665" s="41" t="n">
        <f aca="false">IF(OR(B665&lt;=0,C665&lt;=0,I665&lt;=0),0,GAMMALN(E665+$J$2*B665)-GAMMALN($J$2*B665)+$J$2*B665*LN($J$2*B665)+E665*LN(I665)-($J$2*B665+E665)*LN($J$2*B665+I665))</f>
        <v>-0.298706417591144</v>
      </c>
      <c r="K665" s="42"/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620.2</v>
      </c>
      <c r="D666" s="36" t="s">
        <v>14</v>
      </c>
      <c r="E666" s="37" t="n">
        <v>1</v>
      </c>
      <c r="F666" s="38" t="n">
        <f aca="false">B666^$F$2</f>
        <v>0.901430258329295</v>
      </c>
      <c r="G666" s="39" t="n">
        <f aca="false">C666^$I$2</f>
        <v>214.678348075292</v>
      </c>
      <c r="H666" s="39" t="n">
        <f aca="false">IF(D666="F",1,IF(D666="R",$G$2,$H$2))</f>
        <v>1</v>
      </c>
      <c r="I666" s="40" t="n">
        <f aca="false">$E$2*F666*G666*H666</f>
        <v>0.309781613908839</v>
      </c>
      <c r="J666" s="41" t="n">
        <f aca="false">IF(OR(B666&lt;=0,C666&lt;=0,I666&lt;=0),0,GAMMALN(E666+$J$2*B666)-GAMMALN($J$2*B666)+$J$2*B666*LN($J$2*B666)+E666*LN(I666)-($J$2*B666+E666)*LN($J$2*B666+I666))</f>
        <v>-1.57923391677907</v>
      </c>
      <c r="K666" s="42"/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545.2</v>
      </c>
      <c r="D667" s="36" t="s">
        <v>14</v>
      </c>
      <c r="E667" s="37" t="n">
        <v>0</v>
      </c>
      <c r="F667" s="38" t="n">
        <f aca="false">B667^$F$2</f>
        <v>0.911294375199404</v>
      </c>
      <c r="G667" s="39" t="n">
        <f aca="false">C667^$I$2</f>
        <v>192.773738770165</v>
      </c>
      <c r="H667" s="39" t="n">
        <f aca="false">IF(D667="F",1,IF(D667="R",$G$2,$H$2))</f>
        <v>1</v>
      </c>
      <c r="I667" s="40" t="n">
        <f aca="false">$E$2*F667*G667*H667</f>
        <v>0.281217162195897</v>
      </c>
      <c r="J667" s="41" t="n">
        <f aca="false">IF(OR(B667&lt;=0,C667&lt;=0,I667&lt;=0),0,GAMMALN(E667+$J$2*B667)-GAMMALN($J$2*B667)+$J$2*B667*LN($J$2*B667)+E667*LN(I667)-($J$2*B667+E667)*LN($J$2*B667+I667))</f>
        <v>-0.266864210594171</v>
      </c>
      <c r="K667" s="42"/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545.2</v>
      </c>
      <c r="D668" s="36" t="s">
        <v>14</v>
      </c>
      <c r="E668" s="37" t="n">
        <v>0</v>
      </c>
      <c r="F668" s="38" t="n">
        <f aca="false">B668^$F$2</f>
        <v>1.87195403063074</v>
      </c>
      <c r="G668" s="39" t="n">
        <f aca="false">C668^$I$2</f>
        <v>192.773738770165</v>
      </c>
      <c r="H668" s="39" t="n">
        <f aca="false">IF(D668="F",1,IF(D668="R",$G$2,$H$2))</f>
        <v>1</v>
      </c>
      <c r="I668" s="40" t="n">
        <f aca="false">$E$2*F668*G668*H668</f>
        <v>0.577668001231721</v>
      </c>
      <c r="J668" s="41" t="n">
        <f aca="false">IF(OR(B668&lt;=0,C668&lt;=0,I668&lt;=0),0,GAMMALN(E668+$J$2*B668)-GAMMALN($J$2*B668)+$J$2*B668*LN($J$2*B668)+E668*LN(I668)-($J$2*B668+E668)*LN($J$2*B668+I668))</f>
        <v>-0.54848618853503</v>
      </c>
      <c r="K668" s="42"/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624.2</v>
      </c>
      <c r="D669" s="36" t="s">
        <v>14</v>
      </c>
      <c r="E669" s="37" t="n">
        <v>0</v>
      </c>
      <c r="F669" s="38" t="n">
        <f aca="false">B669^$F$2</f>
        <v>1.02954124949479</v>
      </c>
      <c r="G669" s="39" t="n">
        <f aca="false">C669^$I$2</f>
        <v>215.833866585528</v>
      </c>
      <c r="H669" s="39" t="n">
        <f aca="false">IF(D669="F",1,IF(D669="R",$G$2,$H$2))</f>
        <v>1</v>
      </c>
      <c r="I669" s="40" t="n">
        <f aca="false">$E$2*F669*G669*H669</f>
        <v>0.355712071754643</v>
      </c>
      <c r="J669" s="41" t="n">
        <f aca="false">IF(OR(B669&lt;=0,C669&lt;=0,I669&lt;=0),0,GAMMALN(E669+$J$2*B669)-GAMMALN($J$2*B669)+$J$2*B669*LN($J$2*B669)+E669*LN(I669)-($J$2*B669+E669)*LN($J$2*B669+I669))</f>
        <v>-0.33558131704295</v>
      </c>
      <c r="K669" s="42"/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542</v>
      </c>
      <c r="D670" s="36" t="s">
        <v>14</v>
      </c>
      <c r="E670" s="37" t="n">
        <v>1</v>
      </c>
      <c r="F670" s="38" t="n">
        <f aca="false">B670^$F$2</f>
        <v>5.49485693932106</v>
      </c>
      <c r="G670" s="39" t="n">
        <f aca="false">C670^$I$2</f>
        <v>191.828495260539</v>
      </c>
      <c r="H670" s="39" t="n">
        <f aca="false">IF(D670="F",1,IF(D670="R",$G$2,$H$2))</f>
        <v>1</v>
      </c>
      <c r="I670" s="40" t="n">
        <f aca="false">$E$2*F670*G670*H670</f>
        <v>1.68734842830568</v>
      </c>
      <c r="J670" s="41" t="n">
        <f aca="false">IF(OR(B670&lt;=0,C670&lt;=0,I670&lt;=0),0,GAMMALN(E670+$J$2*B670)-GAMMALN($J$2*B670)+$J$2*B670*LN($J$2*B670)+E670*LN(I670)-($J$2*B670+E670)*LN($J$2*B670+I670))</f>
        <v>-1.1813622195383</v>
      </c>
      <c r="K670" s="42"/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645.6</v>
      </c>
      <c r="D671" s="36" t="s">
        <v>14</v>
      </c>
      <c r="E671" s="37" t="n">
        <v>0</v>
      </c>
      <c r="F671" s="38" t="n">
        <f aca="false">B671^$F$2</f>
        <v>0.921156858495215</v>
      </c>
      <c r="G671" s="39" t="n">
        <f aca="false">C671^$I$2</f>
        <v>221.995369316939</v>
      </c>
      <c r="H671" s="39" t="n">
        <f aca="false">IF(D671="F",1,IF(D671="R",$G$2,$H$2))</f>
        <v>1</v>
      </c>
      <c r="I671" s="40" t="n">
        <f aca="false">$E$2*F671*G671*H671</f>
        <v>0.32735031769114</v>
      </c>
      <c r="J671" s="41" t="n">
        <f aca="false">IF(OR(B671&lt;=0,C671&lt;=0,I671&lt;=0),0,GAMMALN(E671+$J$2*B671)-GAMMALN($J$2*B671)+$J$2*B671*LN($J$2*B671)+E671*LN(I671)-($J$2*B671+E671)*LN($J$2*B671+I671))</f>
        <v>-0.30830603419126</v>
      </c>
      <c r="K671" s="42"/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645.6</v>
      </c>
      <c r="D672" s="36" t="s">
        <v>14</v>
      </c>
      <c r="E672" s="37" t="n">
        <v>0</v>
      </c>
      <c r="F672" s="38" t="n">
        <f aca="false">B672^$F$2</f>
        <v>0.144210523129654</v>
      </c>
      <c r="G672" s="39" t="n">
        <f aca="false">C672^$I$2</f>
        <v>221.995369316939</v>
      </c>
      <c r="H672" s="39" t="n">
        <f aca="false">IF(D672="F",1,IF(D672="R",$G$2,$H$2))</f>
        <v>1</v>
      </c>
      <c r="I672" s="40" t="n">
        <f aca="false">$E$2*F672*G672*H672</f>
        <v>0.0512479065053208</v>
      </c>
      <c r="J672" s="41" t="n">
        <f aca="false">IF(OR(B672&lt;=0,C672&lt;=0,I672&lt;=0),0,GAMMALN(E672+$J$2*B672)-GAMMALN($J$2*B672)+$J$2*B672*LN($J$2*B672)+E672*LN(I672)-($J$2*B672+E672)*LN($J$2*B672+I672))</f>
        <v>-0.0481873432629685</v>
      </c>
      <c r="K672" s="42"/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645.6</v>
      </c>
      <c r="D673" s="36" t="s">
        <v>14</v>
      </c>
      <c r="E673" s="37" t="n">
        <v>0</v>
      </c>
      <c r="F673" s="38" t="n">
        <f aca="false">B673^$F$2</f>
        <v>0.842210190126371</v>
      </c>
      <c r="G673" s="39" t="n">
        <f aca="false">C673^$I$2</f>
        <v>221.995369316939</v>
      </c>
      <c r="H673" s="39" t="n">
        <f aca="false">IF(D673="F",1,IF(D673="R",$G$2,$H$2))</f>
        <v>1</v>
      </c>
      <c r="I673" s="40" t="n">
        <f aca="false">$E$2*F673*G673*H673</f>
        <v>0.299295142578603</v>
      </c>
      <c r="J673" s="41" t="n">
        <f aca="false">IF(OR(B673&lt;=0,C673&lt;=0,I673&lt;=0),0,GAMMALN(E673+$J$2*B673)-GAMMALN($J$2*B673)+$J$2*B673*LN($J$2*B673)+E673*LN(I673)-($J$2*B673+E673)*LN($J$2*B673+I673))</f>
        <v>-0.281860957650941</v>
      </c>
      <c r="K673" s="42"/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645.6</v>
      </c>
      <c r="D674" s="36" t="s">
        <v>14</v>
      </c>
      <c r="E674" s="37" t="n">
        <v>0</v>
      </c>
      <c r="F674" s="38" t="n">
        <f aca="false">B674^$F$2</f>
        <v>0.921156858495215</v>
      </c>
      <c r="G674" s="39" t="n">
        <f aca="false">C674^$I$2</f>
        <v>221.995369316939</v>
      </c>
      <c r="H674" s="39" t="n">
        <f aca="false">IF(D674="F",1,IF(D674="R",$G$2,$H$2))</f>
        <v>1</v>
      </c>
      <c r="I674" s="40" t="n">
        <f aca="false">$E$2*F674*G674*H674</f>
        <v>0.32735031769114</v>
      </c>
      <c r="J674" s="41" t="n">
        <f aca="false">IF(OR(B674&lt;=0,C674&lt;=0,I674&lt;=0),0,GAMMALN(E674+$J$2*B674)-GAMMALN($J$2*B674)+$J$2*B674*LN($J$2*B674)+E674*LN(I674)-($J$2*B674+E674)*LN($J$2*B674+I674))</f>
        <v>-0.30830603419126</v>
      </c>
      <c r="K674" s="42"/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645.6</v>
      </c>
      <c r="D675" s="36" t="s">
        <v>14</v>
      </c>
      <c r="E675" s="37" t="n">
        <v>0</v>
      </c>
      <c r="F675" s="38" t="n">
        <f aca="false">B675^$F$2</f>
        <v>0.881697049742204</v>
      </c>
      <c r="G675" s="39" t="n">
        <f aca="false">C675^$I$2</f>
        <v>221.995369316939</v>
      </c>
      <c r="H675" s="39" t="n">
        <f aca="false">IF(D675="F",1,IF(D675="R",$G$2,$H$2))</f>
        <v>1</v>
      </c>
      <c r="I675" s="40" t="n">
        <f aca="false">$E$2*F675*G675*H675</f>
        <v>0.313327536649884</v>
      </c>
      <c r="J675" s="41" t="n">
        <f aca="false">IF(OR(B675&lt;=0,C675&lt;=0,I675&lt;=0),0,GAMMALN(E675+$J$2*B675)-GAMMALN($J$2*B675)+$J$2*B675*LN($J$2*B675)+E675*LN(I675)-($J$2*B675+E675)*LN($J$2*B675+I675))</f>
        <v>-0.29508777144528</v>
      </c>
      <c r="K675" s="42"/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645.6</v>
      </c>
      <c r="D676" s="36" t="s">
        <v>14</v>
      </c>
      <c r="E676" s="37" t="n">
        <v>0</v>
      </c>
      <c r="F676" s="38" t="n">
        <f aca="false">B676^$F$2</f>
        <v>0.891564489458209</v>
      </c>
      <c r="G676" s="39" t="n">
        <f aca="false">C676^$I$2</f>
        <v>221.995369316939</v>
      </c>
      <c r="H676" s="39" t="n">
        <f aca="false">IF(D676="F",1,IF(D676="R",$G$2,$H$2))</f>
        <v>1</v>
      </c>
      <c r="I676" s="40" t="n">
        <f aca="false">$E$2*F676*G676*H676</f>
        <v>0.316834115899708</v>
      </c>
      <c r="J676" s="41" t="n">
        <f aca="false">IF(OR(B676&lt;=0,C676&lt;=0,I676&lt;=0),0,GAMMALN(E676+$J$2*B676)-GAMMALN($J$2*B676)+$J$2*B676*LN($J$2*B676)+E676*LN(I676)-($J$2*B676+E676)*LN($J$2*B676+I676))</f>
        <v>-0.298393123489253</v>
      </c>
      <c r="K676" s="42"/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645.6</v>
      </c>
      <c r="D677" s="36" t="s">
        <v>14</v>
      </c>
      <c r="E677" s="37" t="n">
        <v>0</v>
      </c>
      <c r="F677" s="38" t="n">
        <f aca="false">B677^$F$2</f>
        <v>0.842210190126371</v>
      </c>
      <c r="G677" s="39" t="n">
        <f aca="false">C677^$I$2</f>
        <v>221.995369316939</v>
      </c>
      <c r="H677" s="39" t="n">
        <f aca="false">IF(D677="F",1,IF(D677="R",$G$2,$H$2))</f>
        <v>1</v>
      </c>
      <c r="I677" s="40" t="n">
        <f aca="false">$E$2*F677*G677*H677</f>
        <v>0.299295142578603</v>
      </c>
      <c r="J677" s="41" t="n">
        <f aca="false">IF(OR(B677&lt;=0,C677&lt;=0,I677&lt;=0),0,GAMMALN(E677+$J$2*B677)-GAMMALN($J$2*B677)+$J$2*B677*LN($J$2*B677)+E677*LN(I677)-($J$2*B677+E677)*LN($J$2*B677+I677))</f>
        <v>-0.281860957650941</v>
      </c>
      <c r="K677" s="42"/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645.6</v>
      </c>
      <c r="D678" s="36" t="s">
        <v>14</v>
      </c>
      <c r="E678" s="37" t="n">
        <v>1</v>
      </c>
      <c r="F678" s="38" t="n">
        <f aca="false">B678^$F$2</f>
        <v>0.763149950264663</v>
      </c>
      <c r="G678" s="39" t="n">
        <f aca="false">C678^$I$2</f>
        <v>221.995369316939</v>
      </c>
      <c r="H678" s="39" t="n">
        <f aca="false">IF(D678="F",1,IF(D678="R",$G$2,$H$2))</f>
        <v>1</v>
      </c>
      <c r="I678" s="40" t="n">
        <f aca="false">$E$2*F678*G678*H678</f>
        <v>0.271199607711995</v>
      </c>
      <c r="J678" s="41" t="n">
        <f aca="false">IF(OR(B678&lt;=0,C678&lt;=0,I678&lt;=0),0,GAMMALN(E678+$J$2*B678)-GAMMALN($J$2*B678)+$J$2*B678*LN($J$2*B678)+E678*LN(I678)-($J$2*B678+E678)*LN($J$2*B678+I678))</f>
        <v>-1.67930480823967</v>
      </c>
      <c r="K678" s="42"/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585.6</v>
      </c>
      <c r="D679" s="36" t="s">
        <v>14</v>
      </c>
      <c r="E679" s="37" t="n">
        <v>2</v>
      </c>
      <c r="F679" s="38" t="n">
        <f aca="false">B679^$F$2</f>
        <v>0.911294375199404</v>
      </c>
      <c r="G679" s="39" t="n">
        <f aca="false">C679^$I$2</f>
        <v>204.630751486478</v>
      </c>
      <c r="H679" s="39" t="n">
        <f aca="false">IF(D679="F",1,IF(D679="R",$G$2,$H$2))</f>
        <v>1</v>
      </c>
      <c r="I679" s="40" t="n">
        <f aca="false">$E$2*F679*G679*H679</f>
        <v>0.298514100510601</v>
      </c>
      <c r="J679" s="41" t="n">
        <f aca="false">IF(OR(B679&lt;=0,C679&lt;=0,I679&lt;=0),0,GAMMALN(E679+$J$2*B679)-GAMMALN($J$2*B679)+$J$2*B679*LN($J$2*B679)+E679*LN(I679)-($J$2*B679+E679)*LN($J$2*B679+I679))</f>
        <v>-2.59137476494317</v>
      </c>
      <c r="K679" s="42"/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585.6</v>
      </c>
      <c r="D680" s="36" t="s">
        <v>14</v>
      </c>
      <c r="E680" s="37" t="n">
        <v>0</v>
      </c>
      <c r="F680" s="38" t="n">
        <f aca="false">B680^$F$2</f>
        <v>1.86219839576301</v>
      </c>
      <c r="G680" s="39" t="n">
        <f aca="false">C680^$I$2</f>
        <v>204.630751486478</v>
      </c>
      <c r="H680" s="39" t="n">
        <f aca="false">IF(D680="F",1,IF(D680="R",$G$2,$H$2))</f>
        <v>1</v>
      </c>
      <c r="I680" s="40" t="n">
        <f aca="false">$E$2*F680*G680*H680</f>
        <v>0.610003193492599</v>
      </c>
      <c r="J680" s="41" t="n">
        <f aca="false">IF(OR(B680&lt;=0,C680&lt;=0,I680&lt;=0),0,GAMMALN(E680+$J$2*B680)-GAMMALN($J$2*B680)+$J$2*B680*LN($J$2*B680)+E680*LN(I680)-($J$2*B680+E680)*LN($J$2*B680+I680))</f>
        <v>-0.57742278745582</v>
      </c>
      <c r="K680" s="42"/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585.6</v>
      </c>
      <c r="D681" s="36" t="s">
        <v>14</v>
      </c>
      <c r="E681" s="37" t="n">
        <v>0</v>
      </c>
      <c r="F681" s="38" t="n">
        <f aca="false">B681^$F$2</f>
        <v>0.911294375199404</v>
      </c>
      <c r="G681" s="39" t="n">
        <f aca="false">C681^$I$2</f>
        <v>204.630751486478</v>
      </c>
      <c r="H681" s="39" t="n">
        <f aca="false">IF(D681="F",1,IF(D681="R",$G$2,$H$2))</f>
        <v>1</v>
      </c>
      <c r="I681" s="40" t="n">
        <f aca="false">$E$2*F681*G681*H681</f>
        <v>0.298514100510601</v>
      </c>
      <c r="J681" s="41" t="n">
        <f aca="false">IF(OR(B681&lt;=0,C681&lt;=0,I681&lt;=0),0,GAMMALN(E681+$J$2*B681)-GAMMALN($J$2*B681)+$J$2*B681*LN($J$2*B681)+E681*LN(I681)-($J$2*B681+E681)*LN($J$2*B681+I681))</f>
        <v>-0.282407477415293</v>
      </c>
      <c r="K681" s="42"/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585.6</v>
      </c>
      <c r="D682" s="36" t="s">
        <v>14</v>
      </c>
      <c r="E682" s="37" t="n">
        <v>0</v>
      </c>
      <c r="F682" s="38" t="n">
        <f aca="false">B682^$F$2</f>
        <v>0.164480678263273</v>
      </c>
      <c r="G682" s="39" t="n">
        <f aca="false">C682^$I$2</f>
        <v>204.630751486478</v>
      </c>
      <c r="H682" s="39" t="n">
        <f aca="false">IF(D682="F",1,IF(D682="R",$G$2,$H$2))</f>
        <v>1</v>
      </c>
      <c r="I682" s="40" t="n">
        <f aca="false">$E$2*F682*G682*H682</f>
        <v>0.0538791888322484</v>
      </c>
      <c r="J682" s="41" t="n">
        <f aca="false">IF(OR(B682&lt;=0,C682&lt;=0,I682&lt;=0),0,GAMMALN(E682+$J$2*B682)-GAMMALN($J$2*B682)+$J$2*B682*LN($J$2*B682)+E682*LN(I682)-($J$2*B682+E682)*LN($J$2*B682+I682))</f>
        <v>-0.0509005036084079</v>
      </c>
      <c r="K682" s="42"/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585.6</v>
      </c>
      <c r="D683" s="36" t="s">
        <v>14</v>
      </c>
      <c r="E683" s="37" t="n">
        <v>1</v>
      </c>
      <c r="F683" s="38" t="n">
        <f aca="false">B683^$F$2</f>
        <v>0.832334097883406</v>
      </c>
      <c r="G683" s="39" t="n">
        <f aca="false">C683^$I$2</f>
        <v>204.630751486478</v>
      </c>
      <c r="H683" s="39" t="n">
        <f aca="false">IF(D683="F",1,IF(D683="R",$G$2,$H$2))</f>
        <v>1</v>
      </c>
      <c r="I683" s="40" t="n">
        <f aca="false">$E$2*F683*G683*H683</f>
        <v>0.272648960989801</v>
      </c>
      <c r="J683" s="41" t="n">
        <f aca="false">IF(OR(B683&lt;=0,C683&lt;=0,I683&lt;=0),0,GAMMALN(E683+$J$2*B683)-GAMMALN($J$2*B683)+$J$2*B683*LN($J$2*B683)+E683*LN(I683)-($J$2*B683+E683)*LN($J$2*B683+I683))</f>
        <v>-1.66755907830168</v>
      </c>
      <c r="K683" s="42"/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630.8</v>
      </c>
      <c r="D684" s="36" t="s">
        <v>14</v>
      </c>
      <c r="E684" s="37" t="n">
        <v>0</v>
      </c>
      <c r="F684" s="38" t="n">
        <f aca="false">B684^$F$2</f>
        <v>0.901430258329295</v>
      </c>
      <c r="G684" s="39" t="n">
        <f aca="false">C684^$I$2</f>
        <v>217.737806811701</v>
      </c>
      <c r="H684" s="39" t="n">
        <f aca="false">IF(D684="F",1,IF(D684="R",$G$2,$H$2))</f>
        <v>1</v>
      </c>
      <c r="I684" s="40" t="n">
        <f aca="false">$E$2*F684*G684*H684</f>
        <v>0.314196423662825</v>
      </c>
      <c r="J684" s="41" t="n">
        <f aca="false">IF(OR(B684&lt;=0,C684&lt;=0,I684&lt;=0),0,GAMMALN(E684+$J$2*B684)-GAMMALN($J$2*B684)+$J$2*B684*LN($J$2*B684)+E684*LN(I684)-($J$2*B684+E684)*LN($J$2*B684+I684))</f>
        <v>-0.296236252855409</v>
      </c>
      <c r="K684" s="42"/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630.8</v>
      </c>
      <c r="D685" s="36" t="s">
        <v>14</v>
      </c>
      <c r="E685" s="37" t="n">
        <v>1</v>
      </c>
      <c r="F685" s="38" t="n">
        <f aca="false">B685^$F$2</f>
        <v>1.88170888759146</v>
      </c>
      <c r="G685" s="39" t="n">
        <f aca="false">C685^$I$2</f>
        <v>217.737806811701</v>
      </c>
      <c r="H685" s="39" t="n">
        <f aca="false">IF(D685="F",1,IF(D685="R",$G$2,$H$2))</f>
        <v>1</v>
      </c>
      <c r="I685" s="40" t="n">
        <f aca="false">$E$2*F685*G685*H685</f>
        <v>0.655875701301134</v>
      </c>
      <c r="J685" s="41" t="n">
        <f aca="false">IF(OR(B685&lt;=0,C685&lt;=0,I685&lt;=0),0,GAMMALN(E685+$J$2*B685)-GAMMALN($J$2*B685)+$J$2*B685*LN($J$2*B685)+E685*LN(I685)-($J$2*B685+E685)*LN($J$2*B685+I685))</f>
        <v>-1.1559134842968</v>
      </c>
      <c r="K685" s="42"/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630.8</v>
      </c>
      <c r="D686" s="36" t="s">
        <v>14</v>
      </c>
      <c r="E686" s="37" t="n">
        <v>2</v>
      </c>
      <c r="F686" s="38" t="n">
        <f aca="false">B686^$F$2</f>
        <v>0.921156858495215</v>
      </c>
      <c r="G686" s="39" t="n">
        <f aca="false">C686^$I$2</f>
        <v>217.737806811701</v>
      </c>
      <c r="H686" s="39" t="n">
        <f aca="false">IF(D686="F",1,IF(D686="R",$G$2,$H$2))</f>
        <v>1</v>
      </c>
      <c r="I686" s="40" t="n">
        <f aca="false">$E$2*F686*G686*H686</f>
        <v>0.321072193769151</v>
      </c>
      <c r="J686" s="41" t="n">
        <f aca="false">IF(OR(B686&lt;=0,C686&lt;=0,I686&lt;=0),0,GAMMALN(E686+$J$2*B686)-GAMMALN($J$2*B686)+$J$2*B686*LN($J$2*B686)+E686*LN(I686)-($J$2*B686+E686)*LN($J$2*B686+I686))</f>
        <v>-2.48229941937156</v>
      </c>
      <c r="K686" s="42"/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630.8</v>
      </c>
      <c r="D687" s="36" t="s">
        <v>14</v>
      </c>
      <c r="E687" s="37" t="n">
        <v>0</v>
      </c>
      <c r="F687" s="38" t="n">
        <f aca="false">B687^$F$2</f>
        <v>0.911294375199404</v>
      </c>
      <c r="G687" s="39" t="n">
        <f aca="false">C687^$I$2</f>
        <v>217.737806811701</v>
      </c>
      <c r="H687" s="39" t="n">
        <f aca="false">IF(D687="F",1,IF(D687="R",$G$2,$H$2))</f>
        <v>1</v>
      </c>
      <c r="I687" s="40" t="n">
        <f aca="false">$E$2*F687*G687*H687</f>
        <v>0.317634593409783</v>
      </c>
      <c r="J687" s="41" t="n">
        <f aca="false">IF(OR(B687&lt;=0,C687&lt;=0,I687&lt;=0),0,GAMMALN(E687+$J$2*B687)-GAMMALN($J$2*B687)+$J$2*B687*LN($J$2*B687)+E687*LN(I687)-($J$2*B687+E687)*LN($J$2*B687+I687))</f>
        <v>-0.299480686517308</v>
      </c>
      <c r="K687" s="42"/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630.8</v>
      </c>
      <c r="D688" s="36" t="s">
        <v>14</v>
      </c>
      <c r="E688" s="37" t="n">
        <v>0</v>
      </c>
      <c r="F688" s="38" t="n">
        <f aca="false">B688^$F$2</f>
        <v>0.901430258329295</v>
      </c>
      <c r="G688" s="39" t="n">
        <f aca="false">C688^$I$2</f>
        <v>217.737806811701</v>
      </c>
      <c r="H688" s="39" t="n">
        <f aca="false">IF(D688="F",1,IF(D688="R",$G$2,$H$2))</f>
        <v>1</v>
      </c>
      <c r="I688" s="40" t="n">
        <f aca="false">$E$2*F688*G688*H688</f>
        <v>0.314196423662825</v>
      </c>
      <c r="J688" s="41" t="n">
        <f aca="false">IF(OR(B688&lt;=0,C688&lt;=0,I688&lt;=0),0,GAMMALN(E688+$J$2*B688)-GAMMALN($J$2*B688)+$J$2*B688*LN($J$2*B688)+E688*LN(I688)-($J$2*B688+E688)*LN($J$2*B688+I688))</f>
        <v>-0.296236252855409</v>
      </c>
      <c r="K688" s="42"/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630.8</v>
      </c>
      <c r="D689" s="36" t="s">
        <v>14</v>
      </c>
      <c r="E689" s="37" t="n">
        <v>0</v>
      </c>
      <c r="F689" s="38" t="n">
        <f aca="false">B689^$F$2</f>
        <v>0.901430258329295</v>
      </c>
      <c r="G689" s="39" t="n">
        <f aca="false">C689^$I$2</f>
        <v>217.737806811701</v>
      </c>
      <c r="H689" s="39" t="n">
        <f aca="false">IF(D689="F",1,IF(D689="R",$G$2,$H$2))</f>
        <v>1</v>
      </c>
      <c r="I689" s="40" t="n">
        <f aca="false">$E$2*F689*G689*H689</f>
        <v>0.314196423662825</v>
      </c>
      <c r="J689" s="41" t="n">
        <f aca="false">IF(OR(B689&lt;=0,C689&lt;=0,I689&lt;=0),0,GAMMALN(E689+$J$2*B689)-GAMMALN($J$2*B689)+$J$2*B689*LN($J$2*B689)+E689*LN(I689)-($J$2*B689+E689)*LN($J$2*B689+I689))</f>
        <v>-0.296236252855409</v>
      </c>
      <c r="K689" s="42"/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725.6</v>
      </c>
      <c r="D690" s="36" t="s">
        <v>14</v>
      </c>
      <c r="E690" s="37" t="n">
        <v>1</v>
      </c>
      <c r="F690" s="38" t="n">
        <f aca="false">B690^$F$2</f>
        <v>0.911294375199404</v>
      </c>
      <c r="G690" s="39" t="n">
        <f aca="false">C690^$I$2</f>
        <v>244.741173859185</v>
      </c>
      <c r="H690" s="39" t="n">
        <f aca="false">IF(D690="F",1,IF(D690="R",$G$2,$H$2))</f>
        <v>1</v>
      </c>
      <c r="I690" s="40" t="n">
        <f aca="false">$E$2*F690*G690*H690</f>
        <v>0.357026941658428</v>
      </c>
      <c r="J690" s="41" t="n">
        <f aca="false">IF(OR(B690&lt;=0,C690&lt;=0,I690&lt;=0),0,GAMMALN(E690+$J$2*B690)-GAMMALN($J$2*B690)+$J$2*B690*LN($J$2*B690)+E690*LN(I690)-($J$2*B690+E690)*LN($J$2*B690+I690))</f>
        <v>-1.49437052038973</v>
      </c>
      <c r="K690" s="42"/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725.6</v>
      </c>
      <c r="D691" s="36" t="s">
        <v>14</v>
      </c>
      <c r="E691" s="37" t="n">
        <v>0</v>
      </c>
      <c r="F691" s="38" t="n">
        <f aca="false">B691^$F$2</f>
        <v>1.92072061882712</v>
      </c>
      <c r="G691" s="39" t="n">
        <f aca="false">C691^$I$2</f>
        <v>244.741173859185</v>
      </c>
      <c r="H691" s="39" t="n">
        <f aca="false">IF(D691="F",1,IF(D691="R",$G$2,$H$2))</f>
        <v>1</v>
      </c>
      <c r="I691" s="40" t="n">
        <f aca="false">$E$2*F691*G691*H691</f>
        <v>0.752499990104819</v>
      </c>
      <c r="J691" s="41" t="n">
        <f aca="false">IF(OR(B691&lt;=0,C691&lt;=0,I691&lt;=0),0,GAMMALN(E691+$J$2*B691)-GAMMALN($J$2*B691)+$J$2*B691*LN($J$2*B691)+E691*LN(I691)-($J$2*B691+E691)*LN($J$2*B691+I691))</f>
        <v>-0.70510065330965</v>
      </c>
      <c r="K691" s="42"/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725.6</v>
      </c>
      <c r="D692" s="36" t="s">
        <v>14</v>
      </c>
      <c r="E692" s="37" t="n">
        <v>0</v>
      </c>
      <c r="F692" s="38" t="n">
        <f aca="false">B692^$F$2</f>
        <v>1.91096883237122</v>
      </c>
      <c r="G692" s="39" t="n">
        <f aca="false">C692^$I$2</f>
        <v>244.741173859185</v>
      </c>
      <c r="H692" s="39" t="n">
        <f aca="false">IF(D692="F",1,IF(D692="R",$G$2,$H$2))</f>
        <v>1</v>
      </c>
      <c r="I692" s="40" t="n">
        <f aca="false">$E$2*F692*G692*H692</f>
        <v>0.748679434871728</v>
      </c>
      <c r="J692" s="41" t="n">
        <f aca="false">IF(OR(B692&lt;=0,C692&lt;=0,I692&lt;=0),0,GAMMALN(E692+$J$2*B692)-GAMMALN($J$2*B692)+$J$2*B692*LN($J$2*B692)+E692*LN(I692)-($J$2*B692+E692)*LN($J$2*B692+I692))</f>
        <v>-0.701517380535901</v>
      </c>
      <c r="K692" s="42"/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725.6</v>
      </c>
      <c r="D693" s="36" t="s">
        <v>14</v>
      </c>
      <c r="E693" s="37" t="n">
        <v>0</v>
      </c>
      <c r="F693" s="38" t="n">
        <f aca="false">B693^$F$2</f>
        <v>0.901430258329295</v>
      </c>
      <c r="G693" s="39" t="n">
        <f aca="false">C693^$I$2</f>
        <v>244.741173859185</v>
      </c>
      <c r="H693" s="39" t="n">
        <f aca="false">IF(D693="F",1,IF(D693="R",$G$2,$H$2))</f>
        <v>1</v>
      </c>
      <c r="I693" s="40" t="n">
        <f aca="false">$E$2*F693*G693*H693</f>
        <v>0.353162377611793</v>
      </c>
      <c r="J693" s="41" t="n">
        <f aca="false">IF(OR(B693&lt;=0,C693&lt;=0,I693&lt;=0),0,GAMMALN(E693+$J$2*B693)-GAMMALN($J$2*B693)+$J$2*B693*LN($J$2*B693)+E693*LN(I693)-($J$2*B693+E693)*LN($J$2*B693+I693))</f>
        <v>-0.330679509943193</v>
      </c>
      <c r="K693" s="42"/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725.6</v>
      </c>
      <c r="D694" s="36" t="s">
        <v>14</v>
      </c>
      <c r="E694" s="37" t="n">
        <v>0</v>
      </c>
      <c r="F694" s="38" t="n">
        <f aca="false">B694^$F$2</f>
        <v>0.881697049742204</v>
      </c>
      <c r="G694" s="39" t="n">
        <f aca="false">C694^$I$2</f>
        <v>244.741173859185</v>
      </c>
      <c r="H694" s="39" t="n">
        <f aca="false">IF(D694="F",1,IF(D694="R",$G$2,$H$2))</f>
        <v>1</v>
      </c>
      <c r="I694" s="40" t="n">
        <f aca="false">$E$2*F694*G694*H694</f>
        <v>0.345431300472844</v>
      </c>
      <c r="J694" s="41" t="n">
        <f aca="false">IF(OR(B694&lt;=0,C694&lt;=0,I694&lt;=0),0,GAMMALN(E694+$J$2*B694)-GAMMALN($J$2*B694)+$J$2*B694*LN($J$2*B694)+E694*LN(I694)-($J$2*B694+E694)*LN($J$2*B694+I694))</f>
        <v>-0.323433775168846</v>
      </c>
      <c r="K694" s="42"/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619.4</v>
      </c>
      <c r="D695" s="36" t="s">
        <v>14</v>
      </c>
      <c r="E695" s="37" t="n">
        <v>0</v>
      </c>
      <c r="F695" s="38" t="n">
        <f aca="false">B695^$F$2</f>
        <v>0.891564489458209</v>
      </c>
      <c r="G695" s="39" t="n">
        <f aca="false">C695^$I$2</f>
        <v>214.447097036799</v>
      </c>
      <c r="H695" s="39" t="n">
        <f aca="false">IF(D695="F",1,IF(D695="R",$G$2,$H$2))</f>
        <v>1</v>
      </c>
      <c r="I695" s="40" t="n">
        <f aca="false">$E$2*F695*G695*H695</f>
        <v>0.306061142653433</v>
      </c>
      <c r="J695" s="41" t="n">
        <f aca="false">IF(OR(B695&lt;=0,C695&lt;=0,I695&lt;=0),0,GAMMALN(E695+$J$2*B695)-GAMMALN($J$2*B695)+$J$2*B695*LN($J$2*B695)+E695*LN(I695)-($J$2*B695+E695)*LN($J$2*B695+I695))</f>
        <v>-0.288808219328581</v>
      </c>
      <c r="K695" s="42"/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675</v>
      </c>
      <c r="D696" s="36" t="s">
        <v>14</v>
      </c>
      <c r="E696" s="37" t="n">
        <v>0</v>
      </c>
      <c r="F696" s="38" t="n">
        <f aca="false">B696^$F$2</f>
        <v>0.891564489458209</v>
      </c>
      <c r="G696" s="39" t="n">
        <f aca="false">C696^$I$2</f>
        <v>230.405686207401</v>
      </c>
      <c r="H696" s="39" t="n">
        <f aca="false">IF(D696="F",1,IF(D696="R",$G$2,$H$2))</f>
        <v>1</v>
      </c>
      <c r="I696" s="40" t="n">
        <f aca="false">$E$2*F696*G696*H696</f>
        <v>0.328837408241458</v>
      </c>
      <c r="J696" s="41" t="n">
        <f aca="false">IF(OR(B696&lt;=0,C696&lt;=0,I696&lt;=0),0,GAMMALN(E696+$J$2*B696)-GAMMALN($J$2*B696)+$J$2*B696*LN($J$2*B696)+E696*LN(I696)-($J$2*B696+E696)*LN($J$2*B696+I696))</f>
        <v>-0.309029774591183</v>
      </c>
      <c r="K696" s="42"/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675</v>
      </c>
      <c r="D697" s="36" t="s">
        <v>14</v>
      </c>
      <c r="E697" s="37" t="n">
        <v>0</v>
      </c>
      <c r="F697" s="38" t="n">
        <f aca="false">B697^$F$2</f>
        <v>0.911294375199404</v>
      </c>
      <c r="G697" s="39" t="n">
        <f aca="false">C697^$I$2</f>
        <v>230.405686207401</v>
      </c>
      <c r="H697" s="39" t="n">
        <f aca="false">IF(D697="F",1,IF(D697="R",$G$2,$H$2))</f>
        <v>1</v>
      </c>
      <c r="I697" s="40" t="n">
        <f aca="false">$E$2*F697*G697*H697</f>
        <v>0.33611441912373</v>
      </c>
      <c r="J697" s="41" t="n">
        <f aca="false">IF(OR(B697&lt;=0,C697&lt;=0,I697&lt;=0),0,GAMMALN(E697+$J$2*B697)-GAMMALN($J$2*B697)+$J$2*B697*LN($J$2*B697)+E697*LN(I697)-($J$2*B697+E697)*LN($J$2*B697+I697))</f>
        <v>-0.315874698497449</v>
      </c>
      <c r="K697" s="42"/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675</v>
      </c>
      <c r="D698" s="36" t="s">
        <v>14</v>
      </c>
      <c r="E698" s="37" t="n">
        <v>0</v>
      </c>
      <c r="F698" s="38" t="n">
        <f aca="false">B698^$F$2</f>
        <v>0.235151305638176</v>
      </c>
      <c r="G698" s="39" t="n">
        <f aca="false">C698^$I$2</f>
        <v>230.405686207401</v>
      </c>
      <c r="H698" s="39" t="n">
        <f aca="false">IF(D698="F",1,IF(D698="R",$G$2,$H$2))</f>
        <v>1</v>
      </c>
      <c r="I698" s="40" t="n">
        <f aca="false">$E$2*F698*G698*H698</f>
        <v>0.0867312985263052</v>
      </c>
      <c r="J698" s="41" t="n">
        <f aca="false">IF(OR(B698&lt;=0,C698&lt;=0,I698&lt;=0),0,GAMMALN(E698+$J$2*B698)-GAMMALN($J$2*B698)+$J$2*B698*LN($J$2*B698)+E698*LN(I698)-($J$2*B698+E698)*LN($J$2*B698+I698))</f>
        <v>-0.0814080063243532</v>
      </c>
      <c r="K698" s="42"/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675</v>
      </c>
      <c r="D699" s="36" t="s">
        <v>14</v>
      </c>
      <c r="E699" s="37" t="n">
        <v>2</v>
      </c>
      <c r="F699" s="38" t="n">
        <f aca="false">B699^$F$2</f>
        <v>4.36062330662145</v>
      </c>
      <c r="G699" s="39" t="n">
        <f aca="false">C699^$I$2</f>
        <v>230.405686207401</v>
      </c>
      <c r="H699" s="39" t="n">
        <f aca="false">IF(D699="F",1,IF(D699="R",$G$2,$H$2))</f>
        <v>1</v>
      </c>
      <c r="I699" s="40" t="n">
        <f aca="false">$E$2*F699*G699*H699</f>
        <v>1.6083368992613</v>
      </c>
      <c r="J699" s="41" t="n">
        <f aca="false">IF(OR(B699&lt;=0,C699&lt;=0,I699&lt;=0),0,GAMMALN(E699+$J$2*B699)-GAMMALN($J$2*B699)+$J$2*B699*LN($J$2*B699)+E699*LN(I699)-($J$2*B699+E699)*LN($J$2*B699+I699))</f>
        <v>-0.727199268500691</v>
      </c>
      <c r="K699" s="42"/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675</v>
      </c>
      <c r="D700" s="36" t="s">
        <v>14</v>
      </c>
      <c r="E700" s="37" t="n">
        <v>1</v>
      </c>
      <c r="F700" s="38" t="n">
        <f aca="false">B700^$F$2</f>
        <v>0.475378737163539</v>
      </c>
      <c r="G700" s="39" t="n">
        <f aca="false">C700^$I$2</f>
        <v>230.405686207401</v>
      </c>
      <c r="H700" s="39" t="n">
        <f aca="false">IF(D700="F",1,IF(D700="R",$G$2,$H$2))</f>
        <v>1</v>
      </c>
      <c r="I700" s="40" t="n">
        <f aca="false">$E$2*F700*G700*H700</f>
        <v>0.175334834114973</v>
      </c>
      <c r="J700" s="41" t="n">
        <f aca="false">IF(OR(B700&lt;=0,C700&lt;=0,I700&lt;=0),0,GAMMALN(E700+$J$2*B700)-GAMMALN($J$2*B700)+$J$2*B700*LN($J$2*B700)+E700*LN(I700)-($J$2*B700+E700)*LN($J$2*B700+I700))</f>
        <v>-2.02984683745112</v>
      </c>
      <c r="K700" s="42"/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675</v>
      </c>
      <c r="D701" s="36" t="s">
        <v>14</v>
      </c>
      <c r="E701" s="37" t="n">
        <v>0</v>
      </c>
      <c r="F701" s="38" t="n">
        <f aca="false">B701^$F$2</f>
        <v>4.88017789770743</v>
      </c>
      <c r="G701" s="39" t="n">
        <f aca="false">C701^$I$2</f>
        <v>230.405686207401</v>
      </c>
      <c r="H701" s="39" t="n">
        <f aca="false">IF(D701="F",1,IF(D701="R",$G$2,$H$2))</f>
        <v>1</v>
      </c>
      <c r="I701" s="40" t="n">
        <f aca="false">$E$2*F701*G701*H701</f>
        <v>1.7999651967011</v>
      </c>
      <c r="J701" s="41" t="n">
        <f aca="false">IF(OR(B701&lt;=0,C701&lt;=0,I701&lt;=0),0,GAMMALN(E701+$J$2*B701)-GAMMALN($J$2*B701)+$J$2*B701*LN($J$2*B701)+E701*LN(I701)-($J$2*B701+E701)*LN($J$2*B701+I701))</f>
        <v>-1.69411360503339</v>
      </c>
      <c r="K701" s="42"/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628.2</v>
      </c>
      <c r="D702" s="36" t="s">
        <v>14</v>
      </c>
      <c r="E702" s="37" t="n">
        <v>0</v>
      </c>
      <c r="F702" s="38" t="n">
        <f aca="false">B702^$F$2</f>
        <v>0.901430258329295</v>
      </c>
      <c r="G702" s="39" t="n">
        <f aca="false">C702^$I$2</f>
        <v>216.988164005151</v>
      </c>
      <c r="H702" s="39" t="n">
        <f aca="false">IF(D702="F",1,IF(D702="R",$G$2,$H$2))</f>
        <v>1</v>
      </c>
      <c r="I702" s="40" t="n">
        <f aca="false">$E$2*F702*G702*H702</f>
        <v>0.313114686447357</v>
      </c>
      <c r="J702" s="41" t="n">
        <f aca="false">IF(OR(B702&lt;=0,C702&lt;=0,I702&lt;=0),0,GAMMALN(E702+$J$2*B702)-GAMMALN($J$2*B702)+$J$2*B702*LN($J$2*B702)+E702*LN(I702)-($J$2*B702+E702)*LN($J$2*B702+I702))</f>
        <v>-0.295273377901773</v>
      </c>
      <c r="K702" s="42"/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628.2</v>
      </c>
      <c r="D703" s="36" t="s">
        <v>14</v>
      </c>
      <c r="E703" s="37" t="n">
        <v>1</v>
      </c>
      <c r="F703" s="38" t="n">
        <f aca="false">B703^$F$2</f>
        <v>0.891564489458209</v>
      </c>
      <c r="G703" s="39" t="n">
        <f aca="false">C703^$I$2</f>
        <v>216.988164005151</v>
      </c>
      <c r="H703" s="39" t="n">
        <f aca="false">IF(D703="F",1,IF(D703="R",$G$2,$H$2))</f>
        <v>1</v>
      </c>
      <c r="I703" s="40" t="n">
        <f aca="false">$E$2*F703*G703*H703</f>
        <v>0.309687780041578</v>
      </c>
      <c r="J703" s="41" t="n">
        <f aca="false">IF(OR(B703&lt;=0,C703&lt;=0,I703&lt;=0),0,GAMMALN(E703+$J$2*B703)-GAMMALN($J$2*B703)+$J$2*B703*LN($J$2*B703)+E703*LN(I703)-($J$2*B703+E703)*LN($J$2*B703+I703))</f>
        <v>-1.58045863659864</v>
      </c>
      <c r="K703" s="42"/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543.8</v>
      </c>
      <c r="D704" s="36" t="s">
        <v>14</v>
      </c>
      <c r="E704" s="37" t="n">
        <v>0</v>
      </c>
      <c r="F704" s="38" t="n">
        <f aca="false">B704^$F$2</f>
        <v>0.901430258329295</v>
      </c>
      <c r="G704" s="39" t="n">
        <f aca="false">C704^$I$2</f>
        <v>192.360307684269</v>
      </c>
      <c r="H704" s="39" t="n">
        <f aca="false">IF(D704="F",1,IF(D704="R",$G$2,$H$2))</f>
        <v>1</v>
      </c>
      <c r="I704" s="40" t="n">
        <f aca="false">$E$2*F704*G704*H704</f>
        <v>0.277576602860455</v>
      </c>
      <c r="J704" s="41" t="n">
        <f aca="false">IF(OR(B704&lt;=0,C704&lt;=0,I704&lt;=0),0,GAMMALN(E704+$J$2*B704)-GAMMALN($J$2*B704)+$J$2*B704*LN($J$2*B704)+E704*LN(I704)-($J$2*B704+E704)*LN($J$2*B704+I704))</f>
        <v>-0.263435617635347</v>
      </c>
      <c r="K704" s="42"/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836.4</v>
      </c>
      <c r="D705" s="36" t="s">
        <v>14</v>
      </c>
      <c r="E705" s="37" t="n">
        <v>1</v>
      </c>
      <c r="F705" s="38" t="n">
        <f aca="false">B705^$F$2</f>
        <v>4.11013555507869</v>
      </c>
      <c r="G705" s="39" t="n">
        <f aca="false">C705^$I$2</f>
        <v>275.575789568427</v>
      </c>
      <c r="H705" s="39" t="n">
        <f aca="false">IF(D705="F",1,IF(D705="R",$G$2,$H$2))</f>
        <v>1</v>
      </c>
      <c r="I705" s="40" t="n">
        <f aca="false">$E$2*F705*G705*H705</f>
        <v>1.81314470971425</v>
      </c>
      <c r="J705" s="41" t="n">
        <f aca="false">IF(OR(B705&lt;=0,C705&lt;=0,I705&lt;=0),0,GAMMALN(E705+$J$2*B705)-GAMMALN($J$2*B705)+$J$2*B705*LN($J$2*B705)+E705*LN(I705)-($J$2*B705+E705)*LN($J$2*B705+I705))</f>
        <v>-1.2344342404715</v>
      </c>
      <c r="K705" s="42"/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836.4</v>
      </c>
      <c r="D706" s="36" t="s">
        <v>14</v>
      </c>
      <c r="E706" s="37" t="n">
        <v>0</v>
      </c>
      <c r="F706" s="38" t="n">
        <f aca="false">B706^$F$2</f>
        <v>0.194815579504668</v>
      </c>
      <c r="G706" s="39" t="n">
        <f aca="false">C706^$I$2</f>
        <v>275.575789568427</v>
      </c>
      <c r="H706" s="39" t="n">
        <f aca="false">IF(D706="F",1,IF(D706="R",$G$2,$H$2))</f>
        <v>1</v>
      </c>
      <c r="I706" s="40" t="n">
        <f aca="false">$E$2*F706*G706*H706</f>
        <v>0.0859409215621459</v>
      </c>
      <c r="J706" s="41" t="n">
        <f aca="false">IF(OR(B706&lt;=0,C706&lt;=0,I706&lt;=0),0,GAMMALN(E706+$J$2*B706)-GAMMALN($J$2*B706)+$J$2*B706*LN($J$2*B706)+E706*LN(I706)-($J$2*B706+E706)*LN($J$2*B706+I706))</f>
        <v>-0.0797132907707079</v>
      </c>
      <c r="K706" s="42"/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543.8</v>
      </c>
      <c r="D707" s="36" t="s">
        <v>14</v>
      </c>
      <c r="E707" s="37" t="n">
        <v>1</v>
      </c>
      <c r="F707" s="38" t="n">
        <f aca="false">B707^$F$2</f>
        <v>4.92824056304477</v>
      </c>
      <c r="G707" s="39" t="n">
        <f aca="false">C707^$I$2</f>
        <v>192.360307684269</v>
      </c>
      <c r="H707" s="39" t="n">
        <f aca="false">IF(D707="F",1,IF(D707="R",$G$2,$H$2))</f>
        <v>1</v>
      </c>
      <c r="I707" s="40" t="n">
        <f aca="false">$E$2*F707*G707*H707</f>
        <v>1.51754865218796</v>
      </c>
      <c r="J707" s="41" t="n">
        <f aca="false">IF(OR(B707&lt;=0,C707&lt;=0,I707&lt;=0),0,GAMMALN(E707+$J$2*B707)-GAMMALN($J$2*B707)+$J$2*B707*LN($J$2*B707)+E707*LN(I707)-($J$2*B707+E707)*LN($J$2*B707+I707))</f>
        <v>-1.12614595000549</v>
      </c>
      <c r="K707" s="42"/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836.4</v>
      </c>
      <c r="D708" s="36" t="s">
        <v>14</v>
      </c>
      <c r="E708" s="37" t="n">
        <v>1</v>
      </c>
      <c r="F708" s="38" t="n">
        <f aca="false">B708^$F$2</f>
        <v>2.85383646420439</v>
      </c>
      <c r="G708" s="39" t="n">
        <f aca="false">C708^$I$2</f>
        <v>275.575789568427</v>
      </c>
      <c r="H708" s="39" t="n">
        <f aca="false">IF(D708="F",1,IF(D708="R",$G$2,$H$2))</f>
        <v>1</v>
      </c>
      <c r="I708" s="40" t="n">
        <f aca="false">$E$2*F708*G708*H708</f>
        <v>1.25894107824936</v>
      </c>
      <c r="J708" s="41" t="n">
        <f aca="false">IF(OR(B708&lt;=0,C708&lt;=0,I708&lt;=0),0,GAMMALN(E708+$J$2*B708)-GAMMALN($J$2*B708)+$J$2*B708*LN($J$2*B708)+E708*LN(I708)-($J$2*B708+E708)*LN($J$2*B708+I708))</f>
        <v>-1.08381433624844</v>
      </c>
      <c r="K708" s="42"/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836.4</v>
      </c>
      <c r="D709" s="36" t="s">
        <v>14</v>
      </c>
      <c r="E709" s="37" t="n">
        <v>1</v>
      </c>
      <c r="F709" s="38" t="n">
        <f aca="false">B709^$F$2</f>
        <v>1.73530237770131</v>
      </c>
      <c r="G709" s="39" t="n">
        <f aca="false">C709^$I$2</f>
        <v>275.575789568427</v>
      </c>
      <c r="H709" s="39" t="n">
        <f aca="false">IF(D709="F",1,IF(D709="R",$G$2,$H$2))</f>
        <v>1</v>
      </c>
      <c r="I709" s="40" t="n">
        <f aca="false">$E$2*F709*G709*H709</f>
        <v>0.765511084420539</v>
      </c>
      <c r="J709" s="41" t="n">
        <f aca="false">IF(OR(B709&lt;=0,C709&lt;=0,I709&lt;=0),0,GAMMALN(E709+$J$2*B709)-GAMMALN($J$2*B709)+$J$2*B709*LN($J$2*B709)+E709*LN(I709)-($J$2*B709+E709)*LN($J$2*B709+I709))</f>
        <v>-1.12296163826678</v>
      </c>
      <c r="K709" s="42"/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836.4</v>
      </c>
      <c r="D710" s="36" t="s">
        <v>14</v>
      </c>
      <c r="E710" s="37" t="n">
        <v>0</v>
      </c>
      <c r="F710" s="38" t="n">
        <f aca="false">B710^$F$2</f>
        <v>1.85244197878788</v>
      </c>
      <c r="G710" s="39" t="n">
        <f aca="false">C710^$I$2</f>
        <v>275.575789568427</v>
      </c>
      <c r="H710" s="39" t="n">
        <f aca="false">IF(D710="F",1,IF(D710="R",$G$2,$H$2))</f>
        <v>1</v>
      </c>
      <c r="I710" s="40" t="n">
        <f aca="false">$E$2*F710*G710*H710</f>
        <v>0.817186034105765</v>
      </c>
      <c r="J710" s="41" t="n">
        <f aca="false">IF(OR(B710&lt;=0,C710&lt;=0,I710&lt;=0),0,GAMMALN(E710+$J$2*B710)-GAMMALN($J$2*B710)+$J$2*B710*LN($J$2*B710)+E710*LN(I710)-($J$2*B710+E710)*LN($J$2*B710+I710))</f>
        <v>-0.759791936906035</v>
      </c>
      <c r="K710" s="42"/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836.4</v>
      </c>
      <c r="D711" s="36" t="s">
        <v>14</v>
      </c>
      <c r="E711" s="37" t="n">
        <v>1</v>
      </c>
      <c r="F711" s="38" t="n">
        <f aca="false">B711^$F$2</f>
        <v>0.792811568875555</v>
      </c>
      <c r="G711" s="39" t="n">
        <f aca="false">C711^$I$2</f>
        <v>275.575789568427</v>
      </c>
      <c r="H711" s="39" t="n">
        <f aca="false">IF(D711="F",1,IF(D711="R",$G$2,$H$2))</f>
        <v>1</v>
      </c>
      <c r="I711" s="40" t="n">
        <f aca="false">$E$2*F711*G711*H711</f>
        <v>0.349740801159403</v>
      </c>
      <c r="J711" s="41" t="n">
        <f aca="false">IF(OR(B711&lt;=0,C711&lt;=0,I711&lt;=0),0,GAMMALN(E711+$J$2*B711)-GAMMALN($J$2*B711)+$J$2*B711*LN($J$2*B711)+E711*LN(I711)-($J$2*B711+E711)*LN($J$2*B711+I711))</f>
        <v>-1.52111785063635</v>
      </c>
      <c r="K711" s="42"/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634.8</v>
      </c>
      <c r="D712" s="36" t="s">
        <v>14</v>
      </c>
      <c r="E712" s="37" t="n">
        <v>0</v>
      </c>
      <c r="F712" s="38" t="n">
        <f aca="false">B712^$F$2</f>
        <v>0.891564489458209</v>
      </c>
      <c r="G712" s="39" t="n">
        <f aca="false">C712^$I$2</f>
        <v>218.890109165933</v>
      </c>
      <c r="H712" s="39" t="n">
        <f aca="false">IF(D712="F",1,IF(D712="R",$G$2,$H$2))</f>
        <v>1</v>
      </c>
      <c r="I712" s="40" t="n">
        <f aca="false">$E$2*F712*G712*H712</f>
        <v>0.312402256092859</v>
      </c>
      <c r="J712" s="41" t="n">
        <f aca="false">IF(OR(B712&lt;=0,C712&lt;=0,I712&lt;=0),0,GAMMALN(E712+$J$2*B712)-GAMMALN($J$2*B712)+$J$2*B712*LN($J$2*B712)+E712*LN(I712)-($J$2*B712+E712)*LN($J$2*B712+I712))</f>
        <v>-0.29445444561051</v>
      </c>
      <c r="K712" s="42"/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634.8</v>
      </c>
      <c r="D713" s="36" t="s">
        <v>14</v>
      </c>
      <c r="E713" s="37" t="n">
        <v>0</v>
      </c>
      <c r="F713" s="38" t="n">
        <f aca="false">B713^$F$2</f>
        <v>1.89146297080098</v>
      </c>
      <c r="G713" s="39" t="n">
        <f aca="false">C713^$I$2</f>
        <v>218.890109165933</v>
      </c>
      <c r="H713" s="39" t="n">
        <f aca="false">IF(D713="F",1,IF(D713="R",$G$2,$H$2))</f>
        <v>1</v>
      </c>
      <c r="I713" s="40" t="n">
        <f aca="false">$E$2*F713*G713*H713</f>
        <v>0.662764507089563</v>
      </c>
      <c r="J713" s="41" t="n">
        <f aca="false">IF(OR(B713&lt;=0,C713&lt;=0,I713&lt;=0),0,GAMMALN(E713+$J$2*B713)-GAMMALN($J$2*B713)+$J$2*B713*LN($J$2*B713)+E713*LN(I713)-($J$2*B713+E713)*LN($J$2*B713+I713))</f>
        <v>-0.625091353596417</v>
      </c>
      <c r="K713" s="42"/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634.8</v>
      </c>
      <c r="D714" s="36" t="s">
        <v>14</v>
      </c>
      <c r="E714" s="37" t="n">
        <v>1</v>
      </c>
      <c r="F714" s="38" t="n">
        <f aca="false">B714^$F$2</f>
        <v>0.881697049742204</v>
      </c>
      <c r="G714" s="39" t="n">
        <f aca="false">C714^$I$2</f>
        <v>218.890109165933</v>
      </c>
      <c r="H714" s="39" t="n">
        <f aca="false">IF(D714="F",1,IF(D714="R",$G$2,$H$2))</f>
        <v>1</v>
      </c>
      <c r="I714" s="40" t="n">
        <f aca="false">$E$2*F714*G714*H714</f>
        <v>0.308944726698644</v>
      </c>
      <c r="J714" s="41" t="n">
        <f aca="false">IF(OR(B714&lt;=0,C714&lt;=0,I714&lt;=0),0,GAMMALN(E714+$J$2*B714)-GAMMALN($J$2*B714)+$J$2*B714*LN($J$2*B714)+E714*LN(I714)-($J$2*B714+E714)*LN($J$2*B714+I714))</f>
        <v>-1.58299482011291</v>
      </c>
      <c r="K714" s="42"/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634.8</v>
      </c>
      <c r="D715" s="36" t="s">
        <v>14</v>
      </c>
      <c r="E715" s="37" t="n">
        <v>0</v>
      </c>
      <c r="F715" s="38" t="n">
        <f aca="false">B715^$F$2</f>
        <v>0.901430258329295</v>
      </c>
      <c r="G715" s="39" t="n">
        <f aca="false">C715^$I$2</f>
        <v>218.890109165933</v>
      </c>
      <c r="H715" s="39" t="n">
        <f aca="false">IF(D715="F",1,IF(D715="R",$G$2,$H$2))</f>
        <v>1</v>
      </c>
      <c r="I715" s="40" t="n">
        <f aca="false">$E$2*F715*G715*H715</f>
        <v>0.315859200026652</v>
      </c>
      <c r="J715" s="41" t="n">
        <f aca="false">IF(OR(B715&lt;=0,C715&lt;=0,I715&lt;=0),0,GAMMALN(E715+$J$2*B715)-GAMMALN($J$2*B715)+$J$2*B715*LN($J$2*B715)+E715*LN(I715)-($J$2*B715+E715)*LN($J$2*B715+I715))</f>
        <v>-0.297715610697988</v>
      </c>
      <c r="K715" s="42"/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634.8</v>
      </c>
      <c r="D716" s="36" t="s">
        <v>14</v>
      </c>
      <c r="E716" s="37" t="n">
        <v>0</v>
      </c>
      <c r="F716" s="38" t="n">
        <f aca="false">B716^$F$2</f>
        <v>0.545038172781543</v>
      </c>
      <c r="G716" s="39" t="n">
        <f aca="false">C716^$I$2</f>
        <v>218.890109165933</v>
      </c>
      <c r="H716" s="39" t="n">
        <f aca="false">IF(D716="F",1,IF(D716="R",$G$2,$H$2))</f>
        <v>1</v>
      </c>
      <c r="I716" s="40" t="n">
        <f aca="false">$E$2*F716*G716*H716</f>
        <v>0.190980189147231</v>
      </c>
      <c r="J716" s="41" t="n">
        <f aca="false">IF(OR(B716&lt;=0,C716&lt;=0,I716&lt;=0),0,GAMMALN(E716+$J$2*B716)-GAMMALN($J$2*B716)+$J$2*B716*LN($J$2*B716)+E716*LN(I716)-($J$2*B716+E716)*LN($J$2*B716+I716))</f>
        <v>-0.179931534394345</v>
      </c>
      <c r="K716" s="42"/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634.8</v>
      </c>
      <c r="D717" s="36" t="s">
        <v>14</v>
      </c>
      <c r="E717" s="37" t="n">
        <v>1</v>
      </c>
      <c r="F717" s="38" t="n">
        <f aca="false">B717^$F$2</f>
        <v>0.921156858495215</v>
      </c>
      <c r="G717" s="39" t="n">
        <f aca="false">C717^$I$2</f>
        <v>218.890109165933</v>
      </c>
      <c r="H717" s="39" t="n">
        <f aca="false">IF(D717="F",1,IF(D717="R",$G$2,$H$2))</f>
        <v>1</v>
      </c>
      <c r="I717" s="40" t="n">
        <f aca="false">$E$2*F717*G717*H717</f>
        <v>0.322771357778269</v>
      </c>
      <c r="J717" s="41" t="n">
        <f aca="false">IF(OR(B717&lt;=0,C717&lt;=0,I717&lt;=0),0,GAMMALN(E717+$J$2*B717)-GAMMALN($J$2*B717)+$J$2*B717*LN($J$2*B717)+E717*LN(I717)-($J$2*B717+E717)*LN($J$2*B717+I717))</f>
        <v>-1.55218256735734</v>
      </c>
      <c r="K717" s="42"/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545.2</v>
      </c>
      <c r="D718" s="36" t="s">
        <v>14</v>
      </c>
      <c r="E718" s="37" t="n">
        <v>1</v>
      </c>
      <c r="F718" s="38" t="n">
        <f aca="false">B718^$F$2</f>
        <v>0.911294375199404</v>
      </c>
      <c r="G718" s="39" t="n">
        <f aca="false">C718^$I$2</f>
        <v>192.773738770165</v>
      </c>
      <c r="H718" s="39" t="n">
        <f aca="false">IF(D718="F",1,IF(D718="R",$G$2,$H$2))</f>
        <v>1</v>
      </c>
      <c r="I718" s="40" t="n">
        <f aca="false">$E$2*F718*G718*H718</f>
        <v>0.281217162195897</v>
      </c>
      <c r="J718" s="41" t="n">
        <f aca="false">IF(OR(B718&lt;=0,C718&lt;=0,I718&lt;=0),0,GAMMALN(E718+$J$2*B718)-GAMMALN($J$2*B718)+$J$2*B718*LN($J$2*B718)+E718*LN(I718)-($J$2*B718+E718)*LN($J$2*B718+I718))</f>
        <v>-1.63936767701747</v>
      </c>
      <c r="K718" s="42"/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545.2</v>
      </c>
      <c r="D719" s="36" t="s">
        <v>14</v>
      </c>
      <c r="E719" s="37" t="n">
        <v>1</v>
      </c>
      <c r="F719" s="38" t="n">
        <f aca="false">B719^$F$2</f>
        <v>0.832334097883406</v>
      </c>
      <c r="G719" s="39" t="n">
        <f aca="false">C719^$I$2</f>
        <v>192.773738770165</v>
      </c>
      <c r="H719" s="39" t="n">
        <f aca="false">IF(D719="F",1,IF(D719="R",$G$2,$H$2))</f>
        <v>1</v>
      </c>
      <c r="I719" s="40" t="n">
        <f aca="false">$E$2*F719*G719*H719</f>
        <v>0.256850738219948</v>
      </c>
      <c r="J719" s="41" t="n">
        <f aca="false">IF(OR(B719&lt;=0,C719&lt;=0,I719&lt;=0),0,GAMMALN(E719+$J$2*B719)-GAMMALN($J$2*B719)+$J$2*B719*LN($J$2*B719)+E719*LN(I719)-($J$2*B719+E719)*LN($J$2*B719+I719))</f>
        <v>-1.70699688225992</v>
      </c>
      <c r="K719" s="42"/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545.2</v>
      </c>
      <c r="D720" s="36" t="s">
        <v>14</v>
      </c>
      <c r="E720" s="37" t="n">
        <v>0</v>
      </c>
      <c r="F720" s="38" t="n">
        <f aca="false">B720^$F$2</f>
        <v>0.901430258329295</v>
      </c>
      <c r="G720" s="39" t="n">
        <f aca="false">C720^$I$2</f>
        <v>192.773738770165</v>
      </c>
      <c r="H720" s="39" t="n">
        <f aca="false">IF(D720="F",1,IF(D720="R",$G$2,$H$2))</f>
        <v>1</v>
      </c>
      <c r="I720" s="40" t="n">
        <f aca="false">$E$2*F720*G720*H720</f>
        <v>0.278173185376471</v>
      </c>
      <c r="J720" s="41" t="n">
        <f aca="false">IF(OR(B720&lt;=0,C720&lt;=0,I720&lt;=0),0,GAMMALN(E720+$J$2*B720)-GAMMALN($J$2*B720)+$J$2*B720*LN($J$2*B720)+E720*LN(I720)-($J$2*B720+E720)*LN($J$2*B720+I720))</f>
        <v>-0.263973387968634</v>
      </c>
      <c r="K720" s="42"/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545.2</v>
      </c>
      <c r="D721" s="36" t="s">
        <v>14</v>
      </c>
      <c r="E721" s="37" t="n">
        <v>0</v>
      </c>
      <c r="F721" s="38" t="n">
        <f aca="false">B721^$F$2</f>
        <v>0.644319215923424</v>
      </c>
      <c r="G721" s="39" t="n">
        <f aca="false">C721^$I$2</f>
        <v>192.773738770165</v>
      </c>
      <c r="H721" s="39" t="n">
        <f aca="false">IF(D721="F",1,IF(D721="R",$G$2,$H$2))</f>
        <v>1</v>
      </c>
      <c r="I721" s="40" t="n">
        <f aca="false">$E$2*F721*G721*H721</f>
        <v>0.198831054356747</v>
      </c>
      <c r="J721" s="41" t="n">
        <f aca="false">IF(OR(B721&lt;=0,C721&lt;=0,I721&lt;=0),0,GAMMALN(E721+$J$2*B721)-GAMMALN($J$2*B721)+$J$2*B721*LN($J$2*B721)+E721*LN(I721)-($J$2*B721+E721)*LN($J$2*B721+I721))</f>
        <v>-0.188632634098008</v>
      </c>
      <c r="K721" s="42"/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545.2</v>
      </c>
      <c r="D722" s="36" t="s">
        <v>14</v>
      </c>
      <c r="E722" s="37" t="n">
        <v>0</v>
      </c>
      <c r="F722" s="38" t="n">
        <f aca="false">B722^$F$2</f>
        <v>0.891564489458209</v>
      </c>
      <c r="G722" s="39" t="n">
        <f aca="false">C722^$I$2</f>
        <v>192.773738770165</v>
      </c>
      <c r="H722" s="39" t="n">
        <f aca="false">IF(D722="F",1,IF(D722="R",$G$2,$H$2))</f>
        <v>1</v>
      </c>
      <c r="I722" s="40" t="n">
        <f aca="false">$E$2*F722*G722*H722</f>
        <v>0.275128698764556</v>
      </c>
      <c r="J722" s="41" t="n">
        <f aca="false">IF(OR(B722&lt;=0,C722&lt;=0,I722&lt;=0),0,GAMMALN(E722+$J$2*B722)-GAMMALN($J$2*B722)+$J$2*B722*LN($J$2*B722)+E722*LN(I722)-($J$2*B722+E722)*LN($J$2*B722+I722))</f>
        <v>-0.26108210516172</v>
      </c>
      <c r="K722" s="42"/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545.2</v>
      </c>
      <c r="D723" s="36" t="s">
        <v>14</v>
      </c>
      <c r="E723" s="37" t="n">
        <v>0</v>
      </c>
      <c r="F723" s="38" t="n">
        <f aca="false">B723^$F$2</f>
        <v>0.931017726239817</v>
      </c>
      <c r="G723" s="39" t="n">
        <f aca="false">C723^$I$2</f>
        <v>192.773738770165</v>
      </c>
      <c r="H723" s="39" t="n">
        <f aca="false">IF(D723="F",1,IF(D723="R",$G$2,$H$2))</f>
        <v>1</v>
      </c>
      <c r="I723" s="40" t="n">
        <f aca="false">$E$2*F723*G723*H723</f>
        <v>0.287303609077965</v>
      </c>
      <c r="J723" s="41" t="n">
        <f aca="false">IF(OR(B723&lt;=0,C723&lt;=0,I723&lt;=0),0,GAMMALN(E723+$J$2*B723)-GAMMALN($J$2*B723)+$J$2*B723*LN($J$2*B723)+E723*LN(I723)-($J$2*B723+E723)*LN($J$2*B723+I723))</f>
        <v>-0.27264449569118</v>
      </c>
      <c r="K723" s="42"/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732.8</v>
      </c>
      <c r="D724" s="36" t="s">
        <v>14</v>
      </c>
      <c r="E724" s="37" t="n">
        <v>1</v>
      </c>
      <c r="F724" s="38" t="n">
        <f aca="false">B724^$F$2</f>
        <v>0.931017726239817</v>
      </c>
      <c r="G724" s="39" t="n">
        <f aca="false">C724^$I$2</f>
        <v>246.767358212541</v>
      </c>
      <c r="H724" s="39" t="n">
        <f aca="false">IF(D724="F",1,IF(D724="R",$G$2,$H$2))</f>
        <v>1</v>
      </c>
      <c r="I724" s="40" t="n">
        <f aca="false">$E$2*F724*G724*H724</f>
        <v>0.367773915002113</v>
      </c>
      <c r="J724" s="41" t="n">
        <f aca="false">IF(OR(B724&lt;=0,C724&lt;=0,I724&lt;=0),0,GAMMALN(E724+$J$2*B724)-GAMMALN($J$2*B724)+$J$2*B724*LN($J$2*B724)+E724*LN(I724)-($J$2*B724+E724)*LN($J$2*B724+I724))</f>
        <v>-1.47557515882388</v>
      </c>
      <c r="K724" s="42"/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732.8</v>
      </c>
      <c r="D725" s="36" t="s">
        <v>14</v>
      </c>
      <c r="E725" s="37" t="n">
        <v>0</v>
      </c>
      <c r="F725" s="38" t="n">
        <f aca="false">B725^$F$2</f>
        <v>0.445478029349076</v>
      </c>
      <c r="G725" s="39" t="n">
        <f aca="false">C725^$I$2</f>
        <v>246.767358212541</v>
      </c>
      <c r="H725" s="39" t="n">
        <f aca="false">IF(D725="F",1,IF(D725="R",$G$2,$H$2))</f>
        <v>1</v>
      </c>
      <c r="I725" s="40" t="n">
        <f aca="false">$E$2*F725*G725*H725</f>
        <v>0.175974306700724</v>
      </c>
      <c r="J725" s="41" t="n">
        <f aca="false">IF(OR(B725&lt;=0,C725&lt;=0,I725&lt;=0),0,GAMMALN(E725+$J$2*B725)-GAMMALN($J$2*B725)+$J$2*B725*LN($J$2*B725)+E725*LN(I725)-($J$2*B725+E725)*LN($J$2*B725+I725))</f>
        <v>-0.164574475598702</v>
      </c>
      <c r="K725" s="42"/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732.8</v>
      </c>
      <c r="D726" s="36" t="s">
        <v>14</v>
      </c>
      <c r="E726" s="37" t="n">
        <v>0</v>
      </c>
      <c r="F726" s="38" t="n">
        <f aca="false">B726^$F$2</f>
        <v>0.921156858495215</v>
      </c>
      <c r="G726" s="39" t="n">
        <f aca="false">C726^$I$2</f>
        <v>246.767358212541</v>
      </c>
      <c r="H726" s="39" t="n">
        <f aca="false">IF(D726="F",1,IF(D726="R",$G$2,$H$2))</f>
        <v>1</v>
      </c>
      <c r="I726" s="40" t="n">
        <f aca="false">$E$2*F726*G726*H726</f>
        <v>0.363878640150154</v>
      </c>
      <c r="J726" s="41" t="n">
        <f aca="false">IF(OR(B726&lt;=0,C726&lt;=0,I726&lt;=0),0,GAMMALN(E726+$J$2*B726)-GAMMALN($J$2*B726)+$J$2*B726*LN($J$2*B726)+E726*LN(I726)-($J$2*B726+E726)*LN($J$2*B726+I726))</f>
        <v>-0.340544919485256</v>
      </c>
      <c r="K726" s="42"/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674.6</v>
      </c>
      <c r="D727" s="36" t="s">
        <v>14</v>
      </c>
      <c r="E727" s="37" t="n">
        <v>0</v>
      </c>
      <c r="F727" s="38" t="n">
        <f aca="false">B727^$F$2</f>
        <v>0.842210190126371</v>
      </c>
      <c r="G727" s="39" t="n">
        <f aca="false">C727^$I$2</f>
        <v>230.291671301292</v>
      </c>
      <c r="H727" s="39" t="n">
        <f aca="false">IF(D727="F",1,IF(D727="R",$G$2,$H$2))</f>
        <v>1</v>
      </c>
      <c r="I727" s="40" t="n">
        <f aca="false">$E$2*F727*G727*H727</f>
        <v>0.310480253749715</v>
      </c>
      <c r="J727" s="41" t="n">
        <f aca="false">IF(OR(B727&lt;=0,C727&lt;=0,I727&lt;=0),0,GAMMALN(E727+$J$2*B727)-GAMMALN($J$2*B727)+$J$2*B727*LN($J$2*B727)+E727*LN(I727)-($J$2*B727+E727)*LN($J$2*B727+I727))</f>
        <v>-0.291771882541047</v>
      </c>
      <c r="K727" s="42"/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674.6</v>
      </c>
      <c r="D728" s="36" t="s">
        <v>14</v>
      </c>
      <c r="E728" s="37" t="n">
        <v>1</v>
      </c>
      <c r="F728" s="38" t="n">
        <f aca="false">B728^$F$2</f>
        <v>0.901430258329295</v>
      </c>
      <c r="G728" s="39" t="n">
        <f aca="false">C728^$I$2</f>
        <v>230.291671301292</v>
      </c>
      <c r="H728" s="39" t="n">
        <f aca="false">IF(D728="F",1,IF(D728="R",$G$2,$H$2))</f>
        <v>1</v>
      </c>
      <c r="I728" s="40" t="n">
        <f aca="false">$E$2*F728*G728*H728</f>
        <v>0.332311694426015</v>
      </c>
      <c r="J728" s="41" t="n">
        <f aca="false">IF(OR(B728&lt;=0,C728&lt;=0,I728&lt;=0),0,GAMMALN(E728+$J$2*B728)-GAMMALN($J$2*B728)+$J$2*B728*LN($J$2*B728)+E728*LN(I728)-($J$2*B728+E728)*LN($J$2*B728+I728))</f>
        <v>-1.53690336674915</v>
      </c>
      <c r="K728" s="42"/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674.6</v>
      </c>
      <c r="D729" s="36" t="s">
        <v>14</v>
      </c>
      <c r="E729" s="37" t="n">
        <v>0</v>
      </c>
      <c r="F729" s="38" t="n">
        <f aca="false">B729^$F$2</f>
        <v>1.02954124949479</v>
      </c>
      <c r="G729" s="39" t="n">
        <f aca="false">C729^$I$2</f>
        <v>230.291671301292</v>
      </c>
      <c r="H729" s="39" t="n">
        <f aca="false">IF(D729="F",1,IF(D729="R",$G$2,$H$2))</f>
        <v>1</v>
      </c>
      <c r="I729" s="40" t="n">
        <f aca="false">$E$2*F729*G729*H729</f>
        <v>0.379539730267309</v>
      </c>
      <c r="J729" s="41" t="n">
        <f aca="false">IF(OR(B729&lt;=0,C729&lt;=0,I729&lt;=0),0,GAMMALN(E729+$J$2*B729)-GAMMALN($J$2*B729)+$J$2*B729*LN($J$2*B729)+E729*LN(I729)-($J$2*B729+E729)*LN($J$2*B729+I729))</f>
        <v>-0.356734759239802</v>
      </c>
      <c r="K729" s="42"/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825.6</v>
      </c>
      <c r="D730" s="36" t="s">
        <v>14</v>
      </c>
      <c r="E730" s="37" t="n">
        <v>0</v>
      </c>
      <c r="F730" s="38" t="n">
        <f aca="false">B730^$F$2</f>
        <v>0.871827919905775</v>
      </c>
      <c r="G730" s="39" t="n">
        <f aca="false">C730^$I$2</f>
        <v>272.601340841331</v>
      </c>
      <c r="H730" s="39" t="n">
        <f aca="false">IF(D730="F",1,IF(D730="R",$G$2,$H$2))</f>
        <v>1</v>
      </c>
      <c r="I730" s="40" t="n">
        <f aca="false">$E$2*F730*G730*H730</f>
        <v>0.380446875712632</v>
      </c>
      <c r="J730" s="41" t="n">
        <f aca="false">IF(OR(B730&lt;=0,C730&lt;=0,I730&lt;=0),0,GAMMALN(E730+$J$2*B730)-GAMMALN($J$2*B730)+$J$2*B730*LN($J$2*B730)+E730*LN(I730)-($J$2*B730+E730)*LN($J$2*B730+I730))</f>
        <v>-0.353710119502808</v>
      </c>
      <c r="K730" s="42"/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825.6</v>
      </c>
      <c r="D731" s="36" t="s">
        <v>14</v>
      </c>
      <c r="E731" s="37" t="n">
        <v>0</v>
      </c>
      <c r="F731" s="38" t="n">
        <f aca="false">B731^$F$2</f>
        <v>0.113720849243507</v>
      </c>
      <c r="G731" s="39" t="n">
        <f aca="false">C731^$I$2</f>
        <v>272.601340841331</v>
      </c>
      <c r="H731" s="39" t="n">
        <f aca="false">IF(D731="F",1,IF(D731="R",$G$2,$H$2))</f>
        <v>1</v>
      </c>
      <c r="I731" s="40" t="n">
        <f aca="false">$E$2*F731*G731*H731</f>
        <v>0.0496253226241657</v>
      </c>
      <c r="J731" s="41" t="n">
        <f aca="false">IF(OR(B731&lt;=0,C731&lt;=0,I731&lt;=0),0,GAMMALN(E731+$J$2*B731)-GAMMALN($J$2*B731)+$J$2*B731*LN($J$2*B731)+E731*LN(I731)-($J$2*B731+E731)*LN($J$2*B731+I731))</f>
        <v>-0.0460377767967451</v>
      </c>
      <c r="K731" s="42"/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825.6</v>
      </c>
      <c r="D732" s="36" t="s">
        <v>14</v>
      </c>
      <c r="E732" s="37" t="n">
        <v>0</v>
      </c>
      <c r="F732" s="38" t="n">
        <f aca="false">B732^$F$2</f>
        <v>0.773039083543147</v>
      </c>
      <c r="G732" s="39" t="n">
        <f aca="false">C732^$I$2</f>
        <v>272.601340841331</v>
      </c>
      <c r="H732" s="39" t="n">
        <f aca="false">IF(D732="F",1,IF(D732="R",$G$2,$H$2))</f>
        <v>1</v>
      </c>
      <c r="I732" s="40" t="n">
        <f aca="false">$E$2*F732*G732*H732</f>
        <v>0.337337561028708</v>
      </c>
      <c r="J732" s="41" t="n">
        <f aca="false">IF(OR(B732&lt;=0,C732&lt;=0,I732&lt;=0),0,GAMMALN(E732+$J$2*B732)-GAMMALN($J$2*B732)+$J$2*B732*LN($J$2*B732)+E732*LN(I732)-($J$2*B732+E732)*LN($J$2*B732+I732))</f>
        <v>-0.313590745698165</v>
      </c>
      <c r="K732" s="42"/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825.6</v>
      </c>
      <c r="D733" s="36" t="s">
        <v>14</v>
      </c>
      <c r="E733" s="37" t="n">
        <v>0</v>
      </c>
      <c r="F733" s="38" t="n">
        <f aca="false">B733^$F$2</f>
        <v>0.871827919905775</v>
      </c>
      <c r="G733" s="39" t="n">
        <f aca="false">C733^$I$2</f>
        <v>272.601340841331</v>
      </c>
      <c r="H733" s="39" t="n">
        <f aca="false">IF(D733="F",1,IF(D733="R",$G$2,$H$2))</f>
        <v>1</v>
      </c>
      <c r="I733" s="40" t="n">
        <f aca="false">$E$2*F733*G733*H733</f>
        <v>0.380446875712632</v>
      </c>
      <c r="J733" s="41" t="n">
        <f aca="false">IF(OR(B733&lt;=0,C733&lt;=0,I733&lt;=0),0,GAMMALN(E733+$J$2*B733)-GAMMALN($J$2*B733)+$J$2*B733*LN($J$2*B733)+E733*LN(I733)-($J$2*B733+E733)*LN($J$2*B733+I733))</f>
        <v>-0.353710119502808</v>
      </c>
      <c r="K733" s="42"/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556.2</v>
      </c>
      <c r="D734" s="36" t="s">
        <v>14</v>
      </c>
      <c r="E734" s="37" t="n">
        <v>0</v>
      </c>
      <c r="F734" s="38" t="n">
        <f aca="false">B734^$F$2</f>
        <v>1.09842104656126</v>
      </c>
      <c r="G734" s="39" t="n">
        <f aca="false">C734^$I$2</f>
        <v>196.016073500875</v>
      </c>
      <c r="H734" s="39" t="n">
        <f aca="false">IF(D734="F",1,IF(D734="R",$G$2,$H$2))</f>
        <v>1</v>
      </c>
      <c r="I734" s="40" t="n">
        <f aca="false">$E$2*F734*G734*H734</f>
        <v>0.344663895615435</v>
      </c>
      <c r="J734" s="41" t="n">
        <f aca="false">IF(OR(B734&lt;=0,C734&lt;=0,I734&lt;=0),0,GAMMALN(E734+$J$2*B734)-GAMMALN($J$2*B734)+$J$2*B734*LN($J$2*B734)+E734*LN(I734)-($J$2*B734+E734)*LN($J$2*B734+I734))</f>
        <v>-0.326844470962858</v>
      </c>
      <c r="K734" s="42"/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644.8</v>
      </c>
      <c r="D735" s="36" t="s">
        <v>14</v>
      </c>
      <c r="E735" s="37" t="n">
        <v>0</v>
      </c>
      <c r="F735" s="38" t="n">
        <f aca="false">B735^$F$2</f>
        <v>0.634402284040792</v>
      </c>
      <c r="G735" s="39" t="n">
        <f aca="false">C735^$I$2</f>
        <v>221.765645627403</v>
      </c>
      <c r="H735" s="39" t="n">
        <f aca="false">IF(D735="F",1,IF(D735="R",$G$2,$H$2))</f>
        <v>1</v>
      </c>
      <c r="I735" s="40" t="n">
        <f aca="false">$E$2*F735*G735*H735</f>
        <v>0.225213421415209</v>
      </c>
      <c r="J735" s="41" t="n">
        <f aca="false">IF(OR(B735&lt;=0,C735&lt;=0,I735&lt;=0),0,GAMMALN(E735+$J$2*B735)-GAMMALN($J$2*B735)+$J$2*B735*LN($J$2*B735)+E735*LN(I735)-($J$2*B735+E735)*LN($J$2*B735+I735))</f>
        <v>-0.21205450205302</v>
      </c>
      <c r="K735" s="42"/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644.8</v>
      </c>
      <c r="D736" s="36" t="s">
        <v>14</v>
      </c>
      <c r="E736" s="37" t="n">
        <v>0</v>
      </c>
      <c r="F736" s="38" t="n">
        <f aca="false">B736^$F$2</f>
        <v>0.0107187094088352</v>
      </c>
      <c r="G736" s="39" t="n">
        <f aca="false">C736^$I$2</f>
        <v>221.765645627403</v>
      </c>
      <c r="H736" s="39" t="n">
        <f aca="false">IF(D736="F",1,IF(D736="R",$G$2,$H$2))</f>
        <v>1</v>
      </c>
      <c r="I736" s="40" t="n">
        <f aca="false">$E$2*F736*G736*H736</f>
        <v>0.00380515215636259</v>
      </c>
      <c r="J736" s="41" t="n">
        <f aca="false">IF(OR(B736&lt;=0,C736&lt;=0,I736&lt;=0),0,GAMMALN(E736+$J$2*B736)-GAMMALN($J$2*B736)+$J$2*B736*LN($J$2*B736)+E736*LN(I736)-($J$2*B736+E736)*LN($J$2*B736+I736))</f>
        <v>-0.00356965560369982</v>
      </c>
      <c r="K736" s="42"/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644.8</v>
      </c>
      <c r="D737" s="36" t="s">
        <v>14</v>
      </c>
      <c r="E737" s="37" t="n">
        <v>2</v>
      </c>
      <c r="F737" s="38" t="n">
        <f aca="false">B737^$F$2</f>
        <v>1.90121628437129</v>
      </c>
      <c r="G737" s="39" t="n">
        <f aca="false">C737^$I$2</f>
        <v>221.765645627403</v>
      </c>
      <c r="H737" s="39" t="n">
        <f aca="false">IF(D737="F",1,IF(D737="R",$G$2,$H$2))</f>
        <v>1</v>
      </c>
      <c r="I737" s="40" t="n">
        <f aca="false">$E$2*F737*G737*H737</f>
        <v>0.674933610778171</v>
      </c>
      <c r="J737" s="41" t="n">
        <f aca="false">IF(OR(B737&lt;=0,C737&lt;=0,I737&lt;=0),0,GAMMALN(E737+$J$2*B737)-GAMMALN($J$2*B737)+$J$2*B737*LN($J$2*B737)+E737*LN(I737)-($J$2*B737+E737)*LN($J$2*B737+I737))</f>
        <v>-1.48778341475792</v>
      </c>
      <c r="K737" s="42"/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644.8</v>
      </c>
      <c r="D738" s="36" t="s">
        <v>14</v>
      </c>
      <c r="E738" s="37" t="n">
        <v>1</v>
      </c>
      <c r="F738" s="38" t="n">
        <f aca="false">B738^$F$2</f>
        <v>0.911294375199404</v>
      </c>
      <c r="G738" s="39" t="n">
        <f aca="false">C738^$I$2</f>
        <v>221.765645627403</v>
      </c>
      <c r="H738" s="39" t="n">
        <f aca="false">IF(D738="F",1,IF(D738="R",$G$2,$H$2))</f>
        <v>1</v>
      </c>
      <c r="I738" s="40" t="n">
        <f aca="false">$E$2*F738*G738*H738</f>
        <v>0.323510380271419</v>
      </c>
      <c r="J738" s="41" t="n">
        <f aca="false">IF(OR(B738&lt;=0,C738&lt;=0,I738&lt;=0),0,GAMMALN(E738+$J$2*B738)-GAMMALN($J$2*B738)+$J$2*B738*LN($J$2*B738)+E738*LN(I738)-($J$2*B738+E738)*LN($J$2*B738+I738))</f>
        <v>-1.55183324946401</v>
      </c>
      <c r="K738" s="42"/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644.8</v>
      </c>
      <c r="D739" s="36" t="s">
        <v>14</v>
      </c>
      <c r="E739" s="37" t="n">
        <v>0</v>
      </c>
      <c r="F739" s="38" t="n">
        <f aca="false">B739^$F$2</f>
        <v>1.89146297080098</v>
      </c>
      <c r="G739" s="39" t="n">
        <f aca="false">C739^$I$2</f>
        <v>221.765645627403</v>
      </c>
      <c r="H739" s="39" t="n">
        <f aca="false">IF(D739="F",1,IF(D739="R",$G$2,$H$2))</f>
        <v>1</v>
      </c>
      <c r="I739" s="40" t="n">
        <f aca="false">$E$2*F739*G739*H739</f>
        <v>0.67147117507363</v>
      </c>
      <c r="J739" s="41" t="n">
        <f aca="false">IF(OR(B739&lt;=0,C739&lt;=0,I739&lt;=0),0,GAMMALN(E739+$J$2*B739)-GAMMALN($J$2*B739)+$J$2*B739*LN($J$2*B739)+E739*LN(I739)-($J$2*B739+E739)*LN($J$2*B739+I739))</f>
        <v>-0.632839444795875</v>
      </c>
      <c r="K739" s="42"/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644.8</v>
      </c>
      <c r="D740" s="36" t="s">
        <v>14</v>
      </c>
      <c r="E740" s="37" t="n">
        <v>0</v>
      </c>
      <c r="F740" s="38" t="n">
        <f aca="false">B740^$F$2</f>
        <v>0.763149950264663</v>
      </c>
      <c r="G740" s="39" t="n">
        <f aca="false">C740^$I$2</f>
        <v>221.765645627403</v>
      </c>
      <c r="H740" s="39" t="n">
        <f aca="false">IF(D740="F",1,IF(D740="R",$G$2,$H$2))</f>
        <v>1</v>
      </c>
      <c r="I740" s="40" t="n">
        <f aca="false">$E$2*F740*G740*H740</f>
        <v>0.270918966837926</v>
      </c>
      <c r="J740" s="41" t="n">
        <f aca="false">IF(OR(B740&lt;=0,C740&lt;=0,I740&lt;=0),0,GAMMALN(E740+$J$2*B740)-GAMMALN($J$2*B740)+$J$2*B740*LN($J$2*B740)+E740*LN(I740)-($J$2*B740+E740)*LN($J$2*B740+I740))</f>
        <v>-0.255130819432795</v>
      </c>
      <c r="K740" s="42"/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644.8</v>
      </c>
      <c r="D741" s="36" t="s">
        <v>14</v>
      </c>
      <c r="E741" s="37" t="n">
        <v>0</v>
      </c>
      <c r="F741" s="38" t="n">
        <f aca="false">B741^$F$2</f>
        <v>0.911294375199404</v>
      </c>
      <c r="G741" s="39" t="n">
        <f aca="false">C741^$I$2</f>
        <v>221.765645627403</v>
      </c>
      <c r="H741" s="39" t="n">
        <f aca="false">IF(D741="F",1,IF(D741="R",$G$2,$H$2))</f>
        <v>1</v>
      </c>
      <c r="I741" s="40" t="n">
        <f aca="false">$E$2*F741*G741*H741</f>
        <v>0.323510380271419</v>
      </c>
      <c r="J741" s="41" t="n">
        <f aca="false">IF(OR(B741&lt;=0,C741&lt;=0,I741&lt;=0),0,GAMMALN(E741+$J$2*B741)-GAMMALN($J$2*B741)+$J$2*B741*LN($J$2*B741)+E741*LN(I741)-($J$2*B741+E741)*LN($J$2*B741+I741))</f>
        <v>-0.304704626811265</v>
      </c>
      <c r="K741" s="42"/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706.6</v>
      </c>
      <c r="D742" s="36" t="s">
        <v>14</v>
      </c>
      <c r="E742" s="37" t="n">
        <v>0</v>
      </c>
      <c r="F742" s="38" t="n">
        <f aca="false">B742^$F$2</f>
        <v>0.37558605852216</v>
      </c>
      <c r="G742" s="39" t="n">
        <f aca="false">C742^$I$2</f>
        <v>239.378255990896</v>
      </c>
      <c r="H742" s="39" t="n">
        <f aca="false">IF(D742="F",1,IF(D742="R",$G$2,$H$2))</f>
        <v>1</v>
      </c>
      <c r="I742" s="40" t="n">
        <f aca="false">$E$2*F742*G742*H742</f>
        <v>0.143922741511263</v>
      </c>
      <c r="J742" s="41" t="n">
        <f aca="false">IF(OR(B742&lt;=0,C742&lt;=0,I742&lt;=0),0,GAMMALN(E742+$J$2*B742)-GAMMALN($J$2*B742)+$J$2*B742*LN($J$2*B742)+E742*LN(I742)-($J$2*B742+E742)*LN($J$2*B742+I742))</f>
        <v>-0.134833714274859</v>
      </c>
      <c r="K742" s="42"/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706.6</v>
      </c>
      <c r="D743" s="36" t="s">
        <v>14</v>
      </c>
      <c r="E743" s="37" t="n">
        <v>0</v>
      </c>
      <c r="F743" s="38" t="n">
        <f aca="false">B743^$F$2</f>
        <v>0.891564489458209</v>
      </c>
      <c r="G743" s="39" t="n">
        <f aca="false">C743^$I$2</f>
        <v>239.378255990896</v>
      </c>
      <c r="H743" s="39" t="n">
        <f aca="false">IF(D743="F",1,IF(D743="R",$G$2,$H$2))</f>
        <v>1</v>
      </c>
      <c r="I743" s="40" t="n">
        <f aca="false">$E$2*F743*G743*H743</f>
        <v>0.341643153800247</v>
      </c>
      <c r="J743" s="41" t="n">
        <f aca="false">IF(OR(B743&lt;=0,C743&lt;=0,I743&lt;=0),0,GAMMALN(E743+$J$2*B743)-GAMMALN($J$2*B743)+$J$2*B743*LN($J$2*B743)+E743*LN(I743)-($J$2*B743+E743)*LN($J$2*B743+I743))</f>
        <v>-0.320328089560388</v>
      </c>
      <c r="K743" s="42"/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706.6</v>
      </c>
      <c r="D744" s="36" t="s">
        <v>14</v>
      </c>
      <c r="E744" s="37" t="n">
        <v>0</v>
      </c>
      <c r="F744" s="38" t="n">
        <f aca="false">B744^$F$2</f>
        <v>0.921156858495215</v>
      </c>
      <c r="G744" s="39" t="n">
        <f aca="false">C744^$I$2</f>
        <v>239.378255990896</v>
      </c>
      <c r="H744" s="39" t="n">
        <f aca="false">IF(D744="F",1,IF(D744="R",$G$2,$H$2))</f>
        <v>1</v>
      </c>
      <c r="I744" s="40" t="n">
        <f aca="false">$E$2*F744*G744*H744</f>
        <v>0.352982804948049</v>
      </c>
      <c r="J744" s="41" t="n">
        <f aca="false">IF(OR(B744&lt;=0,C744&lt;=0,I744&lt;=0),0,GAMMALN(E744+$J$2*B744)-GAMMALN($J$2*B744)+$J$2*B744*LN($J$2*B744)+E744*LN(I744)-($J$2*B744+E744)*LN($J$2*B744+I744))</f>
        <v>-0.330970366326689</v>
      </c>
      <c r="K744" s="42"/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706.6</v>
      </c>
      <c r="D745" s="36" t="s">
        <v>14</v>
      </c>
      <c r="E745" s="37" t="n">
        <v>1</v>
      </c>
      <c r="F745" s="38" t="n">
        <f aca="false">B745^$F$2</f>
        <v>0.921156858495215</v>
      </c>
      <c r="G745" s="39" t="n">
        <f aca="false">C745^$I$2</f>
        <v>239.378255990896</v>
      </c>
      <c r="H745" s="39" t="n">
        <f aca="false">IF(D745="F",1,IF(D745="R",$G$2,$H$2))</f>
        <v>1</v>
      </c>
      <c r="I745" s="40" t="n">
        <f aca="false">$E$2*F745*G745*H745</f>
        <v>0.352982804948049</v>
      </c>
      <c r="J745" s="41" t="n">
        <f aca="false">IF(OR(B745&lt;=0,C745&lt;=0,I745&lt;=0),0,GAMMALN(E745+$J$2*B745)-GAMMALN($J$2*B745)+$J$2*B745*LN($J$2*B745)+E745*LN(I745)-($J$2*B745+E745)*LN($J$2*B745+I745))</f>
        <v>-1.49973432711463</v>
      </c>
      <c r="K745" s="42"/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706.6</v>
      </c>
      <c r="D746" s="36" t="s">
        <v>14</v>
      </c>
      <c r="E746" s="37" t="n">
        <v>0</v>
      </c>
      <c r="F746" s="38" t="n">
        <f aca="false">B746^$F$2</f>
        <v>0.911294375199404</v>
      </c>
      <c r="G746" s="39" t="n">
        <f aca="false">C746^$I$2</f>
        <v>239.378255990896</v>
      </c>
      <c r="H746" s="39" t="n">
        <f aca="false">IF(D746="F",1,IF(D746="R",$G$2,$H$2))</f>
        <v>1</v>
      </c>
      <c r="I746" s="40" t="n">
        <f aca="false">$E$2*F746*G746*H746</f>
        <v>0.349203549563471</v>
      </c>
      <c r="J746" s="41" t="n">
        <f aca="false">IF(OR(B746&lt;=0,C746&lt;=0,I746&lt;=0),0,GAMMALN(E746+$J$2*B746)-GAMMALN($J$2*B746)+$J$2*B746*LN($J$2*B746)+E746*LN(I746)-($J$2*B746+E746)*LN($J$2*B746+I746))</f>
        <v>-0.327423494891922</v>
      </c>
      <c r="K746" s="42"/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706.6</v>
      </c>
      <c r="D747" s="36" t="s">
        <v>14</v>
      </c>
      <c r="E747" s="37" t="n">
        <v>0</v>
      </c>
      <c r="F747" s="38" t="n">
        <f aca="false">B747^$F$2</f>
        <v>0.921156858495215</v>
      </c>
      <c r="G747" s="39" t="n">
        <f aca="false">C747^$I$2</f>
        <v>239.378255990896</v>
      </c>
      <c r="H747" s="39" t="n">
        <f aca="false">IF(D747="F",1,IF(D747="R",$G$2,$H$2))</f>
        <v>1</v>
      </c>
      <c r="I747" s="40" t="n">
        <f aca="false">$E$2*F747*G747*H747</f>
        <v>0.352982804948049</v>
      </c>
      <c r="J747" s="41" t="n">
        <f aca="false">IF(OR(B747&lt;=0,C747&lt;=0,I747&lt;=0),0,GAMMALN(E747+$J$2*B747)-GAMMALN($J$2*B747)+$J$2*B747*LN($J$2*B747)+E747*LN(I747)-($J$2*B747+E747)*LN($J$2*B747+I747))</f>
        <v>-0.330970366326689</v>
      </c>
      <c r="K747" s="42"/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640.8</v>
      </c>
      <c r="D748" s="36" t="s">
        <v>14</v>
      </c>
      <c r="E748" s="37" t="n">
        <v>0</v>
      </c>
      <c r="F748" s="38" t="n">
        <f aca="false">B748^$F$2</f>
        <v>0.515201903174146</v>
      </c>
      <c r="G748" s="39" t="n">
        <f aca="false">C748^$I$2</f>
        <v>220.616320363245</v>
      </c>
      <c r="H748" s="39" t="n">
        <f aca="false">IF(D748="F",1,IF(D748="R",$G$2,$H$2))</f>
        <v>1</v>
      </c>
      <c r="I748" s="40" t="n">
        <f aca="false">$E$2*F748*G748*H748</f>
        <v>0.181949286433842</v>
      </c>
      <c r="J748" s="41" t="n">
        <f aca="false">IF(OR(B748&lt;=0,C748&lt;=0,I748&lt;=0),0,GAMMALN(E748+$J$2*B748)-GAMMALN($J$2*B748)+$J$2*B748*LN($J$2*B748)+E748*LN(I748)-($J$2*B748+E748)*LN($J$2*B748+I748))</f>
        <v>-0.171337965181875</v>
      </c>
      <c r="K748" s="42"/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640.8</v>
      </c>
      <c r="D749" s="36" t="s">
        <v>14</v>
      </c>
      <c r="E749" s="37" t="n">
        <v>0</v>
      </c>
      <c r="F749" s="38" t="n">
        <f aca="false">B749^$F$2</f>
        <v>0.921156858495215</v>
      </c>
      <c r="G749" s="39" t="n">
        <f aca="false">C749^$I$2</f>
        <v>220.616320363245</v>
      </c>
      <c r="H749" s="39" t="n">
        <f aca="false">IF(D749="F",1,IF(D749="R",$G$2,$H$2))</f>
        <v>1</v>
      </c>
      <c r="I749" s="40" t="n">
        <f aca="false">$E$2*F749*G749*H749</f>
        <v>0.325316797287123</v>
      </c>
      <c r="J749" s="41" t="n">
        <f aca="false">IF(OR(B749&lt;=0,C749&lt;=0,I749&lt;=0),0,GAMMALN(E749+$J$2*B749)-GAMMALN($J$2*B749)+$J$2*B749*LN($J$2*B749)+E749*LN(I749)-($J$2*B749+E749)*LN($J$2*B749+I749))</f>
        <v>-0.306499492632095</v>
      </c>
      <c r="K749" s="42"/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640.8</v>
      </c>
      <c r="D750" s="36" t="s">
        <v>14</v>
      </c>
      <c r="E750" s="37" t="n">
        <v>1</v>
      </c>
      <c r="F750" s="38" t="n">
        <f aca="false">B750^$F$2</f>
        <v>0.911294375199404</v>
      </c>
      <c r="G750" s="39" t="n">
        <f aca="false">C750^$I$2</f>
        <v>220.616320363245</v>
      </c>
      <c r="H750" s="39" t="n">
        <f aca="false">IF(D750="F",1,IF(D750="R",$G$2,$H$2))</f>
        <v>1</v>
      </c>
      <c r="I750" s="40" t="n">
        <f aca="false">$E$2*F750*G750*H750</f>
        <v>0.321833751539266</v>
      </c>
      <c r="J750" s="41" t="n">
        <f aca="false">IF(OR(B750&lt;=0,C750&lt;=0,I750&lt;=0),0,GAMMALN(E750+$J$2*B750)-GAMMALN($J$2*B750)+$J$2*B750*LN($J$2*B750)+E750*LN(I750)-($J$2*B750+E750)*LN($J$2*B750+I750))</f>
        <v>-1.55495999631582</v>
      </c>
      <c r="K750" s="42"/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640.8</v>
      </c>
      <c r="D751" s="36" t="s">
        <v>14</v>
      </c>
      <c r="E751" s="37" t="n">
        <v>1</v>
      </c>
      <c r="F751" s="38" t="n">
        <f aca="false">B751^$F$2</f>
        <v>0.921156858495215</v>
      </c>
      <c r="G751" s="39" t="n">
        <f aca="false">C751^$I$2</f>
        <v>220.616320363245</v>
      </c>
      <c r="H751" s="39" t="n">
        <f aca="false">IF(D751="F",1,IF(D751="R",$G$2,$H$2))</f>
        <v>1</v>
      </c>
      <c r="I751" s="40" t="n">
        <f aca="false">$E$2*F751*G751*H751</f>
        <v>0.325316797287123</v>
      </c>
      <c r="J751" s="41" t="n">
        <f aca="false">IF(OR(B751&lt;=0,C751&lt;=0,I751&lt;=0),0,GAMMALN(E751+$J$2*B751)-GAMMALN($J$2*B751)+$J$2*B751*LN($J$2*B751)+E751*LN(I751)-($J$2*B751+E751)*LN($J$2*B751+I751))</f>
        <v>-1.54746171522358</v>
      </c>
      <c r="K751" s="42"/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671.4</v>
      </c>
      <c r="D752" s="36" t="s">
        <v>14</v>
      </c>
      <c r="E752" s="37" t="n">
        <v>0</v>
      </c>
      <c r="F752" s="38" t="n">
        <f aca="false">B752^$F$2</f>
        <v>0.901430258329295</v>
      </c>
      <c r="G752" s="39" t="n">
        <f aca="false">C752^$I$2</f>
        <v>229.379149834505</v>
      </c>
      <c r="H752" s="39" t="n">
        <f aca="false">IF(D752="F",1,IF(D752="R",$G$2,$H$2))</f>
        <v>1</v>
      </c>
      <c r="I752" s="40" t="n">
        <f aca="false">$E$2*F752*G752*H752</f>
        <v>0.330994922728999</v>
      </c>
      <c r="J752" s="41" t="n">
        <f aca="false">IF(OR(B752&lt;=0,C752&lt;=0,I752&lt;=0),0,GAMMALN(E752+$J$2*B752)-GAMMALN($J$2*B752)+$J$2*B752*LN($J$2*B752)+E752*LN(I752)-($J$2*B752+E752)*LN($J$2*B752+I752))</f>
        <v>-0.311142275711592</v>
      </c>
      <c r="K752" s="42"/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671.4</v>
      </c>
      <c r="D753" s="36" t="s">
        <v>14</v>
      </c>
      <c r="E753" s="37" t="n">
        <v>0</v>
      </c>
      <c r="F753" s="38" t="n">
        <f aca="false">B753^$F$2</f>
        <v>1.17706014736724</v>
      </c>
      <c r="G753" s="39" t="n">
        <f aca="false">C753^$I$2</f>
        <v>229.379149834505</v>
      </c>
      <c r="H753" s="39" t="n">
        <f aca="false">IF(D753="F",1,IF(D753="R",$G$2,$H$2))</f>
        <v>1</v>
      </c>
      <c r="I753" s="40" t="n">
        <f aca="false">$E$2*F753*G753*H753</f>
        <v>0.432203078302796</v>
      </c>
      <c r="J753" s="41" t="n">
        <f aca="false">IF(OR(B753&lt;=0,C753&lt;=0,I753&lt;=0),0,GAMMALN(E753+$J$2*B753)-GAMMALN($J$2*B753)+$J$2*B753*LN($J$2*B753)+E753*LN(I753)-($J$2*B753+E753)*LN($J$2*B753+I753))</f>
        <v>-0.406377460937359</v>
      </c>
      <c r="K753" s="42"/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732.2</v>
      </c>
      <c r="D754" s="36" t="s">
        <v>14</v>
      </c>
      <c r="E754" s="37" t="n">
        <v>0</v>
      </c>
      <c r="F754" s="38" t="n">
        <f aca="false">B754^$F$2</f>
        <v>0.911294375199404</v>
      </c>
      <c r="G754" s="39" t="n">
        <f aca="false">C754^$I$2</f>
        <v>246.598635390167</v>
      </c>
      <c r="H754" s="39" t="n">
        <f aca="false">IF(D754="F",1,IF(D754="R",$G$2,$H$2))</f>
        <v>1</v>
      </c>
      <c r="I754" s="40" t="n">
        <f aca="false">$E$2*F754*G754*H754</f>
        <v>0.359736595286372</v>
      </c>
      <c r="J754" s="41" t="n">
        <f aca="false">IF(OR(B754&lt;=0,C754&lt;=0,I754&lt;=0),0,GAMMALN(E754+$J$2*B754)-GAMMALN($J$2*B754)+$J$2*B754*LN($J$2*B754)+E754*LN(I754)-($J$2*B754+E754)*LN($J$2*B754+I754))</f>
        <v>-0.336679456442732</v>
      </c>
      <c r="K754" s="42"/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732.2</v>
      </c>
      <c r="D755" s="36" t="s">
        <v>14</v>
      </c>
      <c r="E755" s="37" t="n">
        <v>0</v>
      </c>
      <c r="F755" s="38" t="n">
        <f aca="false">B755^$F$2</f>
        <v>0.901430258329295</v>
      </c>
      <c r="G755" s="39" t="n">
        <f aca="false">C755^$I$2</f>
        <v>246.598635390167</v>
      </c>
      <c r="H755" s="39" t="n">
        <f aca="false">IF(D755="F",1,IF(D755="R",$G$2,$H$2))</f>
        <v>1</v>
      </c>
      <c r="I755" s="40" t="n">
        <f aca="false">$E$2*F755*G755*H755</f>
        <v>0.355842701156296</v>
      </c>
      <c r="J755" s="41" t="n">
        <f aca="false">IF(OR(B755&lt;=0,C755&lt;=0,I755&lt;=0),0,GAMMALN(E755+$J$2*B755)-GAMMALN($J$2*B755)+$J$2*B755*LN($J$2*B755)+E755*LN(I755)-($J$2*B755+E755)*LN($J$2*B755+I755))</f>
        <v>-0.333031658811084</v>
      </c>
      <c r="K755" s="42"/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732.2</v>
      </c>
      <c r="D756" s="36" t="s">
        <v>14</v>
      </c>
      <c r="E756" s="37" t="n">
        <v>0</v>
      </c>
      <c r="F756" s="38" t="n">
        <f aca="false">B756^$F$2</f>
        <v>2.93136050979188</v>
      </c>
      <c r="G756" s="39" t="n">
        <f aca="false">C756^$I$2</f>
        <v>246.598635390167</v>
      </c>
      <c r="H756" s="39" t="n">
        <f aca="false">IF(D756="F",1,IF(D756="R",$G$2,$H$2))</f>
        <v>1</v>
      </c>
      <c r="I756" s="40" t="n">
        <f aca="false">$E$2*F756*G756*H756</f>
        <v>1.15716466385378</v>
      </c>
      <c r="J756" s="41" t="n">
        <f aca="false">IF(OR(B756&lt;=0,C756&lt;=0,I756&lt;=0),0,GAMMALN(E756+$J$2*B756)-GAMMALN($J$2*B756)+$J$2*B756*LN($J$2*B756)+E756*LN(I756)-($J$2*B756+E756)*LN($J$2*B756+I756))</f>
        <v>-1.084202779262</v>
      </c>
      <c r="K756" s="42"/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732.2</v>
      </c>
      <c r="D757" s="36" t="s">
        <v>14</v>
      </c>
      <c r="E757" s="37" t="n">
        <v>0</v>
      </c>
      <c r="F757" s="38" t="n">
        <f aca="false">B757^$F$2</f>
        <v>0.911294375199404</v>
      </c>
      <c r="G757" s="39" t="n">
        <f aca="false">C757^$I$2</f>
        <v>246.598635390167</v>
      </c>
      <c r="H757" s="39" t="n">
        <f aca="false">IF(D757="F",1,IF(D757="R",$G$2,$H$2))</f>
        <v>1</v>
      </c>
      <c r="I757" s="40" t="n">
        <f aca="false">$E$2*F757*G757*H757</f>
        <v>0.359736595286372</v>
      </c>
      <c r="J757" s="41" t="n">
        <f aca="false">IF(OR(B757&lt;=0,C757&lt;=0,I757&lt;=0),0,GAMMALN(E757+$J$2*B757)-GAMMALN($J$2*B757)+$J$2*B757*LN($J$2*B757)+E757*LN(I757)-($J$2*B757+E757)*LN($J$2*B757+I757))</f>
        <v>-0.336679456442732</v>
      </c>
      <c r="K757" s="42"/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732.2</v>
      </c>
      <c r="D758" s="36" t="s">
        <v>14</v>
      </c>
      <c r="E758" s="37" t="n">
        <v>1</v>
      </c>
      <c r="F758" s="38" t="n">
        <f aca="false">B758^$F$2</f>
        <v>1.99870796454274</v>
      </c>
      <c r="G758" s="39" t="n">
        <f aca="false">C758^$I$2</f>
        <v>246.598635390167</v>
      </c>
      <c r="H758" s="39" t="n">
        <f aca="false">IF(D758="F",1,IF(D758="R",$G$2,$H$2))</f>
        <v>1</v>
      </c>
      <c r="I758" s="40" t="n">
        <f aca="false">$E$2*F758*G758*H758</f>
        <v>0.788996857331674</v>
      </c>
      <c r="J758" s="41" t="n">
        <f aca="false">IF(OR(B758&lt;=0,C758&lt;=0,I758&lt;=0),0,GAMMALN(E758+$J$2*B758)-GAMMALN($J$2*B758)+$J$2*B758*LN($J$2*B758)+E758*LN(I758)-($J$2*B758+E758)*LN($J$2*B758+I758))</f>
        <v>-1.10555575531361</v>
      </c>
      <c r="K758" s="42"/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732.2</v>
      </c>
      <c r="D759" s="36" t="s">
        <v>14</v>
      </c>
      <c r="E759" s="37" t="n">
        <v>0</v>
      </c>
      <c r="F759" s="38" t="n">
        <f aca="false">B759^$F$2</f>
        <v>0.950734685227744</v>
      </c>
      <c r="G759" s="39" t="n">
        <f aca="false">C759^$I$2</f>
        <v>246.598635390167</v>
      </c>
      <c r="H759" s="39" t="n">
        <f aca="false">IF(D759="F",1,IF(D759="R",$G$2,$H$2))</f>
        <v>1</v>
      </c>
      <c r="I759" s="40" t="n">
        <f aca="false">$E$2*F759*G759*H759</f>
        <v>0.375305793596775</v>
      </c>
      <c r="J759" s="41" t="n">
        <f aca="false">IF(OR(B759&lt;=0,C759&lt;=0,I759&lt;=0),0,GAMMALN(E759+$J$2*B759)-GAMMALN($J$2*B759)+$J$2*B759*LN($J$2*B759)+E759*LN(I759)-($J$2*B759+E759)*LN($J$2*B759+I759))</f>
        <v>-0.351265041548111</v>
      </c>
      <c r="K759" s="42"/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649</v>
      </c>
      <c r="D760" s="36" t="s">
        <v>14</v>
      </c>
      <c r="E760" s="37" t="n">
        <v>0</v>
      </c>
      <c r="F760" s="38" t="n">
        <f aca="false">B760^$F$2</f>
        <v>0.753258855661199</v>
      </c>
      <c r="G760" s="39" t="n">
        <f aca="false">C760^$I$2</f>
        <v>222.971171891676</v>
      </c>
      <c r="H760" s="39" t="n">
        <f aca="false">IF(D760="F",1,IF(D760="R",$G$2,$H$2))</f>
        <v>1</v>
      </c>
      <c r="I760" s="40" t="n">
        <f aca="false">$E$2*F760*G760*H760</f>
        <v>0.268861256454759</v>
      </c>
      <c r="J760" s="41" t="n">
        <f aca="false">IF(OR(B760&lt;=0,C760&lt;=0,I760&lt;=0),0,GAMMALN(E760+$J$2*B760)-GAMMALN($J$2*B760)+$J$2*B760*LN($J$2*B760)+E760*LN(I760)-($J$2*B760+E760)*LN($J$2*B760+I760))</f>
        <v>-0.253111472521384</v>
      </c>
      <c r="K760" s="42"/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649</v>
      </c>
      <c r="D761" s="36" t="s">
        <v>14</v>
      </c>
      <c r="E761" s="37" t="n">
        <v>0</v>
      </c>
      <c r="F761" s="38" t="n">
        <f aca="false">B761^$F$2</f>
        <v>1.0590695323131</v>
      </c>
      <c r="G761" s="39" t="n">
        <f aca="false">C761^$I$2</f>
        <v>222.971171891676</v>
      </c>
      <c r="H761" s="39" t="n">
        <f aca="false">IF(D761="F",1,IF(D761="R",$G$2,$H$2))</f>
        <v>1</v>
      </c>
      <c r="I761" s="40" t="n">
        <f aca="false">$E$2*F761*G761*H761</f>
        <v>0.378014493942737</v>
      </c>
      <c r="J761" s="41" t="n">
        <f aca="false">IF(OR(B761&lt;=0,C761&lt;=0,I761&lt;=0),0,GAMMALN(E761+$J$2*B761)-GAMMALN($J$2*B761)+$J$2*B761*LN($J$2*B761)+E761*LN(I761)-($J$2*B761+E761)*LN($J$2*B761+I761))</f>
        <v>-0.355976933975471</v>
      </c>
      <c r="K761" s="42"/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649</v>
      </c>
      <c r="D762" s="36" t="s">
        <v>14</v>
      </c>
      <c r="E762" s="37" t="n">
        <v>0</v>
      </c>
      <c r="F762" s="38" t="n">
        <f aca="false">B762^$F$2</f>
        <v>0.861957080226894</v>
      </c>
      <c r="G762" s="39" t="n">
        <f aca="false">C762^$I$2</f>
        <v>222.971171891676</v>
      </c>
      <c r="H762" s="39" t="n">
        <f aca="false">IF(D762="F",1,IF(D762="R",$G$2,$H$2))</f>
        <v>1</v>
      </c>
      <c r="I762" s="40" t="n">
        <f aca="false">$E$2*F762*G762*H762</f>
        <v>0.307658996450104</v>
      </c>
      <c r="J762" s="41" t="n">
        <f aca="false">IF(OR(B762&lt;=0,C762&lt;=0,I762&lt;=0),0,GAMMALN(E762+$J$2*B762)-GAMMALN($J$2*B762)+$J$2*B762*LN($J$2*B762)+E762*LN(I762)-($J$2*B762+E762)*LN($J$2*B762+I762))</f>
        <v>-0.289670752836074</v>
      </c>
      <c r="K762" s="42"/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649</v>
      </c>
      <c r="D763" s="36" t="s">
        <v>14</v>
      </c>
      <c r="E763" s="37" t="n">
        <v>0</v>
      </c>
      <c r="F763" s="38" t="n">
        <f aca="false">B763^$F$2</f>
        <v>0.773039083543147</v>
      </c>
      <c r="G763" s="39" t="n">
        <f aca="false">C763^$I$2</f>
        <v>222.971171891676</v>
      </c>
      <c r="H763" s="39" t="n">
        <f aca="false">IF(D763="F",1,IF(D763="R",$G$2,$H$2))</f>
        <v>1</v>
      </c>
      <c r="I763" s="40" t="n">
        <f aca="false">$E$2*F763*G763*H763</f>
        <v>0.275921428242097</v>
      </c>
      <c r="J763" s="41" t="n">
        <f aca="false">IF(OR(B763&lt;=0,C763&lt;=0,I763&lt;=0),0,GAMMALN(E763+$J$2*B763)-GAMMALN($J$2*B763)+$J$2*B763*LN($J$2*B763)+E763*LN(I763)-($J$2*B763+E763)*LN($J$2*B763+I763))</f>
        <v>-0.259763981141435</v>
      </c>
      <c r="K763" s="42"/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649</v>
      </c>
      <c r="D764" s="36" t="s">
        <v>14</v>
      </c>
      <c r="E764" s="37" t="n">
        <v>0</v>
      </c>
      <c r="F764" s="38" t="n">
        <f aca="false">B764^$F$2</f>
        <v>0.852084510521354</v>
      </c>
      <c r="G764" s="39" t="n">
        <f aca="false">C764^$I$2</f>
        <v>222.971171891676</v>
      </c>
      <c r="H764" s="39" t="n">
        <f aca="false">IF(D764="F",1,IF(D764="R",$G$2,$H$2))</f>
        <v>1</v>
      </c>
      <c r="I764" s="40" t="n">
        <f aca="false">$E$2*F764*G764*H764</f>
        <v>0.304135172633736</v>
      </c>
      <c r="J764" s="41" t="n">
        <f aca="false">IF(OR(B764&lt;=0,C764&lt;=0,I764&lt;=0),0,GAMMALN(E764+$J$2*B764)-GAMMALN($J$2*B764)+$J$2*B764*LN($J$2*B764)+E764*LN(I764)-($J$2*B764+E764)*LN($J$2*B764+I764))</f>
        <v>-0.286350065294279</v>
      </c>
      <c r="K764" s="42"/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619.4</v>
      </c>
      <c r="D765" s="36" t="s">
        <v>14</v>
      </c>
      <c r="E765" s="37" t="n">
        <v>0</v>
      </c>
      <c r="F765" s="38" t="n">
        <f aca="false">B765^$F$2</f>
        <v>1.88170888759146</v>
      </c>
      <c r="G765" s="39" t="n">
        <f aca="false">C765^$I$2</f>
        <v>214.447097036799</v>
      </c>
      <c r="H765" s="39" t="n">
        <f aca="false">IF(D765="F",1,IF(D765="R",$G$2,$H$2))</f>
        <v>1</v>
      </c>
      <c r="I765" s="40" t="n">
        <f aca="false">$E$2*F765*G765*H765</f>
        <v>0.645963336457399</v>
      </c>
      <c r="J765" s="41" t="n">
        <f aca="false">IF(OR(B765&lt;=0,C765&lt;=0,I765&lt;=0),0,GAMMALN(E765+$J$2*B765)-GAMMALN($J$2*B765)+$J$2*B765*LN($J$2*B765)+E765*LN(I765)-($J$2*B765+E765)*LN($J$2*B765+I765))</f>
        <v>-0.609933463014102</v>
      </c>
      <c r="K765" s="42"/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558.4</v>
      </c>
      <c r="D766" s="36" t="s">
        <v>14</v>
      </c>
      <c r="E766" s="37" t="n">
        <v>3</v>
      </c>
      <c r="F766" s="38" t="n">
        <f aca="false">B766^$F$2</f>
        <v>2.96042389531525</v>
      </c>
      <c r="G766" s="39" t="n">
        <f aca="false">C766^$I$2</f>
        <v>196.663265069473</v>
      </c>
      <c r="H766" s="39" t="n">
        <f aca="false">IF(D766="F",1,IF(D766="R",$G$2,$H$2))</f>
        <v>1</v>
      </c>
      <c r="I766" s="40" t="n">
        <f aca="false">$E$2*F766*G766*H766</f>
        <v>0.931992478552353</v>
      </c>
      <c r="J766" s="41" t="n">
        <f aca="false">IF(OR(B766&lt;=0,C766&lt;=0,I766&lt;=0),0,GAMMALN(E766+$J$2*B766)-GAMMALN($J$2*B766)+$J$2*B766*LN($J$2*B766)+E766*LN(I766)-($J$2*B766+E766)*LN($J$2*B766+I766))</f>
        <v>-1.08521900363775</v>
      </c>
      <c r="K766" s="42"/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558.4</v>
      </c>
      <c r="D767" s="36" t="s">
        <v>14</v>
      </c>
      <c r="E767" s="37" t="n">
        <v>1</v>
      </c>
      <c r="F767" s="38" t="n">
        <f aca="false">B767^$F$2</f>
        <v>0.355581786991107</v>
      </c>
      <c r="G767" s="39" t="n">
        <f aca="false">C767^$I$2</f>
        <v>196.663265069473</v>
      </c>
      <c r="H767" s="39" t="n">
        <f aca="false">IF(D767="F",1,IF(D767="R",$G$2,$H$2))</f>
        <v>1</v>
      </c>
      <c r="I767" s="40" t="n">
        <f aca="false">$E$2*F767*G767*H767</f>
        <v>0.111943276606551</v>
      </c>
      <c r="J767" s="41" t="n">
        <f aca="false">IF(OR(B767&lt;=0,C767&lt;=0,I767&lt;=0),0,GAMMALN(E767+$J$2*B767)-GAMMALN($J$2*B767)+$J$2*B767*LN($J$2*B767)+E767*LN(I767)-($J$2*B767+E767)*LN($J$2*B767+I767))</f>
        <v>-2.40312689301771</v>
      </c>
      <c r="K767" s="42"/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558.4</v>
      </c>
      <c r="D768" s="36" t="s">
        <v>14</v>
      </c>
      <c r="E768" s="37" t="n">
        <v>1</v>
      </c>
      <c r="F768" s="38" t="n">
        <f aca="false">B768^$F$2</f>
        <v>2.00845307159501</v>
      </c>
      <c r="G768" s="39" t="n">
        <f aca="false">C768^$I$2</f>
        <v>196.663265069473</v>
      </c>
      <c r="H768" s="39" t="n">
        <f aca="false">IF(D768="F",1,IF(D768="R",$G$2,$H$2))</f>
        <v>1</v>
      </c>
      <c r="I768" s="40" t="n">
        <f aca="false">$E$2*F768*G768*H768</f>
        <v>0.632295651718685</v>
      </c>
      <c r="J768" s="41" t="n">
        <f aca="false">IF(OR(B768&lt;=0,C768&lt;=0,I768&lt;=0),0,GAMMALN(E768+$J$2*B768)-GAMMALN($J$2*B768)+$J$2*B768*LN($J$2*B768)+E768*LN(I768)-($J$2*B768+E768)*LN($J$2*B768+I768))</f>
        <v>-1.16284005311057</v>
      </c>
      <c r="K768" s="42"/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558.4</v>
      </c>
      <c r="D769" s="36" t="s">
        <v>14</v>
      </c>
      <c r="E769" s="37" t="n">
        <v>1</v>
      </c>
      <c r="F769" s="38" t="n">
        <f aca="false">B769^$F$2</f>
        <v>0.901430258329295</v>
      </c>
      <c r="G769" s="39" t="n">
        <f aca="false">C769^$I$2</f>
        <v>196.663265069473</v>
      </c>
      <c r="H769" s="39" t="n">
        <f aca="false">IF(D769="F",1,IF(D769="R",$G$2,$H$2))</f>
        <v>1</v>
      </c>
      <c r="I769" s="40" t="n">
        <f aca="false">$E$2*F769*G769*H769</f>
        <v>0.283785785553168</v>
      </c>
      <c r="J769" s="41" t="n">
        <f aca="false">IF(OR(B769&lt;=0,C769&lt;=0,I769&lt;=0),0,GAMMALN(E769+$J$2*B769)-GAMMALN($J$2*B769)+$J$2*B769*LN($J$2*B769)+E769*LN(I769)-($J$2*B769+E769)*LN($J$2*B769+I769))</f>
        <v>-1.63444352919381</v>
      </c>
      <c r="K769" s="42"/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558.4</v>
      </c>
      <c r="D770" s="36" t="s">
        <v>14</v>
      </c>
      <c r="E770" s="37" t="n">
        <v>0</v>
      </c>
      <c r="F770" s="38" t="n">
        <f aca="false">B770^$F$2</f>
        <v>0.564915053682345</v>
      </c>
      <c r="G770" s="39" t="n">
        <f aca="false">C770^$I$2</f>
        <v>196.663265069473</v>
      </c>
      <c r="H770" s="39" t="n">
        <f aca="false">IF(D770="F",1,IF(D770="R",$G$2,$H$2))</f>
        <v>1</v>
      </c>
      <c r="I770" s="40" t="n">
        <f aca="false">$E$2*F770*G770*H770</f>
        <v>0.177844997767416</v>
      </c>
      <c r="J770" s="41" t="n">
        <f aca="false">IF(OR(B770&lt;=0,C770&lt;=0,I770&lt;=0),0,GAMMALN(E770+$J$2*B770)-GAMMALN($J$2*B770)+$J$2*B770*LN($J$2*B770)+E770*LN(I770)-($J$2*B770+E770)*LN($J$2*B770+I770))</f>
        <v>-0.168534108618131</v>
      </c>
      <c r="K770" s="42"/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558.4</v>
      </c>
      <c r="D771" s="36" t="s">
        <v>14</v>
      </c>
      <c r="E771" s="37" t="n">
        <v>0</v>
      </c>
      <c r="F771" s="38" t="n">
        <f aca="false">B771^$F$2</f>
        <v>0.970445388759572</v>
      </c>
      <c r="G771" s="39" t="n">
        <f aca="false">C771^$I$2</f>
        <v>196.663265069473</v>
      </c>
      <c r="H771" s="39" t="n">
        <f aca="false">IF(D771="F",1,IF(D771="R",$G$2,$H$2))</f>
        <v>1</v>
      </c>
      <c r="I771" s="40" t="n">
        <f aca="false">$E$2*F771*G771*H771</f>
        <v>0.305512938400811</v>
      </c>
      <c r="J771" s="41" t="n">
        <f aca="false">IF(OR(B771&lt;=0,C771&lt;=0,I771&lt;=0),0,GAMMALN(E771+$J$2*B771)-GAMMALN($J$2*B771)+$J$2*B771*LN($J$2*B771)+E771*LN(I771)-($J$2*B771+E771)*LN($J$2*B771+I771))</f>
        <v>-0.289641031584288</v>
      </c>
      <c r="K771" s="42"/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652.2</v>
      </c>
      <c r="D772" s="36" t="s">
        <v>14</v>
      </c>
      <c r="E772" s="37" t="n">
        <v>0</v>
      </c>
      <c r="F772" s="38" t="n">
        <f aca="false">B772^$F$2</f>
        <v>1.16723476914553</v>
      </c>
      <c r="G772" s="39" t="n">
        <f aca="false">C772^$I$2</f>
        <v>223.88880406856</v>
      </c>
      <c r="H772" s="39" t="n">
        <f aca="false">IF(D772="F",1,IF(D772="R",$G$2,$H$2))</f>
        <v>1</v>
      </c>
      <c r="I772" s="40" t="n">
        <f aca="false">$E$2*F772*G772*H772</f>
        <v>0.418336591423127</v>
      </c>
      <c r="J772" s="41" t="n">
        <f aca="false">IF(OR(B772&lt;=0,C772&lt;=0,I772&lt;=0),0,GAMMALN(E772+$J$2*B772)-GAMMALN($J$2*B772)+$J$2*B772*LN($J$2*B772)+E772*LN(I772)-($J$2*B772+E772)*LN($J$2*B772+I772))</f>
        <v>-0.393889258279319</v>
      </c>
      <c r="K772" s="42"/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652.2</v>
      </c>
      <c r="D773" s="36" t="s">
        <v>14</v>
      </c>
      <c r="E773" s="37" t="n">
        <v>0</v>
      </c>
      <c r="F773" s="38" t="n">
        <f aca="false">B773^$F$2</f>
        <v>1.30467959703453</v>
      </c>
      <c r="G773" s="39" t="n">
        <f aca="false">C773^$I$2</f>
        <v>223.88880406856</v>
      </c>
      <c r="H773" s="39" t="n">
        <f aca="false">IF(D773="F",1,IF(D773="R",$G$2,$H$2))</f>
        <v>1</v>
      </c>
      <c r="I773" s="40" t="n">
        <f aca="false">$E$2*F773*G773*H773</f>
        <v>0.467596776544165</v>
      </c>
      <c r="J773" s="41" t="n">
        <f aca="false">IF(OR(B773&lt;=0,C773&lt;=0,I773&lt;=0),0,GAMMALN(E773+$J$2*B773)-GAMMALN($J$2*B773)+$J$2*B773*LN($J$2*B773)+E773*LN(I773)-($J$2*B773+E773)*LN($J$2*B773+I773))</f>
        <v>-0.440313667369242</v>
      </c>
      <c r="K773" s="42"/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652.2</v>
      </c>
      <c r="D774" s="36" t="s">
        <v>14</v>
      </c>
      <c r="E774" s="37" t="n">
        <v>0</v>
      </c>
      <c r="F774" s="38" t="n">
        <f aca="false">B774^$F$2</f>
        <v>0.184712581636166</v>
      </c>
      <c r="G774" s="39" t="n">
        <f aca="false">C774^$I$2</f>
        <v>223.88880406856</v>
      </c>
      <c r="H774" s="39" t="n">
        <f aca="false">IF(D774="F",1,IF(D774="R",$G$2,$H$2))</f>
        <v>1</v>
      </c>
      <c r="I774" s="40" t="n">
        <f aca="false">$E$2*F774*G774*H774</f>
        <v>0.0662009338971336</v>
      </c>
      <c r="J774" s="41" t="n">
        <f aca="false">IF(OR(B774&lt;=0,C774&lt;=0,I774&lt;=0),0,GAMMALN(E774+$J$2*B774)-GAMMALN($J$2*B774)+$J$2*B774*LN($J$2*B774)+E774*LN(I774)-($J$2*B774+E774)*LN($J$2*B774+I774))</f>
        <v>-0.062230179817854</v>
      </c>
      <c r="K774" s="42"/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652.2</v>
      </c>
      <c r="D775" s="36" t="s">
        <v>14</v>
      </c>
      <c r="E775" s="37" t="n">
        <v>0</v>
      </c>
      <c r="F775" s="38" t="n">
        <f aca="false">B775^$F$2</f>
        <v>0.0728624641241357</v>
      </c>
      <c r="G775" s="39" t="n">
        <f aca="false">C775^$I$2</f>
        <v>223.88880406856</v>
      </c>
      <c r="H775" s="39" t="n">
        <f aca="false">IF(D775="F",1,IF(D775="R",$G$2,$H$2))</f>
        <v>1</v>
      </c>
      <c r="I775" s="40" t="n">
        <f aca="false">$E$2*F775*G775*H775</f>
        <v>0.0261138853040628</v>
      </c>
      <c r="J775" s="41" t="n">
        <f aca="false">IF(OR(B775&lt;=0,C775&lt;=0,I775&lt;=0),0,GAMMALN(E775+$J$2*B775)-GAMMALN($J$2*B775)+$J$2*B775*LN($J$2*B775)+E775*LN(I775)-($J$2*B775+E775)*LN($J$2*B775+I775))</f>
        <v>-0.0245268944537663</v>
      </c>
      <c r="K775" s="42"/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652.2</v>
      </c>
      <c r="D776" s="36" t="s">
        <v>14</v>
      </c>
      <c r="E776" s="37" t="n">
        <v>0</v>
      </c>
      <c r="F776" s="38" t="n">
        <f aca="false">B776^$F$2</f>
        <v>1.35371209835082</v>
      </c>
      <c r="G776" s="39" t="n">
        <f aca="false">C776^$I$2</f>
        <v>223.88880406856</v>
      </c>
      <c r="H776" s="39" t="n">
        <f aca="false">IF(D776="F",1,IF(D776="R",$G$2,$H$2))</f>
        <v>1</v>
      </c>
      <c r="I776" s="40" t="n">
        <f aca="false">$E$2*F776*G776*H776</f>
        <v>0.485170010320109</v>
      </c>
      <c r="J776" s="41" t="n">
        <f aca="false">IF(OR(B776&lt;=0,C776&lt;=0,I776&lt;=0),0,GAMMALN(E776+$J$2*B776)-GAMMALN($J$2*B776)+$J$2*B776*LN($J$2*B776)+E776*LN(I776)-($J$2*B776+E776)*LN($J$2*B776+I776))</f>
        <v>-0.456876304692178</v>
      </c>
      <c r="K776" s="42"/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652.2</v>
      </c>
      <c r="D777" s="36" t="s">
        <v>14</v>
      </c>
      <c r="E777" s="37" t="n">
        <v>1</v>
      </c>
      <c r="F777" s="38" t="n">
        <f aca="false">B777^$F$2</f>
        <v>1.25561887531422</v>
      </c>
      <c r="G777" s="39" t="n">
        <f aca="false">C777^$I$2</f>
        <v>223.88880406856</v>
      </c>
      <c r="H777" s="39" t="n">
        <f aca="false">IF(D777="F",1,IF(D777="R",$G$2,$H$2))</f>
        <v>1</v>
      </c>
      <c r="I777" s="40" t="n">
        <f aca="false">$E$2*F777*G777*H777</f>
        <v>0.450013428583876</v>
      </c>
      <c r="J777" s="41" t="n">
        <f aca="false">IF(OR(B777&lt;=0,C777&lt;=0,I777&lt;=0),0,GAMMALN(E777+$J$2*B777)-GAMMALN($J$2*B777)+$J$2*B777*LN($J$2*B777)+E777*LN(I777)-($J$2*B777+E777)*LN($J$2*B777+I777))</f>
        <v>-1.34134263177582</v>
      </c>
      <c r="K777" s="42"/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652.2</v>
      </c>
      <c r="D778" s="36" t="s">
        <v>14</v>
      </c>
      <c r="E778" s="37" t="n">
        <v>1</v>
      </c>
      <c r="F778" s="38" t="n">
        <f aca="false">B778^$F$2</f>
        <v>0.792811568875555</v>
      </c>
      <c r="G778" s="39" t="n">
        <f aca="false">C778^$I$2</f>
        <v>223.88880406856</v>
      </c>
      <c r="H778" s="39" t="n">
        <f aca="false">IF(D778="F",1,IF(D778="R",$G$2,$H$2))</f>
        <v>1</v>
      </c>
      <c r="I778" s="40" t="n">
        <f aca="false">$E$2*F778*G778*H778</f>
        <v>0.284143428666893</v>
      </c>
      <c r="J778" s="41" t="n">
        <f aca="false">IF(OR(B778&lt;=0,C778&lt;=0,I778&lt;=0),0,GAMMALN(E778+$J$2*B778)-GAMMALN($J$2*B778)+$J$2*B778*LN($J$2*B778)+E778*LN(I778)-($J$2*B778+E778)*LN($J$2*B778+I778))</f>
        <v>-1.64563873641226</v>
      </c>
      <c r="K778" s="42"/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652.2</v>
      </c>
      <c r="D779" s="36" t="s">
        <v>14</v>
      </c>
      <c r="E779" s="37" t="n">
        <v>0</v>
      </c>
      <c r="F779" s="38" t="n">
        <f aca="false">B779^$F$2</f>
        <v>1.12792048707062</v>
      </c>
      <c r="G779" s="39" t="n">
        <f aca="false">C779^$I$2</f>
        <v>223.88880406856</v>
      </c>
      <c r="H779" s="39" t="n">
        <f aca="false">IF(D779="F",1,IF(D779="R",$G$2,$H$2))</f>
        <v>1</v>
      </c>
      <c r="I779" s="40" t="n">
        <f aca="false">$E$2*F779*G779*H779</f>
        <v>0.404246364510588</v>
      </c>
      <c r="J779" s="41" t="n">
        <f aca="false">IF(OR(B779&lt;=0,C779&lt;=0,I779&lt;=0),0,GAMMALN(E779+$J$2*B779)-GAMMALN($J$2*B779)+$J$2*B779*LN($J$2*B779)+E779*LN(I779)-($J$2*B779+E779)*LN($J$2*B779+I779))</f>
        <v>-0.380611014250701</v>
      </c>
      <c r="K779" s="42"/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652.2</v>
      </c>
      <c r="D780" s="36" t="s">
        <v>14</v>
      </c>
      <c r="E780" s="37" t="n">
        <v>0</v>
      </c>
      <c r="F780" s="38" t="n">
        <f aca="false">B780^$F$2</f>
        <v>1.12792048707062</v>
      </c>
      <c r="G780" s="39" t="n">
        <f aca="false">C780^$I$2</f>
        <v>223.88880406856</v>
      </c>
      <c r="H780" s="39" t="n">
        <f aca="false">IF(D780="F",1,IF(D780="R",$G$2,$H$2))</f>
        <v>1</v>
      </c>
      <c r="I780" s="40" t="n">
        <f aca="false">$E$2*F780*G780*H780</f>
        <v>0.404246364510588</v>
      </c>
      <c r="J780" s="41" t="n">
        <f aca="false">IF(OR(B780&lt;=0,C780&lt;=0,I780&lt;=0),0,GAMMALN(E780+$J$2*B780)-GAMMALN($J$2*B780)+$J$2*B780*LN($J$2*B780)+E780*LN(I780)-($J$2*B780+E780)*LN($J$2*B780+I780))</f>
        <v>-0.380611014250701</v>
      </c>
      <c r="K780" s="42"/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696.6</v>
      </c>
      <c r="D781" s="36" t="s">
        <v>14</v>
      </c>
      <c r="E781" s="37" t="n">
        <v>1</v>
      </c>
      <c r="F781" s="38" t="n">
        <f aca="false">B781^$F$2</f>
        <v>0.295461114230671</v>
      </c>
      <c r="G781" s="39" t="n">
        <f aca="false">C781^$I$2</f>
        <v>236.546136315381</v>
      </c>
      <c r="H781" s="39" t="n">
        <f aca="false">IF(D781="F",1,IF(D781="R",$G$2,$H$2))</f>
        <v>1</v>
      </c>
      <c r="I781" s="40" t="n">
        <f aca="false">$E$2*F781*G781*H781</f>
        <v>0.11187974075787</v>
      </c>
      <c r="J781" s="41" t="n">
        <f aca="false">IF(OR(B781&lt;=0,C781&lt;=0,I781&lt;=0),0,GAMMALN(E781+$J$2*B781)-GAMMALN($J$2*B781)+$J$2*B781*LN($J$2*B781)+E781*LN(I781)-($J$2*B781+E781)*LN($J$2*B781+I781))</f>
        <v>-2.42328560868295</v>
      </c>
      <c r="K781" s="42"/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696.6</v>
      </c>
      <c r="D782" s="36" t="s">
        <v>14</v>
      </c>
      <c r="E782" s="37" t="n">
        <v>0</v>
      </c>
      <c r="F782" s="38" t="n">
        <f aca="false">B782^$F$2</f>
        <v>0.644319215923424</v>
      </c>
      <c r="G782" s="39" t="n">
        <f aca="false">C782^$I$2</f>
        <v>236.546136315381</v>
      </c>
      <c r="H782" s="39" t="n">
        <f aca="false">IF(D782="F",1,IF(D782="R",$G$2,$H$2))</f>
        <v>1</v>
      </c>
      <c r="I782" s="40" t="n">
        <f aca="false">$E$2*F782*G782*H782</f>
        <v>0.243978863447147</v>
      </c>
      <c r="J782" s="41" t="n">
        <f aca="false">IF(OR(B782&lt;=0,C782&lt;=0,I782&lt;=0),0,GAMMALN(E782+$J$2*B782)-GAMMALN($J$2*B782)+$J$2*B782*LN($J$2*B782)+E782*LN(I782)-($J$2*B782+E782)*LN($J$2*B782+I782))</f>
        <v>-0.228853696135226</v>
      </c>
      <c r="K782" s="42"/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696.6</v>
      </c>
      <c r="D783" s="36" t="s">
        <v>14</v>
      </c>
      <c r="E783" s="37" t="n">
        <v>0</v>
      </c>
      <c r="F783" s="38" t="n">
        <f aca="false">B783^$F$2</f>
        <v>0.911294375199404</v>
      </c>
      <c r="G783" s="39" t="n">
        <f aca="false">C783^$I$2</f>
        <v>236.546136315381</v>
      </c>
      <c r="H783" s="39" t="n">
        <f aca="false">IF(D783="F",1,IF(D783="R",$G$2,$H$2))</f>
        <v>1</v>
      </c>
      <c r="I783" s="40" t="n">
        <f aca="false">$E$2*F783*G783*H783</f>
        <v>0.345072070539261</v>
      </c>
      <c r="J783" s="41" t="n">
        <f aca="false">IF(OR(B783&lt;=0,C783&lt;=0,I783&lt;=0),0,GAMMALN(E783+$J$2*B783)-GAMMALN($J$2*B783)+$J$2*B783*LN($J$2*B783)+E783*LN(I783)-($J$2*B783+E783)*LN($J$2*B783+I783))</f>
        <v>-0.323783814023714</v>
      </c>
      <c r="K783" s="42"/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679.6</v>
      </c>
      <c r="D784" s="36" t="s">
        <v>14</v>
      </c>
      <c r="E784" s="37" t="n">
        <v>1</v>
      </c>
      <c r="F784" s="38" t="n">
        <f aca="false">B784^$F$2</f>
        <v>1.3929184911558</v>
      </c>
      <c r="G784" s="39" t="n">
        <f aca="false">C784^$I$2</f>
        <v>231.716058366265</v>
      </c>
      <c r="H784" s="39" t="n">
        <f aca="false">IF(D784="F",1,IF(D784="R",$G$2,$H$2))</f>
        <v>1</v>
      </c>
      <c r="I784" s="40" t="n">
        <f aca="false">$E$2*F784*G784*H784</f>
        <v>0.516674582613852</v>
      </c>
      <c r="J784" s="41" t="n">
        <f aca="false">IF(OR(B784&lt;=0,C784&lt;=0,I784&lt;=0),0,GAMMALN(E784+$J$2*B784)-GAMMALN($J$2*B784)+$J$2*B784*LN($J$2*B784)+E784*LN(I784)-($J$2*B784+E784)*LN($J$2*B784+I784))</f>
        <v>-1.26878512986593</v>
      </c>
      <c r="K784" s="42"/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679.6</v>
      </c>
      <c r="D785" s="36" t="s">
        <v>14</v>
      </c>
      <c r="E785" s="37" t="n">
        <v>0</v>
      </c>
      <c r="F785" s="38" t="n">
        <f aca="false">B785^$F$2</f>
        <v>0.405562175582577</v>
      </c>
      <c r="G785" s="39" t="n">
        <f aca="false">C785^$I$2</f>
        <v>231.716058366265</v>
      </c>
      <c r="H785" s="39" t="n">
        <f aca="false">IF(D785="F",1,IF(D785="R",$G$2,$H$2))</f>
        <v>1</v>
      </c>
      <c r="I785" s="40" t="n">
        <f aca="false">$E$2*F785*G785*H785</f>
        <v>0.150434981747727</v>
      </c>
      <c r="J785" s="41" t="n">
        <f aca="false">IF(OR(B785&lt;=0,C785&lt;=0,I785&lt;=0),0,GAMMALN(E785+$J$2*B785)-GAMMALN($J$2*B785)+$J$2*B785*LN($J$2*B785)+E785*LN(I785)-($J$2*B785+E785)*LN($J$2*B785+I785))</f>
        <v>-0.141224401964776</v>
      </c>
      <c r="K785" s="42"/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679.6</v>
      </c>
      <c r="D786" s="36" t="s">
        <v>14</v>
      </c>
      <c r="E786" s="37" t="n">
        <v>0</v>
      </c>
      <c r="F786" s="38" t="n">
        <f aca="false">B786^$F$2</f>
        <v>0.950734685227744</v>
      </c>
      <c r="G786" s="39" t="n">
        <f aca="false">C786^$I$2</f>
        <v>231.716058366265</v>
      </c>
      <c r="H786" s="39" t="n">
        <f aca="false">IF(D786="F",1,IF(D786="R",$G$2,$H$2))</f>
        <v>1</v>
      </c>
      <c r="I786" s="40" t="n">
        <f aca="false">$E$2*F786*G786*H786</f>
        <v>0.352655557224284</v>
      </c>
      <c r="J786" s="41" t="n">
        <f aca="false">IF(OR(B786&lt;=0,C786&lt;=0,I786&lt;=0),0,GAMMALN(E786+$J$2*B786)-GAMMALN($J$2*B786)+$J$2*B786*LN($J$2*B786)+E786*LN(I786)-($J$2*B786+E786)*LN($J$2*B786+I786))</f>
        <v>-0.331321305946134</v>
      </c>
      <c r="K786" s="42"/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679.6</v>
      </c>
      <c r="D787" s="36" t="s">
        <v>14</v>
      </c>
      <c r="E787" s="37" t="n">
        <v>4</v>
      </c>
      <c r="F787" s="38" t="n">
        <f aca="false">B787^$F$2</f>
        <v>4.28357420601763</v>
      </c>
      <c r="G787" s="39" t="n">
        <f aca="false">C787^$I$2</f>
        <v>231.716058366265</v>
      </c>
      <c r="H787" s="39" t="n">
        <f aca="false">IF(D787="F",1,IF(D787="R",$G$2,$H$2))</f>
        <v>1</v>
      </c>
      <c r="I787" s="40" t="n">
        <f aca="false">$E$2*F787*G787*H787</f>
        <v>1.58890410963902</v>
      </c>
      <c r="J787" s="41" t="n">
        <f aca="false">IF(OR(B787&lt;=0,C787&lt;=0,I787&lt;=0),0,GAMMALN(E787+$J$2*B787)-GAMMALN($J$2*B787)+$J$2*B787*LN($J$2*B787)+E787*LN(I787)-($J$2*B787+E787)*LN($J$2*B787+I787))</f>
        <v>0.31873760017487</v>
      </c>
      <c r="K787" s="42"/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679.6</v>
      </c>
      <c r="D788" s="36" t="s">
        <v>14</v>
      </c>
      <c r="E788" s="37" t="n">
        <v>0</v>
      </c>
      <c r="F788" s="38" t="n">
        <f aca="false">B788^$F$2</f>
        <v>0.245217935704224</v>
      </c>
      <c r="G788" s="39" t="n">
        <f aca="false">C788^$I$2</f>
        <v>231.716058366265</v>
      </c>
      <c r="H788" s="39" t="n">
        <f aca="false">IF(D788="F",1,IF(D788="R",$G$2,$H$2))</f>
        <v>1</v>
      </c>
      <c r="I788" s="40" t="n">
        <f aca="false">$E$2*F788*G788*H788</f>
        <v>0.0909585703570357</v>
      </c>
      <c r="J788" s="41" t="n">
        <f aca="false">IF(OR(B788&lt;=0,C788&lt;=0,I788&lt;=0),0,GAMMALN(E788+$J$2*B788)-GAMMALN($J$2*B788)+$J$2*B788*LN($J$2*B788)+E788*LN(I788)-($J$2*B788+E788)*LN($J$2*B788+I788))</f>
        <v>-0.0853499390098504</v>
      </c>
      <c r="K788" s="42"/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679.6</v>
      </c>
      <c r="D789" s="36" t="s">
        <v>14</v>
      </c>
      <c r="E789" s="37" t="n">
        <v>0</v>
      </c>
      <c r="F789" s="38" t="n">
        <f aca="false">B789^$F$2</f>
        <v>1.66691551765702</v>
      </c>
      <c r="G789" s="39" t="n">
        <f aca="false">C789^$I$2</f>
        <v>231.716058366265</v>
      </c>
      <c r="H789" s="39" t="n">
        <f aca="false">IF(D789="F",1,IF(D789="R",$G$2,$H$2))</f>
        <v>1</v>
      </c>
      <c r="I789" s="40" t="n">
        <f aca="false">$E$2*F789*G789*H789</f>
        <v>0.618308167208947</v>
      </c>
      <c r="J789" s="41" t="n">
        <f aca="false">IF(OR(B789&lt;=0,C789&lt;=0,I789&lt;=0),0,GAMMALN(E789+$J$2*B789)-GAMMALN($J$2*B789)+$J$2*B789*LN($J$2*B789)+E789*LN(I789)-($J$2*B789+E789)*LN($J$2*B789+I789))</f>
        <v>-0.581197898422984</v>
      </c>
      <c r="K789" s="42"/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679.6</v>
      </c>
      <c r="D790" s="36" t="s">
        <v>14</v>
      </c>
      <c r="E790" s="37" t="n">
        <v>1</v>
      </c>
      <c r="F790" s="38" t="n">
        <f aca="false">B790^$F$2</f>
        <v>0.901430258329295</v>
      </c>
      <c r="G790" s="39" t="n">
        <f aca="false">C790^$I$2</f>
        <v>231.716058366265</v>
      </c>
      <c r="H790" s="39" t="n">
        <f aca="false">IF(D790="F",1,IF(D790="R",$G$2,$H$2))</f>
        <v>1</v>
      </c>
      <c r="I790" s="40" t="n">
        <f aca="false">$E$2*F790*G790*H790</f>
        <v>0.334367089987674</v>
      </c>
      <c r="J790" s="41" t="n">
        <f aca="false">IF(OR(B790&lt;=0,C790&lt;=0,I790&lt;=0),0,GAMMALN(E790+$J$2*B790)-GAMMALN($J$2*B790)+$J$2*B790*LN($J$2*B790)+E790*LN(I790)-($J$2*B790+E790)*LN($J$2*B790+I790))</f>
        <v>-1.53326941201104</v>
      </c>
      <c r="K790" s="42"/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654.6</v>
      </c>
      <c r="D791" s="36" t="s">
        <v>14</v>
      </c>
      <c r="E791" s="37" t="n">
        <v>0</v>
      </c>
      <c r="F791" s="38" t="n">
        <f aca="false">B791^$F$2</f>
        <v>0.0107187094088352</v>
      </c>
      <c r="G791" s="39" t="n">
        <f aca="false">C791^$I$2</f>
        <v>224.576540671873</v>
      </c>
      <c r="H791" s="39" t="n">
        <f aca="false">IF(D791="F",1,IF(D791="R",$G$2,$H$2))</f>
        <v>1</v>
      </c>
      <c r="I791" s="40" t="n">
        <f aca="false">$E$2*F791*G791*H791</f>
        <v>0.00385338272566251</v>
      </c>
      <c r="J791" s="41" t="n">
        <f aca="false">IF(OR(B791&lt;=0,C791&lt;=0,I791&lt;=0),0,GAMMALN(E791+$J$2*B791)-GAMMALN($J$2*B791)+$J$2*B791*LN($J$2*B791)+E791*LN(I791)-($J$2*B791+E791)*LN($J$2*B791+I791))</f>
        <v>-0.00361212565576698</v>
      </c>
      <c r="K791" s="42"/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654.6</v>
      </c>
      <c r="D792" s="36" t="s">
        <v>14</v>
      </c>
      <c r="E792" s="37" t="n">
        <v>0</v>
      </c>
      <c r="F792" s="38" t="n">
        <f aca="false">B792^$F$2</f>
        <v>0.15435069611193</v>
      </c>
      <c r="G792" s="39" t="n">
        <f aca="false">C792^$I$2</f>
        <v>224.576540671873</v>
      </c>
      <c r="H792" s="39" t="n">
        <f aca="false">IF(D792="F",1,IF(D792="R",$G$2,$H$2))</f>
        <v>1</v>
      </c>
      <c r="I792" s="40" t="n">
        <f aca="false">$E$2*F792*G792*H792</f>
        <v>0.0554891716349207</v>
      </c>
      <c r="J792" s="41" t="n">
        <f aca="false">IF(OR(B792&lt;=0,C792&lt;=0,I792&lt;=0),0,GAMMALN(E792+$J$2*B792)-GAMMALN($J$2*B792)+$J$2*B792*LN($J$2*B792)+E792*LN(I792)-($J$2*B792+E792)*LN($J$2*B792+I792))</f>
        <v>-0.0521430326382243</v>
      </c>
      <c r="K792" s="42"/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842.4</v>
      </c>
      <c r="D793" s="36" t="s">
        <v>14</v>
      </c>
      <c r="E793" s="37" t="n">
        <v>0</v>
      </c>
      <c r="F793" s="38" t="n">
        <f aca="false">B793^$F$2</f>
        <v>2.92167173684176</v>
      </c>
      <c r="G793" s="39" t="n">
        <f aca="false">C793^$I$2</f>
        <v>277.225519673809</v>
      </c>
      <c r="H793" s="39" t="n">
        <f aca="false">IF(D793="F",1,IF(D793="R",$G$2,$H$2))</f>
        <v>1</v>
      </c>
      <c r="I793" s="40" t="n">
        <f aca="false">$E$2*F793*G793*H793</f>
        <v>1.29658169780684</v>
      </c>
      <c r="J793" s="41" t="n">
        <f aca="false">IF(OR(B793&lt;=0,C793&lt;=0,I793&lt;=0),0,GAMMALN(E793+$J$2*B793)-GAMMALN($J$2*B793)+$J$2*B793*LN($J$2*B793)+E793*LN(I793)-($J$2*B793+E793)*LN($J$2*B793+I793))</f>
        <v>-1.20560081391968</v>
      </c>
      <c r="K793" s="42"/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842.4</v>
      </c>
      <c r="D794" s="36" t="s">
        <v>14</v>
      </c>
      <c r="E794" s="37" t="n">
        <v>0</v>
      </c>
      <c r="F794" s="38" t="n">
        <f aca="false">B794^$F$2</f>
        <v>1.44190279930053</v>
      </c>
      <c r="G794" s="39" t="n">
        <f aca="false">C794^$I$2</f>
        <v>277.225519673809</v>
      </c>
      <c r="H794" s="39" t="n">
        <f aca="false">IF(D794="F",1,IF(D794="R",$G$2,$H$2))</f>
        <v>1</v>
      </c>
      <c r="I794" s="40" t="n">
        <f aca="false">$E$2*F794*G794*H794</f>
        <v>0.639888717139193</v>
      </c>
      <c r="J794" s="41" t="n">
        <f aca="false">IF(OR(B794&lt;=0,C794&lt;=0,I794&lt;=0),0,GAMMALN(E794+$J$2*B794)-GAMMALN($J$2*B794)+$J$2*B794*LN($J$2*B794)+E794*LN(I794)-($J$2*B794+E794)*LN($J$2*B794+I794))</f>
        <v>-0.594545046943922</v>
      </c>
      <c r="K794" s="42"/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842.4</v>
      </c>
      <c r="D795" s="36" t="s">
        <v>14</v>
      </c>
      <c r="E795" s="37" t="n">
        <v>0</v>
      </c>
      <c r="F795" s="38" t="n">
        <f aca="false">B795^$F$2</f>
        <v>0.911294375199404</v>
      </c>
      <c r="G795" s="39" t="n">
        <f aca="false">C795^$I$2</f>
        <v>277.225519673809</v>
      </c>
      <c r="H795" s="39" t="n">
        <f aca="false">IF(D795="F",1,IF(D795="R",$G$2,$H$2))</f>
        <v>1</v>
      </c>
      <c r="I795" s="40" t="n">
        <f aca="false">$E$2*F795*G795*H795</f>
        <v>0.404414908526001</v>
      </c>
      <c r="J795" s="41" t="n">
        <f aca="false">IF(OR(B795&lt;=0,C795&lt;=0,I795&lt;=0),0,GAMMALN(E795+$J$2*B795)-GAMMALN($J$2*B795)+$J$2*B795*LN($J$2*B795)+E795*LN(I795)-($J$2*B795+E795)*LN($J$2*B795+I795))</f>
        <v>-0.375574169605518</v>
      </c>
      <c r="K795" s="42"/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842.4</v>
      </c>
      <c r="D796" s="36" t="s">
        <v>14</v>
      </c>
      <c r="E796" s="37" t="n">
        <v>0</v>
      </c>
      <c r="F796" s="38" t="n">
        <f aca="false">B796^$F$2</f>
        <v>0.385582027342781</v>
      </c>
      <c r="G796" s="39" t="n">
        <f aca="false">C796^$I$2</f>
        <v>277.225519673809</v>
      </c>
      <c r="H796" s="39" t="n">
        <f aca="false">IF(D796="F",1,IF(D796="R",$G$2,$H$2))</f>
        <v>1</v>
      </c>
      <c r="I796" s="40" t="n">
        <f aca="false">$E$2*F796*G796*H796</f>
        <v>0.171113884339492</v>
      </c>
      <c r="J796" s="41" t="n">
        <f aca="false">IF(OR(B796&lt;=0,C796&lt;=0,I796&lt;=0),0,GAMMALN(E796+$J$2*B796)-GAMMALN($J$2*B796)+$J$2*B796*LN($J$2*B796)+E796*LN(I796)-($J$2*B796+E796)*LN($J$2*B796+I796))</f>
        <v>-0.158764467961242</v>
      </c>
      <c r="K796" s="42"/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721.2</v>
      </c>
      <c r="D797" s="36" t="s">
        <v>14</v>
      </c>
      <c r="E797" s="37" t="n">
        <v>1</v>
      </c>
      <c r="F797" s="38" t="n">
        <f aca="false">B797^$F$2</f>
        <v>0.901430258329295</v>
      </c>
      <c r="G797" s="39" t="n">
        <f aca="false">C797^$I$2</f>
        <v>243.501318160399</v>
      </c>
      <c r="H797" s="39" t="n">
        <f aca="false">IF(D797="F",1,IF(D797="R",$G$2,$H$2))</f>
        <v>1</v>
      </c>
      <c r="I797" s="40" t="n">
        <f aca="false">$E$2*F797*G797*H797</f>
        <v>0.351373261462784</v>
      </c>
      <c r="J797" s="41" t="n">
        <f aca="false">IF(OR(B797&lt;=0,C797&lt;=0,I797&lt;=0),0,GAMMALN(E797+$J$2*B797)-GAMMALN($J$2*B797)+$J$2*B797*LN($J$2*B797)+E797*LN(I797)-($J$2*B797+E797)*LN($J$2*B797+I797))</f>
        <v>-1.50454131900808</v>
      </c>
      <c r="K797" s="42"/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721.2</v>
      </c>
      <c r="D798" s="36" t="s">
        <v>14</v>
      </c>
      <c r="E798" s="37" t="n">
        <v>0</v>
      </c>
      <c r="F798" s="38" t="n">
        <f aca="false">B798^$F$2</f>
        <v>0.911294375199404</v>
      </c>
      <c r="G798" s="39" t="n">
        <f aca="false">C798^$I$2</f>
        <v>243.501318160399</v>
      </c>
      <c r="H798" s="39" t="n">
        <f aca="false">IF(D798="F",1,IF(D798="R",$G$2,$H$2))</f>
        <v>1</v>
      </c>
      <c r="I798" s="40" t="n">
        <f aca="false">$E$2*F798*G798*H798</f>
        <v>0.35521824767672</v>
      </c>
      <c r="J798" s="41" t="n">
        <f aca="false">IF(OR(B798&lt;=0,C798&lt;=0,I798&lt;=0),0,GAMMALN(E798+$J$2*B798)-GAMMALN($J$2*B798)+$J$2*B798*LN($J$2*B798)+E798*LN(I798)-($J$2*B798+E798)*LN($J$2*B798+I798))</f>
        <v>-0.332713021684333</v>
      </c>
      <c r="K798" s="42"/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721.2</v>
      </c>
      <c r="D799" s="36" t="s">
        <v>14</v>
      </c>
      <c r="E799" s="37" t="n">
        <v>0</v>
      </c>
      <c r="F799" s="38" t="n">
        <f aca="false">B799^$F$2</f>
        <v>0.911294375199404</v>
      </c>
      <c r="G799" s="39" t="n">
        <f aca="false">C799^$I$2</f>
        <v>243.501318160399</v>
      </c>
      <c r="H799" s="39" t="n">
        <f aca="false">IF(D799="F",1,IF(D799="R",$G$2,$H$2))</f>
        <v>1</v>
      </c>
      <c r="I799" s="40" t="n">
        <f aca="false">$E$2*F799*G799*H799</f>
        <v>0.35521824767672</v>
      </c>
      <c r="J799" s="41" t="n">
        <f aca="false">IF(OR(B799&lt;=0,C799&lt;=0,I799&lt;=0),0,GAMMALN(E799+$J$2*B799)-GAMMALN($J$2*B799)+$J$2*B799*LN($J$2*B799)+E799*LN(I799)-($J$2*B799+E799)*LN($J$2*B799+I799))</f>
        <v>-0.332713021684333</v>
      </c>
      <c r="K799" s="42"/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721.2</v>
      </c>
      <c r="D800" s="36" t="s">
        <v>14</v>
      </c>
      <c r="E800" s="37" t="n">
        <v>0</v>
      </c>
      <c r="F800" s="38" t="n">
        <f aca="false">B800^$F$2</f>
        <v>0.881697049742204</v>
      </c>
      <c r="G800" s="39" t="n">
        <f aca="false">C800^$I$2</f>
        <v>243.501318160399</v>
      </c>
      <c r="H800" s="39" t="n">
        <f aca="false">IF(D800="F",1,IF(D800="R",$G$2,$H$2))</f>
        <v>1</v>
      </c>
      <c r="I800" s="40" t="n">
        <f aca="false">$E$2*F800*G800*H800</f>
        <v>0.343681349863076</v>
      </c>
      <c r="J800" s="41" t="n">
        <f aca="false">IF(OR(B800&lt;=0,C800&lt;=0,I800&lt;=0),0,GAMMALN(E800+$J$2*B800)-GAMMALN($J$2*B800)+$J$2*B800*LN($J$2*B800)+E800*LN(I800)-($J$2*B800+E800)*LN($J$2*B800+I800))</f>
        <v>-0.321896963051911</v>
      </c>
      <c r="K800" s="42"/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967.8</v>
      </c>
      <c r="D801" s="36" t="s">
        <v>14</v>
      </c>
      <c r="E801" s="37" t="n">
        <v>0</v>
      </c>
      <c r="F801" s="38" t="n">
        <f aca="false">B801^$F$2</f>
        <v>0.842210190126371</v>
      </c>
      <c r="G801" s="39" t="n">
        <f aca="false">C801^$I$2</f>
        <v>311.284066145332</v>
      </c>
      <c r="H801" s="39" t="n">
        <f aca="false">IF(D801="F",1,IF(D801="R",$G$2,$H$2))</f>
        <v>1</v>
      </c>
      <c r="I801" s="40" t="n">
        <f aca="false">$E$2*F801*G801*H801</f>
        <v>0.419674560086897</v>
      </c>
      <c r="J801" s="41" t="n">
        <f aca="false">IF(OR(B801&lt;=0,C801&lt;=0,I801&lt;=0),0,GAMMALN(E801+$J$2*B801)-GAMMALN($J$2*B801)+$J$2*B801*LN($J$2*B801)+E801*LN(I801)-($J$2*B801+E801)*LN($J$2*B801+I801))</f>
        <v>-0.386411290866623</v>
      </c>
      <c r="K801" s="42"/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967.8</v>
      </c>
      <c r="D802" s="36" t="s">
        <v>14</v>
      </c>
      <c r="E802" s="37" t="n">
        <v>0</v>
      </c>
      <c r="F802" s="38" t="n">
        <f aca="false">B802^$F$2</f>
        <v>0.960590810614294</v>
      </c>
      <c r="G802" s="39" t="n">
        <f aca="false">C802^$I$2</f>
        <v>311.284066145332</v>
      </c>
      <c r="H802" s="39" t="n">
        <f aca="false">IF(D802="F",1,IF(D802="R",$G$2,$H$2))</f>
        <v>1</v>
      </c>
      <c r="I802" s="40" t="n">
        <f aca="false">$E$2*F802*G802*H802</f>
        <v>0.478663795088469</v>
      </c>
      <c r="J802" s="41" t="n">
        <f aca="false">IF(OR(B802&lt;=0,C802&lt;=0,I802&lt;=0),0,GAMMALN(E802+$J$2*B802)-GAMMALN($J$2*B802)+$J$2*B802*LN($J$2*B802)+E802*LN(I802)-($J$2*B802+E802)*LN($J$2*B802+I802))</f>
        <v>-0.440793494488948</v>
      </c>
      <c r="K802" s="42"/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967.8</v>
      </c>
      <c r="D803" s="36" t="s">
        <v>14</v>
      </c>
      <c r="E803" s="37" t="n">
        <v>0</v>
      </c>
      <c r="F803" s="38" t="n">
        <f aca="false">B803^$F$2</f>
        <v>0.842210190126371</v>
      </c>
      <c r="G803" s="39" t="n">
        <f aca="false">C803^$I$2</f>
        <v>311.284066145332</v>
      </c>
      <c r="H803" s="39" t="n">
        <f aca="false">IF(D803="F",1,IF(D803="R",$G$2,$H$2))</f>
        <v>1</v>
      </c>
      <c r="I803" s="40" t="n">
        <f aca="false">$E$2*F803*G803*H803</f>
        <v>0.419674560086897</v>
      </c>
      <c r="J803" s="41" t="n">
        <f aca="false">IF(OR(B803&lt;=0,C803&lt;=0,I803&lt;=0),0,GAMMALN(E803+$J$2*B803)-GAMMALN($J$2*B803)+$J$2*B803*LN($J$2*B803)+E803*LN(I803)-($J$2*B803+E803)*LN($J$2*B803+I803))</f>
        <v>-0.386411290866623</v>
      </c>
      <c r="K803" s="42"/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642.2</v>
      </c>
      <c r="D804" s="36" t="s">
        <v>14</v>
      </c>
      <c r="E804" s="37" t="n">
        <v>0</v>
      </c>
      <c r="F804" s="38" t="n">
        <f aca="false">B804^$F$2</f>
        <v>0.881697049742204</v>
      </c>
      <c r="G804" s="39" t="n">
        <f aca="false">C804^$I$2</f>
        <v>221.01871848152</v>
      </c>
      <c r="H804" s="39" t="n">
        <f aca="false">IF(D804="F",1,IF(D804="R",$G$2,$H$2))</f>
        <v>1</v>
      </c>
      <c r="I804" s="40" t="n">
        <f aca="false">$E$2*F804*G804*H804</f>
        <v>0.311949077264131</v>
      </c>
      <c r="J804" s="41" t="n">
        <f aca="false">IF(OR(B804&lt;=0,C804&lt;=0,I804&lt;=0),0,GAMMALN(E804+$J$2*B804)-GAMMALN($J$2*B804)+$J$2*B804*LN($J$2*B804)+E804*LN(I804)-($J$2*B804+E804)*LN($J$2*B804+I804))</f>
        <v>-0.29386338980702</v>
      </c>
      <c r="K804" s="42"/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642.2</v>
      </c>
      <c r="D805" s="36" t="s">
        <v>14</v>
      </c>
      <c r="E805" s="37" t="n">
        <v>0</v>
      </c>
      <c r="F805" s="38" t="n">
        <f aca="false">B805^$F$2</f>
        <v>0.901430258329295</v>
      </c>
      <c r="G805" s="39" t="n">
        <f aca="false">C805^$I$2</f>
        <v>221.01871848152</v>
      </c>
      <c r="H805" s="39" t="n">
        <f aca="false">IF(D805="F",1,IF(D805="R",$G$2,$H$2))</f>
        <v>1</v>
      </c>
      <c r="I805" s="40" t="n">
        <f aca="false">$E$2*F805*G805*H805</f>
        <v>0.318930790781267</v>
      </c>
      <c r="J805" s="41" t="n">
        <f aca="false">IF(OR(B805&lt;=0,C805&lt;=0,I805&lt;=0),0,GAMMALN(E805+$J$2*B805)-GAMMALN($J$2*B805)+$J$2*B805*LN($J$2*B805)+E805*LN(I805)-($J$2*B805+E805)*LN($J$2*B805+I805))</f>
        <v>-0.300446115518715</v>
      </c>
      <c r="K805" s="42"/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642.2</v>
      </c>
      <c r="D806" s="36" t="s">
        <v>14</v>
      </c>
      <c r="E806" s="37" t="n">
        <v>0</v>
      </c>
      <c r="F806" s="38" t="n">
        <f aca="false">B806^$F$2</f>
        <v>0.901430258329295</v>
      </c>
      <c r="G806" s="39" t="n">
        <f aca="false">C806^$I$2</f>
        <v>221.01871848152</v>
      </c>
      <c r="H806" s="39" t="n">
        <f aca="false">IF(D806="F",1,IF(D806="R",$G$2,$H$2))</f>
        <v>1</v>
      </c>
      <c r="I806" s="40" t="n">
        <f aca="false">$E$2*F806*G806*H806</f>
        <v>0.318930790781267</v>
      </c>
      <c r="J806" s="41" t="n">
        <f aca="false">IF(OR(B806&lt;=0,C806&lt;=0,I806&lt;=0),0,GAMMALN(E806+$J$2*B806)-GAMMALN($J$2*B806)+$J$2*B806*LN($J$2*B806)+E806*LN(I806)-($J$2*B806+E806)*LN($J$2*B806+I806))</f>
        <v>-0.300446115518715</v>
      </c>
      <c r="K806" s="42"/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746.2</v>
      </c>
      <c r="D807" s="36" t="s">
        <v>14</v>
      </c>
      <c r="E807" s="37" t="n">
        <v>0</v>
      </c>
      <c r="F807" s="38" t="n">
        <f aca="false">B807^$F$2</f>
        <v>1.25561887531422</v>
      </c>
      <c r="G807" s="39" t="n">
        <f aca="false">C807^$I$2</f>
        <v>250.5296027002</v>
      </c>
      <c r="H807" s="39" t="n">
        <f aca="false">IF(D807="F",1,IF(D807="R",$G$2,$H$2))</f>
        <v>1</v>
      </c>
      <c r="I807" s="40" t="n">
        <f aca="false">$E$2*F807*G807*H807</f>
        <v>0.503561068816773</v>
      </c>
      <c r="J807" s="41" t="n">
        <f aca="false">IF(OR(B807&lt;=0,C807&lt;=0,I807&lt;=0),0,GAMMALN(E807+$J$2*B807)-GAMMALN($J$2*B807)+$J$2*B807*LN($J$2*B807)+E807*LN(I807)-($J$2*B807+E807)*LN($J$2*B807+I807))</f>
        <v>-0.47096141887126</v>
      </c>
      <c r="K807" s="42"/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746.2</v>
      </c>
      <c r="D808" s="36" t="s">
        <v>14</v>
      </c>
      <c r="E808" s="37" t="n">
        <v>1</v>
      </c>
      <c r="F808" s="38" t="n">
        <f aca="false">B808^$F$2</f>
        <v>2.29076017690398</v>
      </c>
      <c r="G808" s="39" t="n">
        <f aca="false">C808^$I$2</f>
        <v>250.5296027002</v>
      </c>
      <c r="H808" s="39" t="n">
        <f aca="false">IF(D808="F",1,IF(D808="R",$G$2,$H$2))</f>
        <v>1</v>
      </c>
      <c r="I808" s="40" t="n">
        <f aca="false">$E$2*F808*G808*H808</f>
        <v>0.91870046378205</v>
      </c>
      <c r="J808" s="41" t="n">
        <f aca="false">IF(OR(B808&lt;=0,C808&lt;=0,I808&lt;=0),0,GAMMALN(E808+$J$2*B808)-GAMMALN($J$2*B808)+$J$2*B808*LN($J$2*B808)+E808*LN(I808)-($J$2*B808+E808)*LN($J$2*B808+I808))</f>
        <v>-1.07578039586168</v>
      </c>
      <c r="K808" s="42"/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746.2</v>
      </c>
      <c r="D809" s="36" t="s">
        <v>14</v>
      </c>
      <c r="E809" s="37" t="n">
        <v>1</v>
      </c>
      <c r="F809" s="38" t="n">
        <f aca="false">B809^$F$2</f>
        <v>1.30467959703453</v>
      </c>
      <c r="G809" s="39" t="n">
        <f aca="false">C809^$I$2</f>
        <v>250.5296027002</v>
      </c>
      <c r="H809" s="39" t="n">
        <f aca="false">IF(D809="F",1,IF(D809="R",$G$2,$H$2))</f>
        <v>1</v>
      </c>
      <c r="I809" s="40" t="n">
        <f aca="false">$E$2*F809*G809*H809</f>
        <v>0.52323668054268</v>
      </c>
      <c r="J809" s="41" t="n">
        <f aca="false">IF(OR(B809&lt;=0,C809&lt;=0,I809&lt;=0),0,GAMMALN(E809+$J$2*B809)-GAMMALN($J$2*B809)+$J$2*B809*LN($J$2*B809)+E809*LN(I809)-($J$2*B809+E809)*LN($J$2*B809+I809))</f>
        <v>-1.26942720775604</v>
      </c>
      <c r="K809" s="42"/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746.2</v>
      </c>
      <c r="D810" s="36" t="s">
        <v>14</v>
      </c>
      <c r="E810" s="37" t="n">
        <v>0</v>
      </c>
      <c r="F810" s="38" t="n">
        <f aca="false">B810^$F$2</f>
        <v>0.901430258329295</v>
      </c>
      <c r="G810" s="39" t="n">
        <f aca="false">C810^$I$2</f>
        <v>250.5296027002</v>
      </c>
      <c r="H810" s="39" t="n">
        <f aca="false">IF(D810="F",1,IF(D810="R",$G$2,$H$2))</f>
        <v>1</v>
      </c>
      <c r="I810" s="40" t="n">
        <f aca="false">$E$2*F810*G810*H810</f>
        <v>0.361515100857722</v>
      </c>
      <c r="J810" s="41" t="n">
        <f aca="false">IF(OR(B810&lt;=0,C810&lt;=0,I810&lt;=0),0,GAMMALN(E810+$J$2*B810)-GAMMALN($J$2*B810)+$J$2*B810*LN($J$2*B810)+E810*LN(I810)-($J$2*B810+E810)*LN($J$2*B810+I810))</f>
        <v>-0.33800236994587</v>
      </c>
      <c r="K810" s="42"/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746.2</v>
      </c>
      <c r="D811" s="36" t="s">
        <v>14</v>
      </c>
      <c r="E811" s="37" t="n">
        <v>0</v>
      </c>
      <c r="F811" s="38" t="n">
        <f aca="false">B811^$F$2</f>
        <v>0.901430258329295</v>
      </c>
      <c r="G811" s="39" t="n">
        <f aca="false">C811^$I$2</f>
        <v>250.5296027002</v>
      </c>
      <c r="H811" s="39" t="n">
        <f aca="false">IF(D811="F",1,IF(D811="R",$G$2,$H$2))</f>
        <v>1</v>
      </c>
      <c r="I811" s="40" t="n">
        <f aca="false">$E$2*F811*G811*H811</f>
        <v>0.361515100857722</v>
      </c>
      <c r="J811" s="41" t="n">
        <f aca="false">IF(OR(B811&lt;=0,C811&lt;=0,I811&lt;=0),0,GAMMALN(E811+$J$2*B811)-GAMMALN($J$2*B811)+$J$2*B811*LN($J$2*B811)+E811*LN(I811)-($J$2*B811+E811)*LN($J$2*B811+I811))</f>
        <v>-0.33800236994587</v>
      </c>
      <c r="K811" s="42"/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746.2</v>
      </c>
      <c r="D812" s="36" t="s">
        <v>14</v>
      </c>
      <c r="E812" s="37" t="n">
        <v>4</v>
      </c>
      <c r="F812" s="38" t="n">
        <f aca="false">B812^$F$2</f>
        <v>1.91096883237122</v>
      </c>
      <c r="G812" s="39" t="n">
        <f aca="false">C812^$I$2</f>
        <v>250.5296027002</v>
      </c>
      <c r="H812" s="39" t="n">
        <f aca="false">IF(D812="F",1,IF(D812="R",$G$2,$H$2))</f>
        <v>1</v>
      </c>
      <c r="I812" s="40" t="n">
        <f aca="false">$E$2*F812*G812*H812</f>
        <v>0.766386621468699</v>
      </c>
      <c r="J812" s="41" t="n">
        <f aca="false">IF(OR(B812&lt;=0,C812&lt;=0,I812&lt;=0),0,GAMMALN(E812+$J$2*B812)-GAMMALN($J$2*B812)+$J$2*B812*LN($J$2*B812)+E812*LN(I812)-($J$2*B812+E812)*LN($J$2*B812+I812))</f>
        <v>-1.38794869917415</v>
      </c>
      <c r="K812" s="42"/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776.6</v>
      </c>
      <c r="D813" s="36" t="s">
        <v>14</v>
      </c>
      <c r="E813" s="37" t="n">
        <v>1</v>
      </c>
      <c r="F813" s="38" t="n">
        <f aca="false">B813^$F$2</f>
        <v>0.753258855661199</v>
      </c>
      <c r="G813" s="39" t="n">
        <f aca="false">C813^$I$2</f>
        <v>259.023929951306</v>
      </c>
      <c r="H813" s="39" t="n">
        <f aca="false">IF(D813="F",1,IF(D813="R",$G$2,$H$2))</f>
        <v>1</v>
      </c>
      <c r="I813" s="40" t="n">
        <f aca="false">$E$2*F813*G813*H813</f>
        <v>0.312334095334938</v>
      </c>
      <c r="J813" s="41" t="n">
        <f aca="false">IF(OR(B813&lt;=0,C813&lt;=0,I813&lt;=0),0,GAMMALN(E813+$J$2*B813)-GAMMALN($J$2*B813)+$J$2*B813*LN($J$2*B813)+E813*LN(I813)-($J$2*B813+E813)*LN($J$2*B813+I813))</f>
        <v>-1.5926153063768</v>
      </c>
      <c r="K813" s="42"/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776.6</v>
      </c>
      <c r="D814" s="36" t="s">
        <v>14</v>
      </c>
      <c r="E814" s="37" t="n">
        <v>1</v>
      </c>
      <c r="F814" s="38" t="n">
        <f aca="false">B814^$F$2</f>
        <v>0.911294375199404</v>
      </c>
      <c r="G814" s="39" t="n">
        <f aca="false">C814^$I$2</f>
        <v>259.023929951306</v>
      </c>
      <c r="H814" s="39" t="n">
        <f aca="false">IF(D814="F",1,IF(D814="R",$G$2,$H$2))</f>
        <v>1</v>
      </c>
      <c r="I814" s="40" t="n">
        <f aca="false">$E$2*F814*G814*H814</f>
        <v>0.377862539713364</v>
      </c>
      <c r="J814" s="41" t="n">
        <f aca="false">IF(OR(B814&lt;=0,C814&lt;=0,I814&lt;=0),0,GAMMALN(E814+$J$2*B814)-GAMMALN($J$2*B814)+$J$2*B814*LN($J$2*B814)+E814*LN(I814)-($J$2*B814+E814)*LN($J$2*B814+I814))</f>
        <v>-1.46297517698333</v>
      </c>
      <c r="K814" s="42"/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776.6</v>
      </c>
      <c r="D815" s="36" t="s">
        <v>14</v>
      </c>
      <c r="E815" s="37" t="n">
        <v>3</v>
      </c>
      <c r="F815" s="38" t="n">
        <f aca="false">B815^$F$2</f>
        <v>0.644319215923424</v>
      </c>
      <c r="G815" s="39" t="n">
        <f aca="false">C815^$I$2</f>
        <v>259.023929951306</v>
      </c>
      <c r="H815" s="39" t="n">
        <f aca="false">IF(D815="F",1,IF(D815="R",$G$2,$H$2))</f>
        <v>1</v>
      </c>
      <c r="I815" s="40" t="n">
        <f aca="false">$E$2*F815*G815*H815</f>
        <v>0.267162951885525</v>
      </c>
      <c r="J815" s="41" t="n">
        <f aca="false">IF(OR(B815&lt;=0,C815&lt;=0,I815&lt;=0),0,GAMMALN(E815+$J$2*B815)-GAMMALN($J$2*B815)+$J$2*B815*LN($J$2*B815)+E815*LN(I815)-($J$2*B815+E815)*LN($J$2*B815+I815))</f>
        <v>-3.43685406100907</v>
      </c>
      <c r="K815" s="42"/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776.6</v>
      </c>
      <c r="D816" s="36" t="s">
        <v>14</v>
      </c>
      <c r="E816" s="37" t="n">
        <v>2</v>
      </c>
      <c r="F816" s="38" t="n">
        <f aca="false">B816^$F$2</f>
        <v>3.81117002663121</v>
      </c>
      <c r="G816" s="39" t="n">
        <f aca="false">C816^$I$2</f>
        <v>259.023929951306</v>
      </c>
      <c r="H816" s="39" t="n">
        <f aca="false">IF(D816="F",1,IF(D816="R",$G$2,$H$2))</f>
        <v>1</v>
      </c>
      <c r="I816" s="40" t="n">
        <f aca="false">$E$2*F816*G816*H816</f>
        <v>1.58027792635854</v>
      </c>
      <c r="J816" s="41" t="n">
        <f aca="false">IF(OR(B816&lt;=0,C816&lt;=0,I816&lt;=0),0,GAMMALN(E816+$J$2*B816)-GAMMALN($J$2*B816)+$J$2*B816*LN($J$2*B816)+E816*LN(I816)-($J$2*B816+E816)*LN($J$2*B816+I816))</f>
        <v>-0.742962094144787</v>
      </c>
      <c r="K816" s="42"/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776.6</v>
      </c>
      <c r="D817" s="36" t="s">
        <v>14</v>
      </c>
      <c r="E817" s="37" t="n">
        <v>4</v>
      </c>
      <c r="F817" s="38" t="n">
        <f aca="false">B817^$F$2</f>
        <v>1.75483383571112</v>
      </c>
      <c r="G817" s="39" t="n">
        <f aca="false">C817^$I$2</f>
        <v>259.023929951306</v>
      </c>
      <c r="H817" s="39" t="n">
        <f aca="false">IF(D817="F",1,IF(D817="R",$G$2,$H$2))</f>
        <v>1</v>
      </c>
      <c r="I817" s="40" t="n">
        <f aca="false">$E$2*F817*G817*H817</f>
        <v>0.727630925837389</v>
      </c>
      <c r="J817" s="41" t="n">
        <f aca="false">IF(OR(B817&lt;=0,C817&lt;=0,I817&lt;=0),0,GAMMALN(E817+$J$2*B817)-GAMMALN($J$2*B817)+$J$2*B817*LN($J$2*B817)+E817*LN(I817)-($J$2*B817+E817)*LN($J$2*B817+I817))</f>
        <v>-1.50560672700095</v>
      </c>
      <c r="K817" s="42"/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776.6</v>
      </c>
      <c r="D818" s="36" t="s">
        <v>14</v>
      </c>
      <c r="E818" s="37" t="n">
        <v>0</v>
      </c>
      <c r="F818" s="38" t="n">
        <f aca="false">B818^$F$2</f>
        <v>0.10353120017094</v>
      </c>
      <c r="G818" s="39" t="n">
        <f aca="false">C818^$I$2</f>
        <v>259.023929951306</v>
      </c>
      <c r="H818" s="39" t="n">
        <f aca="false">IF(D818="F",1,IF(D818="R",$G$2,$H$2))</f>
        <v>1</v>
      </c>
      <c r="I818" s="40" t="n">
        <f aca="false">$E$2*F818*G818*H818</f>
        <v>0.0429285676514835</v>
      </c>
      <c r="J818" s="41" t="n">
        <f aca="false">IF(OR(B818&lt;=0,C818&lt;=0,I818&lt;=0),0,GAMMALN(E818+$J$2*B818)-GAMMALN($J$2*B818)+$J$2*B818*LN($J$2*B818)+E818*LN(I818)-($J$2*B818+E818)*LN($J$2*B818+I818))</f>
        <v>-0.0399619491093413</v>
      </c>
      <c r="K818" s="42"/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776.6</v>
      </c>
      <c r="D819" s="36" t="s">
        <v>14</v>
      </c>
      <c r="E819" s="37" t="n">
        <v>1</v>
      </c>
      <c r="F819" s="38" t="n">
        <f aca="false">B819^$F$2</f>
        <v>0.901430258329295</v>
      </c>
      <c r="G819" s="39" t="n">
        <f aca="false">C819^$I$2</f>
        <v>259.023929951306</v>
      </c>
      <c r="H819" s="39" t="n">
        <f aca="false">IF(D819="F",1,IF(D819="R",$G$2,$H$2))</f>
        <v>1</v>
      </c>
      <c r="I819" s="40" t="n">
        <f aca="false">$E$2*F819*G819*H819</f>
        <v>0.373772445058985</v>
      </c>
      <c r="J819" s="41" t="n">
        <f aca="false">IF(OR(B819&lt;=0,C819&lt;=0,I819&lt;=0),0,GAMMALN(E819+$J$2*B819)-GAMMALN($J$2*B819)+$J$2*B819*LN($J$2*B819)+E819*LN(I819)-($J$2*B819+E819)*LN($J$2*B819+I819))</f>
        <v>-1.47006013636539</v>
      </c>
      <c r="K819" s="42"/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776.6</v>
      </c>
      <c r="D820" s="36" t="s">
        <v>14</v>
      </c>
      <c r="E820" s="37" t="n">
        <v>0</v>
      </c>
      <c r="F820" s="38" t="n">
        <f aca="false">B820^$F$2</f>
        <v>0.921156858495215</v>
      </c>
      <c r="G820" s="39" t="n">
        <f aca="false">C820^$I$2</f>
        <v>259.023929951306</v>
      </c>
      <c r="H820" s="39" t="n">
        <f aca="false">IF(D820="F",1,IF(D820="R",$G$2,$H$2))</f>
        <v>1</v>
      </c>
      <c r="I820" s="40" t="n">
        <f aca="false">$E$2*F820*G820*H820</f>
        <v>0.38195195701633</v>
      </c>
      <c r="J820" s="41" t="n">
        <f aca="false">IF(OR(B820&lt;=0,C820&lt;=0,I820&lt;=0),0,GAMMALN(E820+$J$2*B820)-GAMMALN($J$2*B820)+$J$2*B820*LN($J$2*B820)+E820*LN(I820)-($J$2*B820+E820)*LN($J$2*B820+I820))</f>
        <v>-0.356349160483572</v>
      </c>
      <c r="K820" s="42"/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752</v>
      </c>
      <c r="D821" s="36" t="s">
        <v>14</v>
      </c>
      <c r="E821" s="37" t="n">
        <v>0</v>
      </c>
      <c r="F821" s="38" t="n">
        <f aca="false">B821^$F$2</f>
        <v>0.5350955958585</v>
      </c>
      <c r="G821" s="39" t="n">
        <f aca="false">C821^$I$2</f>
        <v>252.154571615769</v>
      </c>
      <c r="H821" s="39" t="n">
        <f aca="false">IF(D821="F",1,IF(D821="R",$G$2,$H$2))</f>
        <v>1</v>
      </c>
      <c r="I821" s="40" t="n">
        <f aca="false">$E$2*F821*G821*H821</f>
        <v>0.215989920305692</v>
      </c>
      <c r="J821" s="41" t="n">
        <f aca="false">IF(OR(B821&lt;=0,C821&lt;=0,I821&lt;=0),0,GAMMALN(E821+$J$2*B821)-GAMMALN($J$2*B821)+$J$2*B821*LN($J$2*B821)+E821*LN(I821)-($J$2*B821+E821)*LN($J$2*B821+I821))</f>
        <v>-0.201755234603778</v>
      </c>
      <c r="K821" s="42"/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752</v>
      </c>
      <c r="D822" s="36" t="s">
        <v>14</v>
      </c>
      <c r="E822" s="37" t="n">
        <v>0</v>
      </c>
      <c r="F822" s="38" t="n">
        <f aca="false">B822^$F$2</f>
        <v>0.0523092087489462</v>
      </c>
      <c r="G822" s="39" t="n">
        <f aca="false">C822^$I$2</f>
        <v>252.154571615769</v>
      </c>
      <c r="H822" s="39" t="n">
        <f aca="false">IF(D822="F",1,IF(D822="R",$G$2,$H$2))</f>
        <v>1</v>
      </c>
      <c r="I822" s="40" t="n">
        <f aca="false">$E$2*F822*G822*H822</f>
        <v>0.0211144735938481</v>
      </c>
      <c r="J822" s="41" t="n">
        <f aca="false">IF(OR(B822&lt;=0,C822&lt;=0,I822&lt;=0),0,GAMMALN(E822+$J$2*B822)-GAMMALN($J$2*B822)+$J$2*B822*LN($J$2*B822)+E822*LN(I822)-($J$2*B822+E822)*LN($J$2*B822+I822))</f>
        <v>-0.019677008158773</v>
      </c>
      <c r="K822" s="42"/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752</v>
      </c>
      <c r="D823" s="36" t="s">
        <v>14</v>
      </c>
      <c r="E823" s="37" t="n">
        <v>0</v>
      </c>
      <c r="F823" s="38" t="n">
        <f aca="false">B823^$F$2</f>
        <v>0.235151305638176</v>
      </c>
      <c r="G823" s="39" t="n">
        <f aca="false">C823^$I$2</f>
        <v>252.154571615769</v>
      </c>
      <c r="H823" s="39" t="n">
        <f aca="false">IF(D823="F",1,IF(D823="R",$G$2,$H$2))</f>
        <v>1</v>
      </c>
      <c r="I823" s="40" t="n">
        <f aca="false">$E$2*F823*G823*H823</f>
        <v>0.0949182018272488</v>
      </c>
      <c r="J823" s="41" t="n">
        <f aca="false">IF(OR(B823&lt;=0,C823&lt;=0,I823&lt;=0),0,GAMMALN(E823+$J$2*B823)-GAMMALN($J$2*B823)+$J$2*B823*LN($J$2*B823)+E823*LN(I823)-($J$2*B823+E823)*LN($J$2*B823+I823))</f>
        <v>-0.0885903613102061</v>
      </c>
      <c r="K823" s="42"/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752</v>
      </c>
      <c r="D824" s="36" t="s">
        <v>14</v>
      </c>
      <c r="E824" s="37" t="n">
        <v>0</v>
      </c>
      <c r="F824" s="38" t="n">
        <f aca="false">B824^$F$2</f>
        <v>2.82475668344186</v>
      </c>
      <c r="G824" s="39" t="n">
        <f aca="false">C824^$I$2</f>
        <v>252.154571615769</v>
      </c>
      <c r="H824" s="39" t="n">
        <f aca="false">IF(D824="F",1,IF(D824="R",$G$2,$H$2))</f>
        <v>1</v>
      </c>
      <c r="I824" s="40" t="n">
        <f aca="false">$E$2*F824*G824*H824</f>
        <v>1.14020555516012</v>
      </c>
      <c r="J824" s="41" t="n">
        <f aca="false">IF(OR(B824&lt;=0,C824&lt;=0,I824&lt;=0),0,GAMMALN(E824+$J$2*B824)-GAMMALN($J$2*B824)+$J$2*B824*LN($J$2*B824)+E824*LN(I824)-($J$2*B824+E824)*LN($J$2*B824+I824))</f>
        <v>-1.06679119424308</v>
      </c>
      <c r="K824" s="42"/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671.4</v>
      </c>
      <c r="D825" s="36" t="s">
        <v>14</v>
      </c>
      <c r="E825" s="37" t="n">
        <v>0</v>
      </c>
      <c r="F825" s="38" t="n">
        <f aca="false">B825^$F$2</f>
        <v>0.891564489458209</v>
      </c>
      <c r="G825" s="39" t="n">
        <f aca="false">C825^$I$2</f>
        <v>229.379149834505</v>
      </c>
      <c r="H825" s="39" t="n">
        <f aca="false">IF(D825="F",1,IF(D825="R",$G$2,$H$2))</f>
        <v>1</v>
      </c>
      <c r="I825" s="40" t="n">
        <f aca="false">$E$2*F825*G825*H825</f>
        <v>0.327372324779825</v>
      </c>
      <c r="J825" s="41" t="n">
        <f aca="false">IF(OR(B825&lt;=0,C825&lt;=0,I825&lt;=0),0,GAMMALN(E825+$J$2*B825)-GAMMALN($J$2*B825)+$J$2*B825*LN($J$2*B825)+E825*LN(I825)-($J$2*B825+E825)*LN($J$2*B825+I825))</f>
        <v>-0.307733908995987</v>
      </c>
      <c r="K825" s="42"/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671.4</v>
      </c>
      <c r="D826" s="36" t="s">
        <v>14</v>
      </c>
      <c r="E826" s="37" t="n">
        <v>0</v>
      </c>
      <c r="F826" s="38" t="n">
        <f aca="false">B826^$F$2</f>
        <v>0.901430258329295</v>
      </c>
      <c r="G826" s="39" t="n">
        <f aca="false">C826^$I$2</f>
        <v>229.379149834505</v>
      </c>
      <c r="H826" s="39" t="n">
        <f aca="false">IF(D826="F",1,IF(D826="R",$G$2,$H$2))</f>
        <v>1</v>
      </c>
      <c r="I826" s="40" t="n">
        <f aca="false">$E$2*F826*G826*H826</f>
        <v>0.330994922728999</v>
      </c>
      <c r="J826" s="41" t="n">
        <f aca="false">IF(OR(B826&lt;=0,C826&lt;=0,I826&lt;=0),0,GAMMALN(E826+$J$2*B826)-GAMMALN($J$2*B826)+$J$2*B826*LN($J$2*B826)+E826*LN(I826)-($J$2*B826+E826)*LN($J$2*B826+I826))</f>
        <v>-0.311142275711592</v>
      </c>
      <c r="K826" s="42"/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671.4</v>
      </c>
      <c r="D827" s="36" t="s">
        <v>14</v>
      </c>
      <c r="E827" s="37" t="n">
        <v>0</v>
      </c>
      <c r="F827" s="38" t="n">
        <f aca="false">B827^$F$2</f>
        <v>0.931017726239817</v>
      </c>
      <c r="G827" s="39" t="n">
        <f aca="false">C827^$I$2</f>
        <v>229.379149834505</v>
      </c>
      <c r="H827" s="39" t="n">
        <f aca="false">IF(D827="F",1,IF(D827="R",$G$2,$H$2))</f>
        <v>1</v>
      </c>
      <c r="I827" s="40" t="n">
        <f aca="false">$E$2*F827*G827*H827</f>
        <v>0.341859103916949</v>
      </c>
      <c r="J827" s="41" t="n">
        <f aca="false">IF(OR(B827&lt;=0,C827&lt;=0,I827&lt;=0),0,GAMMALN(E827+$J$2*B827)-GAMMALN($J$2*B827)+$J$2*B827*LN($J$2*B827)+E827*LN(I827)-($J$2*B827+E827)*LN($J$2*B827+I827))</f>
        <v>-0.321364173899837</v>
      </c>
      <c r="K827" s="42"/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671.4</v>
      </c>
      <c r="D828" s="36" t="s">
        <v>14</v>
      </c>
      <c r="E828" s="37" t="n">
        <v>0</v>
      </c>
      <c r="F828" s="38" t="n">
        <f aca="false">B828^$F$2</f>
        <v>0.911294375199404</v>
      </c>
      <c r="G828" s="39" t="n">
        <f aca="false">C828^$I$2</f>
        <v>229.379149834505</v>
      </c>
      <c r="H828" s="39" t="n">
        <f aca="false">IF(D828="F",1,IF(D828="R",$G$2,$H$2))</f>
        <v>1</v>
      </c>
      <c r="I828" s="40" t="n">
        <f aca="false">$E$2*F828*G828*H828</f>
        <v>0.334616914082233</v>
      </c>
      <c r="J828" s="41" t="n">
        <f aca="false">IF(OR(B828&lt;=0,C828&lt;=0,I828&lt;=0),0,GAMMALN(E828+$J$2*B828)-GAMMALN($J$2*B828)+$J$2*B828*LN($J$2*B828)+E828*LN(I828)-($J$2*B828+E828)*LN($J$2*B828+I828))</f>
        <v>-0.314550104798116</v>
      </c>
      <c r="K828" s="42"/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671.4</v>
      </c>
      <c r="D829" s="36" t="s">
        <v>14</v>
      </c>
      <c r="E829" s="37" t="n">
        <v>0</v>
      </c>
      <c r="F829" s="38" t="n">
        <f aca="false">B829^$F$2</f>
        <v>0.871827919905775</v>
      </c>
      <c r="G829" s="39" t="n">
        <f aca="false">C829^$I$2</f>
        <v>229.379149834505</v>
      </c>
      <c r="H829" s="39" t="n">
        <f aca="false">IF(D829="F",1,IF(D829="R",$G$2,$H$2))</f>
        <v>1</v>
      </c>
      <c r="I829" s="40" t="n">
        <f aca="false">$E$2*F829*G829*H829</f>
        <v>0.320125281258065</v>
      </c>
      <c r="J829" s="41" t="n">
        <f aca="false">IF(OR(B829&lt;=0,C829&lt;=0,I829&lt;=0),0,GAMMALN(E829+$J$2*B829)-GAMMALN($J$2*B829)+$J$2*B829*LN($J$2*B829)+E829*LN(I829)-($J$2*B829+E829)*LN($J$2*B829+I829))</f>
        <v>-0.300915538048717</v>
      </c>
      <c r="K829" s="42"/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671.4</v>
      </c>
      <c r="D830" s="36" t="s">
        <v>14</v>
      </c>
      <c r="E830" s="37" t="n">
        <v>0</v>
      </c>
      <c r="F830" s="38" t="n">
        <f aca="false">B830^$F$2</f>
        <v>0.385582027342781</v>
      </c>
      <c r="G830" s="39" t="n">
        <f aca="false">C830^$I$2</f>
        <v>229.379149834505</v>
      </c>
      <c r="H830" s="39" t="n">
        <f aca="false">IF(D830="F",1,IF(D830="R",$G$2,$H$2))</f>
        <v>1</v>
      </c>
      <c r="I830" s="40" t="n">
        <f aca="false">$E$2*F830*G830*H830</f>
        <v>0.141581328302153</v>
      </c>
      <c r="J830" s="41" t="n">
        <f aca="false">IF(OR(B830&lt;=0,C830&lt;=0,I830&lt;=0),0,GAMMALN(E830+$J$2*B830)-GAMMALN($J$2*B830)+$J$2*B830*LN($J$2*B830)+E830*LN(I830)-($J$2*B830+E830)*LN($J$2*B830+I830))</f>
        <v>-0.132987204925</v>
      </c>
      <c r="K830" s="42"/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725.2</v>
      </c>
      <c r="D831" s="36" t="s">
        <v>14</v>
      </c>
      <c r="E831" s="37" t="n">
        <v>0</v>
      </c>
      <c r="F831" s="38" t="n">
        <f aca="false">B831^$F$2</f>
        <v>0.931017726239817</v>
      </c>
      <c r="G831" s="39" t="n">
        <f aca="false">C831^$I$2</f>
        <v>244.628511070365</v>
      </c>
      <c r="H831" s="39" t="n">
        <f aca="false">IF(D831="F",1,IF(D831="R",$G$2,$H$2))</f>
        <v>1</v>
      </c>
      <c r="I831" s="40" t="n">
        <f aca="false">$E$2*F831*G831*H831</f>
        <v>0.364586247910456</v>
      </c>
      <c r="J831" s="41" t="n">
        <f aca="false">IF(OR(B831&lt;=0,C831&lt;=0,I831&lt;=0),0,GAMMALN(E831+$J$2*B831)-GAMMALN($J$2*B831)+$J$2*B831*LN($J$2*B831)+E831*LN(I831)-($J$2*B831+E831)*LN($J$2*B831+I831))</f>
        <v>-0.341396426202299</v>
      </c>
      <c r="K831" s="42"/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725.2</v>
      </c>
      <c r="D832" s="36" t="s">
        <v>14</v>
      </c>
      <c r="E832" s="37" t="n">
        <v>0</v>
      </c>
      <c r="F832" s="38" t="n">
        <f aca="false">B832^$F$2</f>
        <v>0.911294375199404</v>
      </c>
      <c r="G832" s="39" t="n">
        <f aca="false">C832^$I$2</f>
        <v>244.628511070365</v>
      </c>
      <c r="H832" s="39" t="n">
        <f aca="false">IF(D832="F",1,IF(D832="R",$G$2,$H$2))</f>
        <v>1</v>
      </c>
      <c r="I832" s="40" t="n">
        <f aca="false">$E$2*F832*G832*H832</f>
        <v>0.356862589864667</v>
      </c>
      <c r="J832" s="41" t="n">
        <f aca="false">IF(OR(B832&lt;=0,C832&lt;=0,I832&lt;=0),0,GAMMALN(E832+$J$2*B832)-GAMMALN($J$2*B832)+$J$2*B832*LN($J$2*B832)+E832*LN(I832)-($J$2*B832+E832)*LN($J$2*B832+I832))</f>
        <v>-0.334157217560771</v>
      </c>
      <c r="K832" s="42"/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725.2</v>
      </c>
      <c r="D833" s="36" t="s">
        <v>14</v>
      </c>
      <c r="E833" s="37" t="n">
        <v>0</v>
      </c>
      <c r="F833" s="38" t="n">
        <f aca="false">B833^$F$2</f>
        <v>1.92072061882712</v>
      </c>
      <c r="G833" s="39" t="n">
        <f aca="false">C833^$I$2</f>
        <v>244.628511070365</v>
      </c>
      <c r="H833" s="39" t="n">
        <f aca="false">IF(D833="F",1,IF(D833="R",$G$2,$H$2))</f>
        <v>1</v>
      </c>
      <c r="I833" s="40" t="n">
        <f aca="false">$E$2*F833*G833*H833</f>
        <v>0.752153588450633</v>
      </c>
      <c r="J833" s="41" t="n">
        <f aca="false">IF(OR(B833&lt;=0,C833&lt;=0,I833&lt;=0),0,GAMMALN(E833+$J$2*B833)-GAMMALN($J$2*B833)+$J$2*B833*LN($J$2*B833)+E833*LN(I833)-($J$2*B833+E833)*LN($J$2*B833+I833))</f>
        <v>-0.704796087591209</v>
      </c>
      <c r="K833" s="42"/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725.2</v>
      </c>
      <c r="D834" s="36" t="s">
        <v>14</v>
      </c>
      <c r="E834" s="37" t="n">
        <v>0</v>
      </c>
      <c r="F834" s="38" t="n">
        <f aca="false">B834^$F$2</f>
        <v>0.753258855661199</v>
      </c>
      <c r="G834" s="39" t="n">
        <f aca="false">C834^$I$2</f>
        <v>244.628511070365</v>
      </c>
      <c r="H834" s="39" t="n">
        <f aca="false">IF(D834="F",1,IF(D834="R",$G$2,$H$2))</f>
        <v>1</v>
      </c>
      <c r="I834" s="40" t="n">
        <f aca="false">$E$2*F834*G834*H834</f>
        <v>0.294975930265049</v>
      </c>
      <c r="J834" s="41" t="n">
        <f aca="false">IF(OR(B834&lt;=0,C834&lt;=0,I834&lt;=0),0,GAMMALN(E834+$J$2*B834)-GAMMALN($J$2*B834)+$J$2*B834*LN($J$2*B834)+E834*LN(I834)-($J$2*B834+E834)*LN($J$2*B834+I834))</f>
        <v>-0.276157881119545</v>
      </c>
      <c r="K834" s="42"/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725.2</v>
      </c>
      <c r="D835" s="36" t="s">
        <v>14</v>
      </c>
      <c r="E835" s="37" t="n">
        <v>0</v>
      </c>
      <c r="F835" s="38" t="n">
        <f aca="false">B835^$F$2</f>
        <v>0.970445388759572</v>
      </c>
      <c r="G835" s="39" t="n">
        <f aca="false">C835^$I$2</f>
        <v>244.628511070365</v>
      </c>
      <c r="H835" s="39" t="n">
        <f aca="false">IF(D835="F",1,IF(D835="R",$G$2,$H$2))</f>
        <v>1</v>
      </c>
      <c r="I835" s="40" t="n">
        <f aca="false">$E$2*F835*G835*H835</f>
        <v>0.380026108115926</v>
      </c>
      <c r="J835" s="41" t="n">
        <f aca="false">IF(OR(B835&lt;=0,C835&lt;=0,I835&lt;=0),0,GAMMALN(E835+$J$2*B835)-GAMMALN($J$2*B835)+$J$2*B835*LN($J$2*B835)+E835*LN(I835)-($J$2*B835+E835)*LN($J$2*B835+I835))</f>
        <v>-0.355868284398203</v>
      </c>
      <c r="K835" s="42"/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737.8</v>
      </c>
      <c r="D836" s="36" t="s">
        <v>14</v>
      </c>
      <c r="E836" s="37" t="n">
        <v>1</v>
      </c>
      <c r="F836" s="38" t="n">
        <f aca="false">B836^$F$2</f>
        <v>1.14758020439247</v>
      </c>
      <c r="G836" s="39" t="n">
        <f aca="false">C836^$I$2</f>
        <v>248.172497458231</v>
      </c>
      <c r="H836" s="39" t="n">
        <f aca="false">IF(D836="F",1,IF(D836="R",$G$2,$H$2))</f>
        <v>1</v>
      </c>
      <c r="I836" s="40" t="n">
        <f aca="false">$E$2*F836*G836*H836</f>
        <v>0.455902486247363</v>
      </c>
      <c r="J836" s="41" t="n">
        <f aca="false">IF(OR(B836&lt;=0,C836&lt;=0,I836&lt;=0),0,GAMMALN(E836+$J$2*B836)-GAMMALN($J$2*B836)+$J$2*B836*LN($J$2*B836)+E836*LN(I836)-($J$2*B836+E836)*LN($J$2*B836+I836))</f>
        <v>-1.34348111865687</v>
      </c>
      <c r="K836" s="42"/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756.4</v>
      </c>
      <c r="D837" s="36" t="s">
        <v>14</v>
      </c>
      <c r="E837" s="37" t="n">
        <v>0</v>
      </c>
      <c r="F837" s="38" t="n">
        <f aca="false">B837^$F$2</f>
        <v>0.901430258329295</v>
      </c>
      <c r="G837" s="39" t="n">
        <f aca="false">C837^$I$2</f>
        <v>253.385927146536</v>
      </c>
      <c r="H837" s="39" t="n">
        <f aca="false">IF(D837="F",1,IF(D837="R",$G$2,$H$2))</f>
        <v>1</v>
      </c>
      <c r="I837" s="40" t="n">
        <f aca="false">$E$2*F837*G837*H837</f>
        <v>0.365636787114237</v>
      </c>
      <c r="J837" s="41" t="n">
        <f aca="false">IF(OR(B837&lt;=0,C837&lt;=0,I837&lt;=0),0,GAMMALN(E837+$J$2*B837)-GAMMALN($J$2*B837)+$J$2*B837*LN($J$2*B837)+E837*LN(I837)-($J$2*B837+E837)*LN($J$2*B837+I837))</f>
        <v>-0.341608104059174</v>
      </c>
      <c r="K837" s="42"/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756.4</v>
      </c>
      <c r="D838" s="36" t="s">
        <v>14</v>
      </c>
      <c r="E838" s="37" t="n">
        <v>1</v>
      </c>
      <c r="F838" s="38" t="n">
        <f aca="false">B838^$F$2</f>
        <v>1.25561887531422</v>
      </c>
      <c r="G838" s="39" t="n">
        <f aca="false">C838^$I$2</f>
        <v>253.385927146536</v>
      </c>
      <c r="H838" s="39" t="n">
        <f aca="false">IF(D838="F",1,IF(D838="R",$G$2,$H$2))</f>
        <v>1</v>
      </c>
      <c r="I838" s="40" t="n">
        <f aca="false">$E$2*F838*G838*H838</f>
        <v>0.509302241818216</v>
      </c>
      <c r="J838" s="41" t="n">
        <f aca="false">IF(OR(B838&lt;=0,C838&lt;=0,I838&lt;=0),0,GAMMALN(E838+$J$2*B838)-GAMMALN($J$2*B838)+$J$2*B838*LN($J$2*B838)+E838*LN(I838)-($J$2*B838+E838)*LN($J$2*B838+I838))</f>
        <v>-1.28451065666213</v>
      </c>
      <c r="K838" s="42"/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756.4</v>
      </c>
      <c r="D839" s="36" t="s">
        <v>14</v>
      </c>
      <c r="E839" s="37" t="n">
        <v>0</v>
      </c>
      <c r="F839" s="38" t="n">
        <f aca="false">B839^$F$2</f>
        <v>0.871827919905775</v>
      </c>
      <c r="G839" s="39" t="n">
        <f aca="false">C839^$I$2</f>
        <v>253.385927146536</v>
      </c>
      <c r="H839" s="39" t="n">
        <f aca="false">IF(D839="F",1,IF(D839="R",$G$2,$H$2))</f>
        <v>1</v>
      </c>
      <c r="I839" s="40" t="n">
        <f aca="false">$E$2*F839*G839*H839</f>
        <v>0.353629531076144</v>
      </c>
      <c r="J839" s="41" t="n">
        <f aca="false">IF(OR(B839&lt;=0,C839&lt;=0,I839&lt;=0),0,GAMMALN(E839+$J$2*B839)-GAMMALN($J$2*B839)+$J$2*B839*LN($J$2*B839)+E839*LN(I839)-($J$2*B839+E839)*LN($J$2*B839+I839))</f>
        <v>-0.330379074873807</v>
      </c>
      <c r="K839" s="42"/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756.4</v>
      </c>
      <c r="D840" s="36" t="s">
        <v>14</v>
      </c>
      <c r="E840" s="37" t="n">
        <v>0</v>
      </c>
      <c r="F840" s="38" t="n">
        <f aca="false">B840^$F$2</f>
        <v>0.911294375199404</v>
      </c>
      <c r="G840" s="39" t="n">
        <f aca="false">C840^$I$2</f>
        <v>253.385927146536</v>
      </c>
      <c r="H840" s="39" t="n">
        <f aca="false">IF(D840="F",1,IF(D840="R",$G$2,$H$2))</f>
        <v>1</v>
      </c>
      <c r="I840" s="40" t="n">
        <f aca="false">$E$2*F840*G840*H840</f>
        <v>0.369637855379674</v>
      </c>
      <c r="J840" s="41" t="n">
        <f aca="false">IF(OR(B840&lt;=0,C840&lt;=0,I840&lt;=0),0,GAMMALN(E840+$J$2*B840)-GAMMALN($J$2*B840)+$J$2*B840*LN($J$2*B840)+E840*LN(I840)-($J$2*B840+E840)*LN($J$2*B840+I840))</f>
        <v>-0.345349931000447</v>
      </c>
      <c r="K840" s="42"/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756.4</v>
      </c>
      <c r="D841" s="36" t="s">
        <v>14</v>
      </c>
      <c r="E841" s="37" t="n">
        <v>0</v>
      </c>
      <c r="F841" s="38" t="n">
        <f aca="false">B841^$F$2</f>
        <v>0.881697049742204</v>
      </c>
      <c r="G841" s="39" t="n">
        <f aca="false">C841^$I$2</f>
        <v>253.385927146536</v>
      </c>
      <c r="H841" s="39" t="n">
        <f aca="false">IF(D841="F",1,IF(D841="R",$G$2,$H$2))</f>
        <v>1</v>
      </c>
      <c r="I841" s="40" t="n">
        <f aca="false">$E$2*F841*G841*H841</f>
        <v>0.357632632693449</v>
      </c>
      <c r="J841" s="41" t="n">
        <f aca="false">IF(OR(B841&lt;=0,C841&lt;=0,I841&lt;=0),0,GAMMALN(E841+$J$2*B841)-GAMMALN($J$2*B841)+$J$2*B841*LN($J$2*B841)+E841*LN(I841)-($J$2*B841+E841)*LN($J$2*B841+I841))</f>
        <v>-0.334122682754657</v>
      </c>
      <c r="K841" s="42"/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880.8</v>
      </c>
      <c r="D842" s="36" t="s">
        <v>14</v>
      </c>
      <c r="E842" s="37" t="n">
        <v>0</v>
      </c>
      <c r="F842" s="38" t="n">
        <f aca="false">B842^$F$2</f>
        <v>1.10825552458772</v>
      </c>
      <c r="G842" s="39" t="n">
        <f aca="false">C842^$I$2</f>
        <v>287.738579714261</v>
      </c>
      <c r="H842" s="39" t="n">
        <f aca="false">IF(D842="F",1,IF(D842="R",$G$2,$H$2))</f>
        <v>1</v>
      </c>
      <c r="I842" s="40" t="n">
        <f aca="false">$E$2*F842*G842*H842</f>
        <v>0.510473570684876</v>
      </c>
      <c r="J842" s="41" t="n">
        <f aca="false">IF(OR(B842&lt;=0,C842&lt;=0,I842&lt;=0),0,GAMMALN(E842+$J$2*B842)-GAMMALN($J$2*B842)+$J$2*B842*LN($J$2*B842)+E842*LN(I842)-($J$2*B842+E842)*LN($J$2*B842+I842))</f>
        <v>-0.472923094601387</v>
      </c>
      <c r="K842" s="42"/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880.8</v>
      </c>
      <c r="D843" s="36" t="s">
        <v>14</v>
      </c>
      <c r="E843" s="37" t="n">
        <v>0</v>
      </c>
      <c r="F843" s="38" t="n">
        <f aca="false">B843^$F$2</f>
        <v>0.554977974986681</v>
      </c>
      <c r="G843" s="39" t="n">
        <f aca="false">C843^$I$2</f>
        <v>287.738579714261</v>
      </c>
      <c r="H843" s="39" t="n">
        <f aca="false">IF(D843="F",1,IF(D843="R",$G$2,$H$2))</f>
        <v>1</v>
      </c>
      <c r="I843" s="40" t="n">
        <f aca="false">$E$2*F843*G843*H843</f>
        <v>0.255628401805896</v>
      </c>
      <c r="J843" s="41" t="n">
        <f aca="false">IF(OR(B843&lt;=0,C843&lt;=0,I843&lt;=0),0,GAMMALN(E843+$J$2*B843)-GAMMALN($J$2*B843)+$J$2*B843*LN($J$2*B843)+E843*LN(I843)-($J$2*B843+E843)*LN($J$2*B843+I843))</f>
        <v>-0.236643628614599</v>
      </c>
      <c r="K843" s="42"/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880.8</v>
      </c>
      <c r="D844" s="36" t="s">
        <v>14</v>
      </c>
      <c r="E844" s="37" t="n">
        <v>0</v>
      </c>
      <c r="F844" s="38" t="n">
        <f aca="false">B844^$F$2</f>
        <v>0.435504396430986</v>
      </c>
      <c r="G844" s="39" t="n">
        <f aca="false">C844^$I$2</f>
        <v>287.738579714261</v>
      </c>
      <c r="H844" s="39" t="n">
        <f aca="false">IF(D844="F",1,IF(D844="R",$G$2,$H$2))</f>
        <v>1</v>
      </c>
      <c r="I844" s="40" t="n">
        <f aca="false">$E$2*F844*G844*H844</f>
        <v>0.200597677487591</v>
      </c>
      <c r="J844" s="41" t="n">
        <f aca="false">IF(OR(B844&lt;=0,C844&lt;=0,I844&lt;=0),0,GAMMALN(E844+$J$2*B844)-GAMMALN($J$2*B844)+$J$2*B844*LN($J$2*B844)+E844*LN(I844)-($J$2*B844+E844)*LN($J$2*B844+I844))</f>
        <v>-0.185649875816792</v>
      </c>
      <c r="K844" s="42"/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880.8</v>
      </c>
      <c r="D845" s="36" t="s">
        <v>14</v>
      </c>
      <c r="E845" s="37" t="n">
        <v>0</v>
      </c>
      <c r="F845" s="38" t="n">
        <f aca="false">B845^$F$2</f>
        <v>0.10353120017094</v>
      </c>
      <c r="G845" s="39" t="n">
        <f aca="false">C845^$I$2</f>
        <v>287.738579714261</v>
      </c>
      <c r="H845" s="39" t="n">
        <f aca="false">IF(D845="F",1,IF(D845="R",$G$2,$H$2))</f>
        <v>1</v>
      </c>
      <c r="I845" s="40" t="n">
        <f aca="false">$E$2*F845*G845*H845</f>
        <v>0.0476875055039415</v>
      </c>
      <c r="J845" s="41" t="n">
        <f aca="false">IF(OR(B845&lt;=0,C845&lt;=0,I845&lt;=0),0,GAMMALN(E845+$J$2*B845)-GAMMALN($J$2*B845)+$J$2*B845*LN($J$2*B845)+E845*LN(I845)-($J$2*B845+E845)*LN($J$2*B845+I845))</f>
        <v>-0.0440628334442443</v>
      </c>
      <c r="K845" s="42"/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880.8</v>
      </c>
      <c r="D846" s="36" t="s">
        <v>14</v>
      </c>
      <c r="E846" s="37" t="n">
        <v>0</v>
      </c>
      <c r="F846" s="38" t="n">
        <f aca="false">B846^$F$2</f>
        <v>0.624482979384356</v>
      </c>
      <c r="G846" s="39" t="n">
        <f aca="false">C846^$I$2</f>
        <v>287.738579714261</v>
      </c>
      <c r="H846" s="39" t="n">
        <f aca="false">IF(D846="F",1,IF(D846="R",$G$2,$H$2))</f>
        <v>1</v>
      </c>
      <c r="I846" s="40" t="n">
        <f aca="false">$E$2*F846*G846*H846</f>
        <v>0.287643101474141</v>
      </c>
      <c r="J846" s="41" t="n">
        <f aca="false">IF(OR(B846&lt;=0,C846&lt;=0,I846&lt;=0),0,GAMMALN(E846+$J$2*B846)-GAMMALN($J$2*B846)+$J$2*B846*LN($J$2*B846)+E846*LN(I846)-($J$2*B846+E846)*LN($J$2*B846+I846))</f>
        <v>-0.266315509077819</v>
      </c>
      <c r="K846" s="42"/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880.8</v>
      </c>
      <c r="D847" s="36" t="s">
        <v>14</v>
      </c>
      <c r="E847" s="37" t="n">
        <v>0</v>
      </c>
      <c r="F847" s="38" t="n">
        <f aca="false">B847^$F$2</f>
        <v>0.683963951173079</v>
      </c>
      <c r="G847" s="39" t="n">
        <f aca="false">C847^$I$2</f>
        <v>287.738579714261</v>
      </c>
      <c r="H847" s="39" t="n">
        <f aca="false">IF(D847="F",1,IF(D847="R",$G$2,$H$2))</f>
        <v>1</v>
      </c>
      <c r="I847" s="40" t="n">
        <f aca="false">$E$2*F847*G847*H847</f>
        <v>0.315040631541127</v>
      </c>
      <c r="J847" s="41" t="n">
        <f aca="false">IF(OR(B847&lt;=0,C847&lt;=0,I847&lt;=0),0,GAMMALN(E847+$J$2*B847)-GAMMALN($J$2*B847)+$J$2*B847*LN($J$2*B847)+E847*LN(I847)-($J$2*B847+E847)*LN($J$2*B847+I847))</f>
        <v>-0.291710987577996</v>
      </c>
      <c r="K847" s="42"/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880.8</v>
      </c>
      <c r="D848" s="36" t="s">
        <v>14</v>
      </c>
      <c r="E848" s="37" t="n">
        <v>0</v>
      </c>
      <c r="F848" s="38" t="n">
        <f aca="false">B848^$F$2</f>
        <v>0.693869561114571</v>
      </c>
      <c r="G848" s="39" t="n">
        <f aca="false">C848^$I$2</f>
        <v>287.738579714261</v>
      </c>
      <c r="H848" s="39" t="n">
        <f aca="false">IF(D848="F",1,IF(D848="R",$G$2,$H$2))</f>
        <v>1</v>
      </c>
      <c r="I848" s="40" t="n">
        <f aca="false">$E$2*F848*G848*H848</f>
        <v>0.319603254478222</v>
      </c>
      <c r="J848" s="41" t="n">
        <f aca="false">IF(OR(B848&lt;=0,C848&lt;=0,I848&lt;=0),0,GAMMALN(E848+$J$2*B848)-GAMMALN($J$2*B848)+$J$2*B848*LN($J$2*B848)+E848*LN(I848)-($J$2*B848+E848)*LN($J$2*B848+I848))</f>
        <v>-0.295940440708321</v>
      </c>
      <c r="K848" s="42"/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880.8</v>
      </c>
      <c r="D849" s="36" t="s">
        <v>14</v>
      </c>
      <c r="E849" s="37" t="n">
        <v>0</v>
      </c>
      <c r="F849" s="38" t="n">
        <f aca="false">B849^$F$2</f>
        <v>0.584781236262932</v>
      </c>
      <c r="G849" s="39" t="n">
        <f aca="false">C849^$I$2</f>
        <v>287.738579714261</v>
      </c>
      <c r="H849" s="39" t="n">
        <f aca="false">IF(D849="F",1,IF(D849="R",$G$2,$H$2))</f>
        <v>1</v>
      </c>
      <c r="I849" s="40" t="n">
        <f aca="false">$E$2*F849*G849*H849</f>
        <v>0.269356081807673</v>
      </c>
      <c r="J849" s="41" t="n">
        <f aca="false">IF(OR(B849&lt;=0,C849&lt;=0,I849&lt;=0),0,GAMMALN(E849+$J$2*B849)-GAMMALN($J$2*B849)+$J$2*B849*LN($J$2*B849)+E849*LN(I849)-($J$2*B849+E849)*LN($J$2*B849+I849))</f>
        <v>-0.249366254304402</v>
      </c>
      <c r="K849" s="42"/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880.8</v>
      </c>
      <c r="D850" s="36" t="s">
        <v>14</v>
      </c>
      <c r="E850" s="37" t="n">
        <v>0</v>
      </c>
      <c r="F850" s="38" t="n">
        <f aca="false">B850^$F$2</f>
        <v>0.134059418811679</v>
      </c>
      <c r="G850" s="39" t="n">
        <f aca="false">C850^$I$2</f>
        <v>287.738579714261</v>
      </c>
      <c r="H850" s="39" t="n">
        <f aca="false">IF(D850="F",1,IF(D850="R",$G$2,$H$2))</f>
        <v>1</v>
      </c>
      <c r="I850" s="40" t="n">
        <f aca="false">$E$2*F850*G850*H850</f>
        <v>0.0617491081131269</v>
      </c>
      <c r="J850" s="41" t="n">
        <f aca="false">IF(OR(B850&lt;=0,C850&lt;=0,I850&lt;=0),0,GAMMALN(E850+$J$2*B850)-GAMMALN($J$2*B850)+$J$2*B850*LN($J$2*B850)+E850*LN(I850)-($J$2*B850+E850)*LN($J$2*B850+I850))</f>
        <v>-0.0570723279455891</v>
      </c>
      <c r="K850" s="42"/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880.8</v>
      </c>
      <c r="D851" s="36" t="s">
        <v>14</v>
      </c>
      <c r="E851" s="37" t="n">
        <v>0</v>
      </c>
      <c r="F851" s="38" t="n">
        <f aca="false">B851^$F$2</f>
        <v>0.164480678263273</v>
      </c>
      <c r="G851" s="39" t="n">
        <f aca="false">C851^$I$2</f>
        <v>287.738579714261</v>
      </c>
      <c r="H851" s="39" t="n">
        <f aca="false">IF(D851="F",1,IF(D851="R",$G$2,$H$2))</f>
        <v>1</v>
      </c>
      <c r="I851" s="40" t="n">
        <f aca="false">$E$2*F851*G851*H851</f>
        <v>0.075761444250827</v>
      </c>
      <c r="J851" s="41" t="n">
        <f aca="false">IF(OR(B851&lt;=0,C851&lt;=0,I851&lt;=0),0,GAMMALN(E851+$J$2*B851)-GAMMALN($J$2*B851)+$J$2*B851*LN($J$2*B851)+E851*LN(I851)-($J$2*B851+E851)*LN($J$2*B851+I851))</f>
        <v>-0.0700395595321132</v>
      </c>
      <c r="K851" s="42"/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880.8</v>
      </c>
      <c r="D852" s="36" t="s">
        <v>14</v>
      </c>
      <c r="E852" s="37" t="n">
        <v>0</v>
      </c>
      <c r="F852" s="38" t="n">
        <f aca="false">B852^$F$2</f>
        <v>0.525150191061549</v>
      </c>
      <c r="G852" s="39" t="n">
        <f aca="false">C852^$I$2</f>
        <v>287.738579714261</v>
      </c>
      <c r="H852" s="39" t="n">
        <f aca="false">IF(D852="F",1,IF(D852="R",$G$2,$H$2))</f>
        <v>1</v>
      </c>
      <c r="I852" s="40" t="n">
        <f aca="false">$E$2*F852*G852*H852</f>
        <v>0.241889426426961</v>
      </c>
      <c r="J852" s="41" t="n">
        <f aca="false">IF(OR(B852&lt;=0,C852&lt;=0,I852&lt;=0),0,GAMMALN(E852+$J$2*B852)-GAMMALN($J$2*B852)+$J$2*B852*LN($J$2*B852)+E852*LN(I852)-($J$2*B852+E852)*LN($J$2*B852+I852))</f>
        <v>-0.223911283282029</v>
      </c>
      <c r="K852" s="42"/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880.8</v>
      </c>
      <c r="D853" s="36" t="s">
        <v>14</v>
      </c>
      <c r="E853" s="37" t="n">
        <v>0</v>
      </c>
      <c r="F853" s="38" t="n">
        <f aca="false">B853^$F$2</f>
        <v>0.0831039736836435</v>
      </c>
      <c r="G853" s="39" t="n">
        <f aca="false">C853^$I$2</f>
        <v>287.738579714261</v>
      </c>
      <c r="H853" s="39" t="n">
        <f aca="false">IF(D853="F",1,IF(D853="R",$G$2,$H$2))</f>
        <v>1</v>
      </c>
      <c r="I853" s="40" t="n">
        <f aca="false">$E$2*F853*G853*H853</f>
        <v>0.0382785208313517</v>
      </c>
      <c r="J853" s="41" t="n">
        <f aca="false">IF(OR(B853&lt;=0,C853&lt;=0,I853&lt;=0),0,GAMMALN(E853+$J$2*B853)-GAMMALN($J$2*B853)+$J$2*B853*LN($J$2*B853)+E853*LN(I853)-($J$2*B853+E853)*LN($J$2*B853+I853))</f>
        <v>-0.0353601850599026</v>
      </c>
      <c r="K853" s="42"/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759.6</v>
      </c>
      <c r="D854" s="36" t="s">
        <v>14</v>
      </c>
      <c r="E854" s="37" t="n">
        <v>0</v>
      </c>
      <c r="F854" s="38" t="n">
        <f aca="false">B854^$F$2</f>
        <v>0.634402284040792</v>
      </c>
      <c r="G854" s="39" t="n">
        <f aca="false">C854^$I$2</f>
        <v>254.280716046572</v>
      </c>
      <c r="H854" s="39" t="n">
        <f aca="false">IF(D854="F",1,IF(D854="R",$G$2,$H$2))</f>
        <v>1</v>
      </c>
      <c r="I854" s="40" t="n">
        <f aca="false">$E$2*F854*G854*H854</f>
        <v>0.258234001478187</v>
      </c>
      <c r="J854" s="41" t="n">
        <f aca="false">IF(OR(B854&lt;=0,C854&lt;=0,I854&lt;=0),0,GAMMALN(E854+$J$2*B854)-GAMMALN($J$2*B854)+$J$2*B854*LN($J$2*B854)+E854*LN(I854)-($J$2*B854+E854)*LN($J$2*B854+I854))</f>
        <v>-0.241124936649328</v>
      </c>
      <c r="K854" s="42"/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759.6</v>
      </c>
      <c r="D855" s="36" t="s">
        <v>14</v>
      </c>
      <c r="E855" s="37" t="n">
        <v>0</v>
      </c>
      <c r="F855" s="38" t="n">
        <f aca="false">B855^$F$2</f>
        <v>0.911294375199404</v>
      </c>
      <c r="G855" s="39" t="n">
        <f aca="false">C855^$I$2</f>
        <v>254.280716046572</v>
      </c>
      <c r="H855" s="39" t="n">
        <f aca="false">IF(D855="F",1,IF(D855="R",$G$2,$H$2))</f>
        <v>1</v>
      </c>
      <c r="I855" s="40" t="n">
        <f aca="false">$E$2*F855*G855*H855</f>
        <v>0.370943168005957</v>
      </c>
      <c r="J855" s="41" t="n">
        <f aca="false">IF(OR(B855&lt;=0,C855&lt;=0,I855&lt;=0),0,GAMMALN(E855+$J$2*B855)-GAMMALN($J$2*B855)+$J$2*B855*LN($J$2*B855)+E855*LN(I855)-($J$2*B855+E855)*LN($J$2*B855+I855))</f>
        <v>-0.346490805446848</v>
      </c>
      <c r="K855" s="42"/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759.6</v>
      </c>
      <c r="D856" s="36" t="s">
        <v>14</v>
      </c>
      <c r="E856" s="37" t="n">
        <v>0</v>
      </c>
      <c r="F856" s="38" t="n">
        <f aca="false">B856^$F$2</f>
        <v>1.91096883237122</v>
      </c>
      <c r="G856" s="39" t="n">
        <f aca="false">C856^$I$2</f>
        <v>254.280716046572</v>
      </c>
      <c r="H856" s="39" t="n">
        <f aca="false">IF(D856="F",1,IF(D856="R",$G$2,$H$2))</f>
        <v>1</v>
      </c>
      <c r="I856" s="40" t="n">
        <f aca="false">$E$2*F856*G856*H856</f>
        <v>0.777861525245689</v>
      </c>
      <c r="J856" s="41" t="n">
        <f aca="false">IF(OR(B856&lt;=0,C856&lt;=0,I856&lt;=0),0,GAMMALN(E856+$J$2*B856)-GAMMALN($J$2*B856)+$J$2*B856*LN($J$2*B856)+E856*LN(I856)-($J$2*B856+E856)*LN($J$2*B856+I856))</f>
        <v>-0.727113893266779</v>
      </c>
      <c r="K856" s="42"/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759.6</v>
      </c>
      <c r="D857" s="36" t="s">
        <v>14</v>
      </c>
      <c r="E857" s="37" t="n">
        <v>0</v>
      </c>
      <c r="F857" s="38" t="n">
        <f aca="false">B857^$F$2</f>
        <v>0.214997938737077</v>
      </c>
      <c r="G857" s="39" t="n">
        <f aca="false">C857^$I$2</f>
        <v>254.280716046572</v>
      </c>
      <c r="H857" s="39" t="n">
        <f aca="false">IF(D857="F",1,IF(D857="R",$G$2,$H$2))</f>
        <v>1</v>
      </c>
      <c r="I857" s="40" t="n">
        <f aca="false">$E$2*F857*G857*H857</f>
        <v>0.0875150979533163</v>
      </c>
      <c r="J857" s="41" t="n">
        <f aca="false">IF(OR(B857&lt;=0,C857&lt;=0,I857&lt;=0),0,GAMMALN(E857+$J$2*B857)-GAMMALN($J$2*B857)+$J$2*B857*LN($J$2*B857)+E857*LN(I857)-($J$2*B857+E857)*LN($J$2*B857+I857))</f>
        <v>-0.0816285514245003</v>
      </c>
      <c r="K857" s="42"/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759.6</v>
      </c>
      <c r="D858" s="36" t="s">
        <v>14</v>
      </c>
      <c r="E858" s="37" t="n">
        <v>0</v>
      </c>
      <c r="F858" s="38" t="n">
        <f aca="false">B858^$F$2</f>
        <v>0.842210190126371</v>
      </c>
      <c r="G858" s="39" t="n">
        <f aca="false">C858^$I$2</f>
        <v>254.280716046572</v>
      </c>
      <c r="H858" s="39" t="n">
        <f aca="false">IF(D858="F",1,IF(D858="R",$G$2,$H$2))</f>
        <v>1</v>
      </c>
      <c r="I858" s="40" t="n">
        <f aca="false">$E$2*F858*G858*H858</f>
        <v>0.342822390387317</v>
      </c>
      <c r="J858" s="41" t="n">
        <f aca="false">IF(OR(B858&lt;=0,C858&lt;=0,I858&lt;=0),0,GAMMALN(E858+$J$2*B858)-GAMMALN($J$2*B858)+$J$2*B858*LN($J$2*B858)+E858*LN(I858)-($J$2*B858+E858)*LN($J$2*B858+I858))</f>
        <v>-0.320198803638231</v>
      </c>
      <c r="K858" s="42"/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759.6</v>
      </c>
      <c r="D859" s="36" t="s">
        <v>14</v>
      </c>
      <c r="E859" s="37" t="n">
        <v>1</v>
      </c>
      <c r="F859" s="38" t="n">
        <f aca="false">B859^$F$2</f>
        <v>0.445478029349076</v>
      </c>
      <c r="G859" s="39" t="n">
        <f aca="false">C859^$I$2</f>
        <v>254.280716046572</v>
      </c>
      <c r="H859" s="39" t="n">
        <f aca="false">IF(D859="F",1,IF(D859="R",$G$2,$H$2))</f>
        <v>1</v>
      </c>
      <c r="I859" s="40" t="n">
        <f aca="false">$E$2*F859*G859*H859</f>
        <v>0.181332219292628</v>
      </c>
      <c r="J859" s="41" t="n">
        <f aca="false">IF(OR(B859&lt;=0,C859&lt;=0,I859&lt;=0),0,GAMMALN(E859+$J$2*B859)-GAMMALN($J$2*B859)+$J$2*B859*LN($J$2*B859)+E859*LN(I859)-($J$2*B859+E859)*LN($J$2*B859+I859))</f>
        <v>-2.01294116886974</v>
      </c>
      <c r="K859" s="42"/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759.6</v>
      </c>
      <c r="D860" s="36" t="s">
        <v>14</v>
      </c>
      <c r="E860" s="37" t="n">
        <v>0</v>
      </c>
      <c r="F860" s="38" t="n">
        <f aca="false">B860^$F$2</f>
        <v>0.385582027342781</v>
      </c>
      <c r="G860" s="39" t="n">
        <f aca="false">C860^$I$2</f>
        <v>254.280716046572</v>
      </c>
      <c r="H860" s="39" t="n">
        <f aca="false">IF(D860="F",1,IF(D860="R",$G$2,$H$2))</f>
        <v>1</v>
      </c>
      <c r="I860" s="40" t="n">
        <f aca="false">$E$2*F860*G860*H860</f>
        <v>0.156951499582551</v>
      </c>
      <c r="J860" s="41" t="n">
        <f aca="false">IF(OR(B860&lt;=0,C860&lt;=0,I860&lt;=0),0,GAMMALN(E860+$J$2*B860)-GAMMALN($J$2*B860)+$J$2*B860*LN($J$2*B860)+E860*LN(I860)-($J$2*B860+E860)*LN($J$2*B860+I860))</f>
        <v>-0.146480205223424</v>
      </c>
      <c r="K860" s="42"/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759.6</v>
      </c>
      <c r="D861" s="36" t="s">
        <v>14</v>
      </c>
      <c r="E861" s="37" t="n">
        <v>0</v>
      </c>
      <c r="F861" s="38" t="n">
        <f aca="false">B861^$F$2</f>
        <v>0.405562175582577</v>
      </c>
      <c r="G861" s="39" t="n">
        <f aca="false">C861^$I$2</f>
        <v>254.280716046572</v>
      </c>
      <c r="H861" s="39" t="n">
        <f aca="false">IF(D861="F",1,IF(D861="R",$G$2,$H$2))</f>
        <v>1</v>
      </c>
      <c r="I861" s="40" t="n">
        <f aca="false">$E$2*F861*G861*H861</f>
        <v>0.165084436300917</v>
      </c>
      <c r="J861" s="41" t="n">
        <f aca="false">IF(OR(B861&lt;=0,C861&lt;=0,I861&lt;=0),0,GAMMALN(E861+$J$2*B861)-GAMMALN($J$2*B861)+$J$2*B861*LN($J$2*B861)+E861*LN(I861)-($J$2*B861+E861)*LN($J$2*B861+I861))</f>
        <v>-0.154078309814303</v>
      </c>
      <c r="K861" s="42"/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759.6</v>
      </c>
      <c r="D862" s="36" t="s">
        <v>14</v>
      </c>
      <c r="E862" s="37" t="n">
        <v>0</v>
      </c>
      <c r="F862" s="38" t="n">
        <f aca="false">B862^$F$2</f>
        <v>0.921156858495215</v>
      </c>
      <c r="G862" s="39" t="n">
        <f aca="false">C862^$I$2</f>
        <v>254.280716046572</v>
      </c>
      <c r="H862" s="39" t="n">
        <f aca="false">IF(D862="F",1,IF(D862="R",$G$2,$H$2))</f>
        <v>1</v>
      </c>
      <c r="I862" s="40" t="n">
        <f aca="false">$E$2*F862*G862*H862</f>
        <v>0.374957700409226</v>
      </c>
      <c r="J862" s="41" t="n">
        <f aca="false">IF(OR(B862&lt;=0,C862&lt;=0,I862&lt;=0),0,GAMMALN(E862+$J$2*B862)-GAMMALN($J$2*B862)+$J$2*B862*LN($J$2*B862)+E862*LN(I862)-($J$2*B862+E862)*LN($J$2*B862+I862))</f>
        <v>-0.350244423051044</v>
      </c>
      <c r="K862" s="42"/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759.6</v>
      </c>
      <c r="D863" s="36" t="s">
        <v>14</v>
      </c>
      <c r="E863" s="37" t="n">
        <v>1</v>
      </c>
      <c r="F863" s="38" t="n">
        <f aca="false">B863^$F$2</f>
        <v>0.901430258329295</v>
      </c>
      <c r="G863" s="39" t="n">
        <f aca="false">C863^$I$2</f>
        <v>254.280716046572</v>
      </c>
      <c r="H863" s="39" t="n">
        <f aca="false">IF(D863="F",1,IF(D863="R",$G$2,$H$2))</f>
        <v>1</v>
      </c>
      <c r="I863" s="40" t="n">
        <f aca="false">$E$2*F863*G863*H863</f>
        <v>0.36692797065485</v>
      </c>
      <c r="J863" s="41" t="n">
        <f aca="false">IF(OR(B863&lt;=0,C863&lt;=0,I863&lt;=0),0,GAMMALN(E863+$J$2*B863)-GAMMALN($J$2*B863)+$J$2*B863*LN($J$2*B863)+E863*LN(I863)-($J$2*B863+E863)*LN($J$2*B863+I863))</f>
        <v>-1.48021691142605</v>
      </c>
      <c r="K863" s="42"/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759.6</v>
      </c>
      <c r="D864" s="36" t="s">
        <v>14</v>
      </c>
      <c r="E864" s="37" t="n">
        <v>1</v>
      </c>
      <c r="F864" s="38" t="n">
        <f aca="false">B864^$F$2</f>
        <v>0.871827919905775</v>
      </c>
      <c r="G864" s="39" t="n">
        <f aca="false">C864^$I$2</f>
        <v>254.280716046572</v>
      </c>
      <c r="H864" s="39" t="n">
        <f aca="false">IF(D864="F",1,IF(D864="R",$G$2,$H$2))</f>
        <v>1</v>
      </c>
      <c r="I864" s="40" t="n">
        <f aca="false">$E$2*F864*G864*H864</f>
        <v>0.354878313053483</v>
      </c>
      <c r="J864" s="41" t="n">
        <f aca="false">IF(OR(B864&lt;=0,C864&lt;=0,I864&lt;=0),0,GAMMALN(E864+$J$2*B864)-GAMMALN($J$2*B864)+$J$2*B864*LN($J$2*B864)+E864*LN(I864)-($J$2*B864+E864)*LN($J$2*B864+I864))</f>
        <v>-1.50240585470624</v>
      </c>
      <c r="K864" s="42"/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759.6</v>
      </c>
      <c r="D865" s="36" t="s">
        <v>14</v>
      </c>
      <c r="E865" s="37" t="n">
        <v>1</v>
      </c>
      <c r="F865" s="38" t="n">
        <f aca="false">B865^$F$2</f>
        <v>0.405562175582577</v>
      </c>
      <c r="G865" s="39" t="n">
        <f aca="false">C865^$I$2</f>
        <v>254.280716046572</v>
      </c>
      <c r="H865" s="39" t="n">
        <f aca="false">IF(D865="F",1,IF(D865="R",$G$2,$H$2))</f>
        <v>1</v>
      </c>
      <c r="I865" s="40" t="n">
        <f aca="false">$E$2*F865*G865*H865</f>
        <v>0.165084436300917</v>
      </c>
      <c r="J865" s="41" t="n">
        <f aca="false">IF(OR(B865&lt;=0,C865&lt;=0,I865&lt;=0),0,GAMMALN(E865+$J$2*B865)-GAMMALN($J$2*B865)+$J$2*B865*LN($J$2*B865)+E865*LN(I865)-($J$2*B865+E865)*LN($J$2*B865+I865))</f>
        <v>-2.09181760300584</v>
      </c>
      <c r="K865" s="42"/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759.6</v>
      </c>
      <c r="D866" s="36" t="s">
        <v>14</v>
      </c>
      <c r="E866" s="37" t="n">
        <v>0</v>
      </c>
      <c r="F866" s="38" t="n">
        <f aca="false">B866^$F$2</f>
        <v>0.921156858495215</v>
      </c>
      <c r="G866" s="39" t="n">
        <f aca="false">C866^$I$2</f>
        <v>254.280716046572</v>
      </c>
      <c r="H866" s="39" t="n">
        <f aca="false">IF(D866="F",1,IF(D866="R",$G$2,$H$2))</f>
        <v>1</v>
      </c>
      <c r="I866" s="40" t="n">
        <f aca="false">$E$2*F866*G866*H866</f>
        <v>0.374957700409226</v>
      </c>
      <c r="J866" s="41" t="n">
        <f aca="false">IF(OR(B866&lt;=0,C866&lt;=0,I866&lt;=0),0,GAMMALN(E866+$J$2*B866)-GAMMALN($J$2*B866)+$J$2*B866*LN($J$2*B866)+E866*LN(I866)-($J$2*B866+E866)*LN($J$2*B866+I866))</f>
        <v>-0.350244423051044</v>
      </c>
      <c r="K866" s="42"/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728</v>
      </c>
      <c r="D867" s="36" t="s">
        <v>14</v>
      </c>
      <c r="E867" s="37" t="n">
        <v>0</v>
      </c>
      <c r="F867" s="38" t="n">
        <f aca="false">B867^$F$2</f>
        <v>0.901430258329295</v>
      </c>
      <c r="G867" s="39" t="n">
        <f aca="false">C867^$I$2</f>
        <v>245.416935641029</v>
      </c>
      <c r="H867" s="39" t="n">
        <f aca="false">IF(D867="F",1,IF(D867="R",$G$2,$H$2))</f>
        <v>1</v>
      </c>
      <c r="I867" s="40" t="n">
        <f aca="false">$E$2*F867*G867*H867</f>
        <v>0.354137504247872</v>
      </c>
      <c r="J867" s="41" t="n">
        <f aca="false">IF(OR(B867&lt;=0,C867&lt;=0,I867&lt;=0),0,GAMMALN(E867+$J$2*B867)-GAMMALN($J$2*B867)+$J$2*B867*LN($J$2*B867)+E867*LN(I867)-($J$2*B867+E867)*LN($J$2*B867+I867))</f>
        <v>-0.331535495589809</v>
      </c>
      <c r="K867" s="42"/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728</v>
      </c>
      <c r="D868" s="36" t="s">
        <v>14</v>
      </c>
      <c r="E868" s="37" t="n">
        <v>0</v>
      </c>
      <c r="F868" s="38" t="n">
        <f aca="false">B868^$F$2</f>
        <v>0.901430258329295</v>
      </c>
      <c r="G868" s="39" t="n">
        <f aca="false">C868^$I$2</f>
        <v>245.416935641029</v>
      </c>
      <c r="H868" s="39" t="n">
        <f aca="false">IF(D868="F",1,IF(D868="R",$G$2,$H$2))</f>
        <v>1</v>
      </c>
      <c r="I868" s="40" t="n">
        <f aca="false">$E$2*F868*G868*H868</f>
        <v>0.354137504247872</v>
      </c>
      <c r="J868" s="41" t="n">
        <f aca="false">IF(OR(B868&lt;=0,C868&lt;=0,I868&lt;=0),0,GAMMALN(E868+$J$2*B868)-GAMMALN($J$2*B868)+$J$2*B868*LN($J$2*B868)+E868*LN(I868)-($J$2*B868+E868)*LN($J$2*B868+I868))</f>
        <v>-0.331535495589809</v>
      </c>
      <c r="K868" s="42"/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777</v>
      </c>
      <c r="D869" s="36" t="s">
        <v>14</v>
      </c>
      <c r="E869" s="37" t="n">
        <v>0</v>
      </c>
      <c r="F869" s="38" t="n">
        <f aca="false">B869^$F$2</f>
        <v>0.891564489458209</v>
      </c>
      <c r="G869" s="39" t="n">
        <f aca="false">C869^$I$2</f>
        <v>259.135327345092</v>
      </c>
      <c r="H869" s="39" t="n">
        <f aca="false">IF(D869="F",1,IF(D869="R",$G$2,$H$2))</f>
        <v>1</v>
      </c>
      <c r="I869" s="40" t="n">
        <f aca="false">$E$2*F869*G869*H869</f>
        <v>0.369840652939688</v>
      </c>
      <c r="J869" s="41" t="n">
        <f aca="false">IF(OR(B869&lt;=0,C869&lt;=0,I869&lt;=0),0,GAMMALN(E869+$J$2*B869)-GAMMALN($J$2*B869)+$J$2*B869*LN($J$2*B869)+E869*LN(I869)-($J$2*B869+E869)*LN($J$2*B869+I869))</f>
        <v>-0.345028655096115</v>
      </c>
      <c r="K869" s="42"/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777</v>
      </c>
      <c r="D870" s="36" t="s">
        <v>14</v>
      </c>
      <c r="E870" s="37" t="n">
        <v>0</v>
      </c>
      <c r="F870" s="38" t="n">
        <f aca="false">B870^$F$2</f>
        <v>0.861957080226894</v>
      </c>
      <c r="G870" s="39" t="n">
        <f aca="false">C870^$I$2</f>
        <v>259.135327345092</v>
      </c>
      <c r="H870" s="39" t="n">
        <f aca="false">IF(D870="F",1,IF(D870="R",$G$2,$H$2))</f>
        <v>1</v>
      </c>
      <c r="I870" s="40" t="n">
        <f aca="false">$E$2*F870*G870*H870</f>
        <v>0.357558845295447</v>
      </c>
      <c r="J870" s="41" t="n">
        <f aca="false">IF(OR(B870&lt;=0,C870&lt;=0,I870&lt;=0),0,GAMMALN(E870+$J$2*B870)-GAMMALN($J$2*B870)+$J$2*B870*LN($J$2*B870)+E870*LN(I870)-($J$2*B870+E870)*LN($J$2*B870+I870))</f>
        <v>-0.333559499209072</v>
      </c>
      <c r="K870" s="42"/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777</v>
      </c>
      <c r="D871" s="36" t="s">
        <v>14</v>
      </c>
      <c r="E871" s="37" t="n">
        <v>1</v>
      </c>
      <c r="F871" s="38" t="n">
        <f aca="false">B871^$F$2</f>
        <v>1.90121628437129</v>
      </c>
      <c r="G871" s="39" t="n">
        <f aca="false">C871^$I$2</f>
        <v>259.135327345092</v>
      </c>
      <c r="H871" s="39" t="n">
        <f aca="false">IF(D871="F",1,IF(D871="R",$G$2,$H$2))</f>
        <v>1</v>
      </c>
      <c r="I871" s="40" t="n">
        <f aca="false">$E$2*F871*G871*H871</f>
        <v>0.788666529797233</v>
      </c>
      <c r="J871" s="41" t="n">
        <f aca="false">IF(OR(B871&lt;=0,C871&lt;=0,I871&lt;=0),0,GAMMALN(E871+$J$2*B871)-GAMMALN($J$2*B871)+$J$2*B871*LN($J$2*B871)+E871*LN(I871)-($J$2*B871+E871)*LN($J$2*B871+I871))</f>
        <v>-1.10956382315688</v>
      </c>
      <c r="K871" s="42"/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777</v>
      </c>
      <c r="D872" s="36" t="s">
        <v>14</v>
      </c>
      <c r="E872" s="37" t="n">
        <v>0</v>
      </c>
      <c r="F872" s="38" t="n">
        <f aca="false">B872^$F$2</f>
        <v>0.970445388759572</v>
      </c>
      <c r="G872" s="39" t="n">
        <f aca="false">C872^$I$2</f>
        <v>259.135327345092</v>
      </c>
      <c r="H872" s="39" t="n">
        <f aca="false">IF(D872="F",1,IF(D872="R",$G$2,$H$2))</f>
        <v>1</v>
      </c>
      <c r="I872" s="40" t="n">
        <f aca="false">$E$2*F872*G872*H872</f>
        <v>0.402562193161433</v>
      </c>
      <c r="J872" s="41" t="n">
        <f aca="false">IF(OR(B872&lt;=0,C872&lt;=0,I872&lt;=0),0,GAMMALN(E872+$J$2*B872)-GAMMALN($J$2*B872)+$J$2*B872*LN($J$2*B872)+E872*LN(I872)-($J$2*B872+E872)*LN($J$2*B872+I872))</f>
        <v>-0.375586914236368</v>
      </c>
      <c r="K872" s="42"/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777</v>
      </c>
      <c r="D873" s="36" t="s">
        <v>14</v>
      </c>
      <c r="E873" s="37" t="n">
        <v>0</v>
      </c>
      <c r="F873" s="38" t="n">
        <f aca="false">B873^$F$2</f>
        <v>1.29486974545194</v>
      </c>
      <c r="G873" s="39" t="n">
        <f aca="false">C873^$I$2</f>
        <v>259.135327345092</v>
      </c>
      <c r="H873" s="39" t="n">
        <f aca="false">IF(D873="F",1,IF(D873="R",$G$2,$H$2))</f>
        <v>1</v>
      </c>
      <c r="I873" s="40" t="n">
        <f aca="false">$E$2*F873*G873*H873</f>
        <v>0.537140585781757</v>
      </c>
      <c r="J873" s="41" t="n">
        <f aca="false">IF(OR(B873&lt;=0,C873&lt;=0,I873&lt;=0),0,GAMMALN(E873+$J$2*B873)-GAMMALN($J$2*B873)+$J$2*B873*LN($J$2*B873)+E873*LN(I873)-($J$2*B873+E873)*LN($J$2*B873+I873))</f>
        <v>-0.501292047882274</v>
      </c>
      <c r="K873" s="42"/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871.2</v>
      </c>
      <c r="D874" s="36" t="s">
        <v>14</v>
      </c>
      <c r="E874" s="37" t="n">
        <v>0</v>
      </c>
      <c r="F874" s="38" t="n">
        <f aca="false">B874^$F$2</f>
        <v>1</v>
      </c>
      <c r="G874" s="39" t="n">
        <f aca="false">C874^$I$2</f>
        <v>285.117531650698</v>
      </c>
      <c r="H874" s="39" t="n">
        <f aca="false">IF(D874="F",1,IF(D874="R",$G$2,$H$2))</f>
        <v>1</v>
      </c>
      <c r="I874" s="40" t="n">
        <f aca="false">$E$2*F874*G874*H874</f>
        <v>0.456414237927263</v>
      </c>
      <c r="J874" s="41" t="n">
        <f aca="false">IF(OR(B874&lt;=0,C874&lt;=0,I874&lt;=0),0,GAMMALN(E874+$J$2*B874)-GAMMALN($J$2*B874)+$J$2*B874*LN($J$2*B874)+E874*LN(I874)-($J$2*B874+E874)*LN($J$2*B874+I874))</f>
        <v>-0.423069734892561</v>
      </c>
      <c r="K874" s="42"/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721.6</v>
      </c>
      <c r="D875" s="36" t="s">
        <v>14</v>
      </c>
      <c r="E875" s="37" t="n">
        <v>0</v>
      </c>
      <c r="F875" s="38" t="n">
        <f aca="false">B875^$F$2</f>
        <v>2.89260246121744</v>
      </c>
      <c r="G875" s="39" t="n">
        <f aca="false">C875^$I$2</f>
        <v>243.614083779811</v>
      </c>
      <c r="H875" s="39" t="n">
        <f aca="false">IF(D875="F",1,IF(D875="R",$G$2,$H$2))</f>
        <v>1</v>
      </c>
      <c r="I875" s="40" t="n">
        <f aca="false">$E$2*F875*G875*H875</f>
        <v>1.12804494770705</v>
      </c>
      <c r="J875" s="41" t="n">
        <f aca="false">IF(OR(B875&lt;=0,C875&lt;=0,I875&lt;=0),0,GAMMALN(E875+$J$2*B875)-GAMMALN($J$2*B875)+$J$2*B875*LN($J$2*B875)+E875*LN(I875)-($J$2*B875+E875)*LN($J$2*B875+I875))</f>
        <v>-1.05769670112381</v>
      </c>
      <c r="K875" s="42"/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721.6</v>
      </c>
      <c r="D876" s="36" t="s">
        <v>14</v>
      </c>
      <c r="E876" s="37" t="n">
        <v>0</v>
      </c>
      <c r="F876" s="38" t="n">
        <f aca="false">B876^$F$2</f>
        <v>0.911294375199404</v>
      </c>
      <c r="G876" s="39" t="n">
        <f aca="false">C876^$I$2</f>
        <v>243.614083779811</v>
      </c>
      <c r="H876" s="39" t="n">
        <f aca="false">IF(D876="F",1,IF(D876="R",$G$2,$H$2))</f>
        <v>1</v>
      </c>
      <c r="I876" s="40" t="n">
        <f aca="false">$E$2*F876*G876*H876</f>
        <v>0.355382749479126</v>
      </c>
      <c r="J876" s="41" t="n">
        <f aca="false">IF(OR(B876&lt;=0,C876&lt;=0,I876&lt;=0),0,GAMMALN(E876+$J$2*B876)-GAMMALN($J$2*B876)+$J$2*B876*LN($J$2*B876)+E876*LN(I876)-($J$2*B876+E876)*LN($J$2*B876+I876))</f>
        <v>-0.3328575371814</v>
      </c>
      <c r="K876" s="42"/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721.6</v>
      </c>
      <c r="D877" s="36" t="s">
        <v>14</v>
      </c>
      <c r="E877" s="37" t="n">
        <v>1</v>
      </c>
      <c r="F877" s="38" t="n">
        <f aca="false">B877^$F$2</f>
        <v>1.95972022828708</v>
      </c>
      <c r="G877" s="39" t="n">
        <f aca="false">C877^$I$2</f>
        <v>243.614083779811</v>
      </c>
      <c r="H877" s="39" t="n">
        <f aca="false">IF(D877="F",1,IF(D877="R",$G$2,$H$2))</f>
        <v>1</v>
      </c>
      <c r="I877" s="40" t="n">
        <f aca="false">$E$2*F877*G877*H877</f>
        <v>0.764243456222506</v>
      </c>
      <c r="J877" s="41" t="n">
        <f aca="false">IF(OR(B877&lt;=0,C877&lt;=0,I877&lt;=0),0,GAMMALN(E877+$J$2*B877)-GAMMALN($J$2*B877)+$J$2*B877*LN($J$2*B877)+E877*LN(I877)-($J$2*B877+E877)*LN($J$2*B877+I877))</f>
        <v>-1.11333677067988</v>
      </c>
      <c r="K877" s="42"/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798.2</v>
      </c>
      <c r="D878" s="36" t="s">
        <v>14</v>
      </c>
      <c r="E878" s="37" t="n">
        <v>1</v>
      </c>
      <c r="F878" s="38" t="n">
        <f aca="false">B878^$F$2</f>
        <v>0.624482979384356</v>
      </c>
      <c r="G878" s="39" t="n">
        <f aca="false">C878^$I$2</f>
        <v>265.025988616277</v>
      </c>
      <c r="H878" s="39" t="n">
        <f aca="false">IF(D878="F",1,IF(D878="R",$G$2,$H$2))</f>
        <v>1</v>
      </c>
      <c r="I878" s="40" t="n">
        <f aca="false">$E$2*F878*G878*H878</f>
        <v>0.264938046933224</v>
      </c>
      <c r="J878" s="41" t="n">
        <f aca="false">IF(OR(B878&lt;=0,C878&lt;=0,I878&lt;=0),0,GAMMALN(E878+$J$2*B878)-GAMMALN($J$2*B878)+$J$2*B878*LN($J$2*B878)+E878*LN(I878)-($J$2*B878+E878)*LN($J$2*B878+I878))</f>
        <v>-1.71591028582472</v>
      </c>
      <c r="K878" s="42"/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798.2</v>
      </c>
      <c r="D879" s="36" t="s">
        <v>14</v>
      </c>
      <c r="E879" s="37" t="n">
        <v>0</v>
      </c>
      <c r="F879" s="38" t="n">
        <f aca="false">B879^$F$2</f>
        <v>0.435504396430986</v>
      </c>
      <c r="G879" s="39" t="n">
        <f aca="false">C879^$I$2</f>
        <v>265.025988616277</v>
      </c>
      <c r="H879" s="39" t="n">
        <f aca="false">IF(D879="F",1,IF(D879="R",$G$2,$H$2))</f>
        <v>1</v>
      </c>
      <c r="I879" s="40" t="n">
        <f aca="false">$E$2*F879*G879*H879</f>
        <v>0.184763537246454</v>
      </c>
      <c r="J879" s="41" t="n">
        <f aca="false">IF(OR(B879&lt;=0,C879&lt;=0,I879&lt;=0),0,GAMMALN(E879+$J$2*B879)-GAMMALN($J$2*B879)+$J$2*B879*LN($J$2*B879)+E879*LN(I879)-($J$2*B879+E879)*LN($J$2*B879+I879))</f>
        <v>-0.171984538543872</v>
      </c>
      <c r="K879" s="42"/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798.2</v>
      </c>
      <c r="D880" s="36" t="s">
        <v>14</v>
      </c>
      <c r="E880" s="37" t="n">
        <v>0</v>
      </c>
      <c r="F880" s="38" t="n">
        <f aca="false">B880^$F$2</f>
        <v>1.15740812517962</v>
      </c>
      <c r="G880" s="39" t="n">
        <f aca="false">C880^$I$2</f>
        <v>265.025988616277</v>
      </c>
      <c r="H880" s="39" t="n">
        <f aca="false">IF(D880="F",1,IF(D880="R",$G$2,$H$2))</f>
        <v>1</v>
      </c>
      <c r="I880" s="40" t="n">
        <f aca="false">$E$2*F880*G880*H880</f>
        <v>0.491032515397032</v>
      </c>
      <c r="J880" s="41" t="n">
        <f aca="false">IF(OR(B880&lt;=0,C880&lt;=0,I880&lt;=0),0,GAMMALN(E880+$J$2*B880)-GAMMALN($J$2*B880)+$J$2*B880*LN($J$2*B880)+E880*LN(I880)-($J$2*B880+E880)*LN($J$2*B880+I880))</f>
        <v>-0.457530044819147</v>
      </c>
      <c r="K880" s="42"/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777</v>
      </c>
      <c r="D881" s="36" t="s">
        <v>14</v>
      </c>
      <c r="E881" s="37" t="n">
        <v>0</v>
      </c>
      <c r="F881" s="38" t="n">
        <f aca="false">B881^$F$2</f>
        <v>0.295461114230671</v>
      </c>
      <c r="G881" s="39" t="n">
        <f aca="false">C881^$I$2</f>
        <v>259.135327345092</v>
      </c>
      <c r="H881" s="39" t="n">
        <f aca="false">IF(D881="F",1,IF(D881="R",$G$2,$H$2))</f>
        <v>1</v>
      </c>
      <c r="I881" s="40" t="n">
        <f aca="false">$E$2*F881*G881*H881</f>
        <v>0.12256379958758</v>
      </c>
      <c r="J881" s="41" t="n">
        <f aca="false">IF(OR(B881&lt;=0,C881&lt;=0,I881&lt;=0),0,GAMMALN(E881+$J$2*B881)-GAMMALN($J$2*B881)+$J$2*B881*LN($J$2*B881)+E881*LN(I881)-($J$2*B881+E881)*LN($J$2*B881+I881))</f>
        <v>-0.114213502898465</v>
      </c>
      <c r="K881" s="42"/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810.8</v>
      </c>
      <c r="D882" s="36" t="s">
        <v>14</v>
      </c>
      <c r="E882" s="37" t="n">
        <v>0</v>
      </c>
      <c r="F882" s="38" t="n">
        <f aca="false">B882^$F$2</f>
        <v>1.49086165191829</v>
      </c>
      <c r="G882" s="39" t="n">
        <f aca="false">C882^$I$2</f>
        <v>268.51478634739</v>
      </c>
      <c r="H882" s="39" t="n">
        <f aca="false">IF(D882="F",1,IF(D882="R",$G$2,$H$2))</f>
        <v>1</v>
      </c>
      <c r="I882" s="40" t="n">
        <f aca="false">$E$2*F882*G882*H882</f>
        <v>0.640827014268419</v>
      </c>
      <c r="J882" s="41" t="n">
        <f aca="false">IF(OR(B882&lt;=0,C882&lt;=0,I882&lt;=0),0,GAMMALN(E882+$J$2*B882)-GAMMALN($J$2*B882)+$J$2*B882*LN($J$2*B882)+E882*LN(I882)-($J$2*B882+E882)*LN($J$2*B882+I882))</f>
        <v>-0.596736241997679</v>
      </c>
      <c r="K882" s="42"/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810.8</v>
      </c>
      <c r="D883" s="36" t="s">
        <v>14</v>
      </c>
      <c r="E883" s="37" t="n">
        <v>0</v>
      </c>
      <c r="F883" s="38" t="n">
        <f aca="false">B883^$F$2</f>
        <v>0.37558605852216</v>
      </c>
      <c r="G883" s="39" t="n">
        <f aca="false">C883^$I$2</f>
        <v>268.51478634739</v>
      </c>
      <c r="H883" s="39" t="n">
        <f aca="false">IF(D883="F",1,IF(D883="R",$G$2,$H$2))</f>
        <v>1</v>
      </c>
      <c r="I883" s="40" t="n">
        <f aca="false">$E$2*F883*G883*H883</f>
        <v>0.16144066230016</v>
      </c>
      <c r="J883" s="41" t="n">
        <f aca="false">IF(OR(B883&lt;=0,C883&lt;=0,I883&lt;=0),0,GAMMALN(E883+$J$2*B883)-GAMMALN($J$2*B883)+$J$2*B883*LN($J$2*B883)+E883*LN(I883)-($J$2*B883+E883)*LN($J$2*B883+I883))</f>
        <v>-0.150117905275358</v>
      </c>
      <c r="K883" s="42"/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810.8</v>
      </c>
      <c r="D884" s="36" t="s">
        <v>14</v>
      </c>
      <c r="E884" s="37" t="n">
        <v>0</v>
      </c>
      <c r="F884" s="38" t="n">
        <f aca="false">B884^$F$2</f>
        <v>0.134059418811679</v>
      </c>
      <c r="G884" s="39" t="n">
        <f aca="false">C884^$I$2</f>
        <v>268.51478634739</v>
      </c>
      <c r="H884" s="39" t="n">
        <f aca="false">IF(D884="F",1,IF(D884="R",$G$2,$H$2))</f>
        <v>1</v>
      </c>
      <c r="I884" s="40" t="n">
        <f aca="false">$E$2*F884*G884*H884</f>
        <v>0.0576236547375867</v>
      </c>
      <c r="J884" s="41" t="n">
        <f aca="false">IF(OR(B884&lt;=0,C884&lt;=0,I884&lt;=0),0,GAMMALN(E884+$J$2*B884)-GAMMALN($J$2*B884)+$J$2*B884*LN($J$2*B884)+E884*LN(I884)-($J$2*B884+E884)*LN($J$2*B884+I884))</f>
        <v>-0.0535239141967816</v>
      </c>
      <c r="K884" s="42"/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810.8</v>
      </c>
      <c r="D885" s="36" t="s">
        <v>14</v>
      </c>
      <c r="E885" s="37" t="n">
        <v>0</v>
      </c>
      <c r="F885" s="38" t="n">
        <f aca="false">B885^$F$2</f>
        <v>1.40271743260657</v>
      </c>
      <c r="G885" s="39" t="n">
        <f aca="false">C885^$I$2</f>
        <v>268.51478634739</v>
      </c>
      <c r="H885" s="39" t="n">
        <f aca="false">IF(D885="F",1,IF(D885="R",$G$2,$H$2))</f>
        <v>1</v>
      </c>
      <c r="I885" s="40" t="n">
        <f aca="false">$E$2*F885*G885*H885</f>
        <v>0.60293939618268</v>
      </c>
      <c r="J885" s="41" t="n">
        <f aca="false">IF(OR(B885&lt;=0,C885&lt;=0,I885&lt;=0),0,GAMMALN(E885+$J$2*B885)-GAMMALN($J$2*B885)+$J$2*B885*LN($J$2*B885)+E885*LN(I885)-($J$2*B885+E885)*LN($J$2*B885+I885))</f>
        <v>-0.561420172819426</v>
      </c>
      <c r="K885" s="42"/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810.8</v>
      </c>
      <c r="D886" s="36" t="s">
        <v>14</v>
      </c>
      <c r="E886" s="37" t="n">
        <v>1</v>
      </c>
      <c r="F886" s="38" t="n">
        <f aca="false">B886^$F$2</f>
        <v>1.60826407794021</v>
      </c>
      <c r="G886" s="39" t="n">
        <f aca="false">C886^$I$2</f>
        <v>268.51478634739</v>
      </c>
      <c r="H886" s="39" t="n">
        <f aca="false">IF(D886="F",1,IF(D886="R",$G$2,$H$2))</f>
        <v>1</v>
      </c>
      <c r="I886" s="40" t="n">
        <f aca="false">$E$2*F886*G886*H886</f>
        <v>0.69129088262179</v>
      </c>
      <c r="J886" s="41" t="n">
        <f aca="false">IF(OR(B886&lt;=0,C886&lt;=0,I886&lt;=0),0,GAMMALN(E886+$J$2*B886)-GAMMALN($J$2*B886)+$J$2*B886*LN($J$2*B886)+E886*LN(I886)-($J$2*B886+E886)*LN($J$2*B886+I886))</f>
        <v>-1.15373467738795</v>
      </c>
      <c r="K886" s="42"/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810.8</v>
      </c>
      <c r="D887" s="36" t="s">
        <v>14</v>
      </c>
      <c r="E887" s="37" t="n">
        <v>1</v>
      </c>
      <c r="F887" s="38" t="n">
        <f aca="false">B887^$F$2</f>
        <v>0.970445388759572</v>
      </c>
      <c r="G887" s="39" t="n">
        <f aca="false">C887^$I$2</f>
        <v>268.51478634739</v>
      </c>
      <c r="H887" s="39" t="n">
        <f aca="false">IF(D887="F",1,IF(D887="R",$G$2,$H$2))</f>
        <v>1</v>
      </c>
      <c r="I887" s="40" t="n">
        <f aca="false">$E$2*F887*G887*H887</f>
        <v>0.41713301847235</v>
      </c>
      <c r="J887" s="41" t="n">
        <f aca="false">IF(OR(B887&lt;=0,C887&lt;=0,I887&lt;=0),0,GAMMALN(E887+$J$2*B887)-GAMMALN($J$2*B887)+$J$2*B887*LN($J$2*B887)+E887*LN(I887)-($J$2*B887+E887)*LN($J$2*B887+I887))</f>
        <v>-1.40439126926897</v>
      </c>
      <c r="K887" s="42"/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746.4</v>
      </c>
      <c r="D888" s="36" t="s">
        <v>14</v>
      </c>
      <c r="E888" s="37" t="n">
        <v>0</v>
      </c>
      <c r="F888" s="38" t="n">
        <f aca="false">B888^$F$2</f>
        <v>0.901430258329295</v>
      </c>
      <c r="G888" s="39" t="n">
        <f aca="false">C888^$I$2</f>
        <v>250.58567071587</v>
      </c>
      <c r="H888" s="39" t="n">
        <f aca="false">IF(D888="F",1,IF(D888="R",$G$2,$H$2))</f>
        <v>1</v>
      </c>
      <c r="I888" s="40" t="n">
        <f aca="false">$E$2*F888*G888*H888</f>
        <v>0.361596007202207</v>
      </c>
      <c r="J888" s="41" t="n">
        <f aca="false">IF(OR(B888&lt;=0,C888&lt;=0,I888&lt;=0),0,GAMMALN(E888+$J$2*B888)-GAMMALN($J$2*B888)+$J$2*B888*LN($J$2*B888)+E888*LN(I888)-($J$2*B888+E888)*LN($J$2*B888+I888))</f>
        <v>-0.338073197702471</v>
      </c>
      <c r="K888" s="42"/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746.4</v>
      </c>
      <c r="D889" s="36" t="s">
        <v>14</v>
      </c>
      <c r="E889" s="37" t="n">
        <v>0</v>
      </c>
      <c r="F889" s="38" t="n">
        <f aca="false">B889^$F$2</f>
        <v>0.911294375199404</v>
      </c>
      <c r="G889" s="39" t="n">
        <f aca="false">C889^$I$2</f>
        <v>250.58567071587</v>
      </c>
      <c r="H889" s="39" t="n">
        <f aca="false">IF(D889="F",1,IF(D889="R",$G$2,$H$2))</f>
        <v>1</v>
      </c>
      <c r="I889" s="40" t="n">
        <f aca="false">$E$2*F889*G889*H889</f>
        <v>0.365552858264006</v>
      </c>
      <c r="J889" s="41" t="n">
        <f aca="false">IF(OR(B889&lt;=0,C889&lt;=0,I889&lt;=0),0,GAMMALN(E889+$J$2*B889)-GAMMALN($J$2*B889)+$J$2*B889*LN($J$2*B889)+E889*LN(I889)-($J$2*B889+E889)*LN($J$2*B889+I889))</f>
        <v>-0.341776268582431</v>
      </c>
      <c r="K889" s="42"/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746.4</v>
      </c>
      <c r="D890" s="36" t="s">
        <v>14</v>
      </c>
      <c r="E890" s="37" t="n">
        <v>0</v>
      </c>
      <c r="F890" s="38" t="n">
        <f aca="false">B890^$F$2</f>
        <v>0.950734685227744</v>
      </c>
      <c r="G890" s="39" t="n">
        <f aca="false">C890^$I$2</f>
        <v>250.58567071587</v>
      </c>
      <c r="H890" s="39" t="n">
        <f aca="false">IF(D890="F",1,IF(D890="R",$G$2,$H$2))</f>
        <v>1</v>
      </c>
      <c r="I890" s="40" t="n">
        <f aca="false">$E$2*F890*G890*H890</f>
        <v>0.381373781177662</v>
      </c>
      <c r="J890" s="41" t="n">
        <f aca="false">IF(OR(B890&lt;=0,C890&lt;=0,I890&lt;=0),0,GAMMALN(E890+$J$2*B890)-GAMMALN($J$2*B890)+$J$2*B890*LN($J$2*B890)+E890*LN(I890)-($J$2*B890+E890)*LN($J$2*B890+I890))</f>
        <v>-0.356582867188655</v>
      </c>
      <c r="K890" s="42"/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914.6</v>
      </c>
      <c r="D891" s="36" t="s">
        <v>14</v>
      </c>
      <c r="E891" s="37" t="n">
        <v>1</v>
      </c>
      <c r="F891" s="38" t="n">
        <f aca="false">B891^$F$2</f>
        <v>0.901430258329295</v>
      </c>
      <c r="G891" s="39" t="n">
        <f aca="false">C891^$I$2</f>
        <v>296.929766318278</v>
      </c>
      <c r="H891" s="39" t="n">
        <f aca="false">IF(D891="F",1,IF(D891="R",$G$2,$H$2))</f>
        <v>1</v>
      </c>
      <c r="I891" s="40" t="n">
        <f aca="false">$E$2*F891*G891*H891</f>
        <v>0.428470700712632</v>
      </c>
      <c r="J891" s="41" t="n">
        <f aca="false">IF(OR(B891&lt;=0,C891&lt;=0,I891&lt;=0),0,GAMMALN(E891+$J$2*B891)-GAMMALN($J$2*B891)+$J$2*B891*LN($J$2*B891)+E891*LN(I891)-($J$2*B891+E891)*LN($J$2*B891+I891))</f>
        <v>-1.39931968576849</v>
      </c>
      <c r="K891" s="42"/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914.6</v>
      </c>
      <c r="D892" s="36" t="s">
        <v>14</v>
      </c>
      <c r="E892" s="37" t="n">
        <v>0</v>
      </c>
      <c r="F892" s="38" t="n">
        <f aca="false">B892^$F$2</f>
        <v>2.36854141842601</v>
      </c>
      <c r="G892" s="39" t="n">
        <f aca="false">C892^$I$2</f>
        <v>296.929766318278</v>
      </c>
      <c r="H892" s="39" t="n">
        <f aca="false">IF(D892="F",1,IF(D892="R",$G$2,$H$2))</f>
        <v>1</v>
      </c>
      <c r="I892" s="40" t="n">
        <f aca="false">$E$2*F892*G892*H892</f>
        <v>1.12582264888778</v>
      </c>
      <c r="J892" s="41" t="n">
        <f aca="false">IF(OR(B892&lt;=0,C892&lt;=0,I892&lt;=0),0,GAMMALN(E892+$J$2*B892)-GAMMALN($J$2*B892)+$J$2*B892*LN($J$2*B892)+E892*LN(I892)-($J$2*B892+E892)*LN($J$2*B892+I892))</f>
        <v>-1.041510654269</v>
      </c>
      <c r="K892" s="42"/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756.6</v>
      </c>
      <c r="D893" s="36" t="s">
        <v>14</v>
      </c>
      <c r="E893" s="37" t="n">
        <v>0</v>
      </c>
      <c r="F893" s="38" t="n">
        <f aca="false">B893^$F$2</f>
        <v>0.37558605852216</v>
      </c>
      <c r="G893" s="39" t="n">
        <f aca="false">C893^$I$2</f>
        <v>253.441869725197</v>
      </c>
      <c r="H893" s="39" t="n">
        <f aca="false">IF(D893="F",1,IF(D893="R",$G$2,$H$2))</f>
        <v>1</v>
      </c>
      <c r="I893" s="40" t="n">
        <f aca="false">$E$2*F893*G893*H893</f>
        <v>0.152378287466419</v>
      </c>
      <c r="J893" s="41" t="n">
        <f aca="false">IF(OR(B893&lt;=0,C893&lt;=0,I893&lt;=0),0,GAMMALN(E893+$J$2*B893)-GAMMALN($J$2*B893)+$J$2*B893*LN($J$2*B893)+E893*LN(I893)-($J$2*B893+E893)*LN($J$2*B893+I893))</f>
        <v>-0.142239009807962</v>
      </c>
      <c r="K893" s="42"/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756.6</v>
      </c>
      <c r="D894" s="36" t="s">
        <v>14</v>
      </c>
      <c r="E894" s="37" t="n">
        <v>0</v>
      </c>
      <c r="F894" s="38" t="n">
        <f aca="false">B894^$F$2</f>
        <v>0.0316280880220453</v>
      </c>
      <c r="G894" s="39" t="n">
        <f aca="false">C894^$I$2</f>
        <v>253.441869725197</v>
      </c>
      <c r="H894" s="39" t="n">
        <f aca="false">IF(D894="F",1,IF(D894="R",$G$2,$H$2))</f>
        <v>1</v>
      </c>
      <c r="I894" s="40" t="n">
        <f aca="false">$E$2*F894*G894*H894</f>
        <v>0.0128317699213856</v>
      </c>
      <c r="J894" s="41" t="n">
        <f aca="false">IF(OR(B894&lt;=0,C894&lt;=0,I894&lt;=0),0,GAMMALN(E894+$J$2*B894)-GAMMALN($J$2*B894)+$J$2*B894*LN($J$2*B894)+E894*LN(I894)-($J$2*B894+E894)*LN($J$2*B894+I894))</f>
        <v>-0.0119479517177821</v>
      </c>
      <c r="K894" s="42"/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756.6</v>
      </c>
      <c r="D895" s="36" t="s">
        <v>14</v>
      </c>
      <c r="E895" s="37" t="n">
        <v>0</v>
      </c>
      <c r="F895" s="38" t="n">
        <f aca="false">B895^$F$2</f>
        <v>1.48107187564663</v>
      </c>
      <c r="G895" s="39" t="n">
        <f aca="false">C895^$I$2</f>
        <v>253.441869725197</v>
      </c>
      <c r="H895" s="39" t="n">
        <f aca="false">IF(D895="F",1,IF(D895="R",$G$2,$H$2))</f>
        <v>1</v>
      </c>
      <c r="I895" s="40" t="n">
        <f aca="false">$E$2*F895*G895*H895</f>
        <v>0.600882782800084</v>
      </c>
      <c r="J895" s="41" t="n">
        <f aca="false">IF(OR(B895&lt;=0,C895&lt;=0,I895&lt;=0),0,GAMMALN(E895+$J$2*B895)-GAMMALN($J$2*B895)+$J$2*B895*LN($J$2*B895)+E895*LN(I895)-($J$2*B895+E895)*LN($J$2*B895+I895))</f>
        <v>-0.561659878438593</v>
      </c>
      <c r="K895" s="42"/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756.6</v>
      </c>
      <c r="D896" s="36" t="s">
        <v>14</v>
      </c>
      <c r="E896" s="37" t="n">
        <v>0</v>
      </c>
      <c r="F896" s="38" t="n">
        <f aca="false">B896^$F$2</f>
        <v>0.950734685227744</v>
      </c>
      <c r="G896" s="39" t="n">
        <f aca="false">C896^$I$2</f>
        <v>253.441869725197</v>
      </c>
      <c r="H896" s="39" t="n">
        <f aca="false">IF(D896="F",1,IF(D896="R",$G$2,$H$2))</f>
        <v>1</v>
      </c>
      <c r="I896" s="40" t="n">
        <f aca="false">$E$2*F896*G896*H896</f>
        <v>0.385720715353392</v>
      </c>
      <c r="J896" s="41" t="n">
        <f aca="false">IF(OR(B896&lt;=0,C896&lt;=0,I896&lt;=0),0,GAMMALN(E896+$J$2*B896)-GAMMALN($J$2*B896)+$J$2*B896*LN($J$2*B896)+E896*LN(I896)-($J$2*B896+E896)*LN($J$2*B896+I896))</f>
        <v>-0.360385934751892</v>
      </c>
      <c r="K896" s="42"/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756.6</v>
      </c>
      <c r="D897" s="36" t="s">
        <v>14</v>
      </c>
      <c r="E897" s="37" t="n">
        <v>2</v>
      </c>
      <c r="F897" s="38" t="n">
        <f aca="false">B897^$F$2</f>
        <v>4.05229800368873</v>
      </c>
      <c r="G897" s="39" t="n">
        <f aca="false">C897^$I$2</f>
        <v>253.441869725197</v>
      </c>
      <c r="H897" s="39" t="n">
        <f aca="false">IF(D897="F",1,IF(D897="R",$G$2,$H$2))</f>
        <v>1</v>
      </c>
      <c r="I897" s="40" t="n">
        <f aca="false">$E$2*F897*G897*H897</f>
        <v>1.64404992170189</v>
      </c>
      <c r="J897" s="41" t="n">
        <f aca="false">IF(OR(B897&lt;=0,C897&lt;=0,I897&lt;=0),0,GAMMALN(E897+$J$2*B897)-GAMMALN($J$2*B897)+$J$2*B897*LN($J$2*B897)+E897*LN(I897)-($J$2*B897+E897)*LN($J$2*B897+I897))</f>
        <v>-0.725034721261281</v>
      </c>
      <c r="K897" s="42"/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756.6</v>
      </c>
      <c r="D898" s="36" t="s">
        <v>14</v>
      </c>
      <c r="E898" s="37" t="n">
        <v>0</v>
      </c>
      <c r="F898" s="38" t="n">
        <f aca="false">B898^$F$2</f>
        <v>0.891564489458209</v>
      </c>
      <c r="G898" s="39" t="n">
        <f aca="false">C898^$I$2</f>
        <v>253.441869725197</v>
      </c>
      <c r="H898" s="39" t="n">
        <f aca="false">IF(D898="F",1,IF(D898="R",$G$2,$H$2))</f>
        <v>1</v>
      </c>
      <c r="I898" s="40" t="n">
        <f aca="false">$E$2*F898*G898*H898</f>
        <v>0.361714890600761</v>
      </c>
      <c r="J898" s="41" t="n">
        <f aca="false">IF(OR(B898&lt;=0,C898&lt;=0,I898&lt;=0),0,GAMMALN(E898+$J$2*B898)-GAMMALN($J$2*B898)+$J$2*B898*LN($J$2*B898)+E898*LN(I898)-($J$2*B898+E898)*LN($J$2*B898+I898))</f>
        <v>-0.337935485463538</v>
      </c>
      <c r="K898" s="42"/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756.6</v>
      </c>
      <c r="D899" s="36" t="s">
        <v>14</v>
      </c>
      <c r="E899" s="37" t="n">
        <v>1</v>
      </c>
      <c r="F899" s="38" t="n">
        <f aca="false">B899^$F$2</f>
        <v>0.931017726239817</v>
      </c>
      <c r="G899" s="39" t="n">
        <f aca="false">C899^$I$2</f>
        <v>253.441869725197</v>
      </c>
      <c r="H899" s="39" t="n">
        <f aca="false">IF(D899="F",1,IF(D899="R",$G$2,$H$2))</f>
        <v>1</v>
      </c>
      <c r="I899" s="40" t="n">
        <f aca="false">$E$2*F899*G899*H899</f>
        <v>0.377721386367519</v>
      </c>
      <c r="J899" s="41" t="n">
        <f aca="false">IF(OR(B899&lt;=0,C899&lt;=0,I899&lt;=0),0,GAMMALN(E899+$J$2*B899)-GAMMALN($J$2*B899)+$J$2*B899*LN($J$2*B899)+E899*LN(I899)-($J$2*B899+E899)*LN($J$2*B899+I899))</f>
        <v>-1.46091522185947</v>
      </c>
      <c r="K899" s="42"/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756.6</v>
      </c>
      <c r="D900" s="36" t="s">
        <v>14</v>
      </c>
      <c r="E900" s="37" t="n">
        <v>0</v>
      </c>
      <c r="F900" s="38" t="n">
        <f aca="false">B900^$F$2</f>
        <v>1.94997144857063</v>
      </c>
      <c r="G900" s="39" t="n">
        <f aca="false">C900^$I$2</f>
        <v>253.441869725197</v>
      </c>
      <c r="H900" s="39" t="n">
        <f aca="false">IF(D900="F",1,IF(D900="R",$G$2,$H$2))</f>
        <v>1</v>
      </c>
      <c r="I900" s="40" t="n">
        <f aca="false">$E$2*F900*G900*H900</f>
        <v>0.791119114247085</v>
      </c>
      <c r="J900" s="41" t="n">
        <f aca="false">IF(OR(B900&lt;=0,C900&lt;=0,I900&lt;=0),0,GAMMALN(E900+$J$2*B900)-GAMMALN($J$2*B900)+$J$2*B900*LN($J$2*B900)+E900*LN(I900)-($J$2*B900+E900)*LN($J$2*B900+I900))</f>
        <v>-0.739676928245139</v>
      </c>
      <c r="K900" s="42"/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756.6</v>
      </c>
      <c r="D901" s="36" t="s">
        <v>14</v>
      </c>
      <c r="E901" s="37" t="n">
        <v>0</v>
      </c>
      <c r="F901" s="38" t="n">
        <f aca="false">B901^$F$2</f>
        <v>1.9304716477235</v>
      </c>
      <c r="G901" s="39" t="n">
        <f aca="false">C901^$I$2</f>
        <v>253.441869725197</v>
      </c>
      <c r="H901" s="39" t="n">
        <f aca="false">IF(D901="F",1,IF(D901="R",$G$2,$H$2))</f>
        <v>1</v>
      </c>
      <c r="I901" s="40" t="n">
        <f aca="false">$E$2*F901*G901*H901</f>
        <v>0.78320788806709</v>
      </c>
      <c r="J901" s="41" t="n">
        <f aca="false">IF(OR(B901&lt;=0,C901&lt;=0,I901&lt;=0),0,GAMMALN(E901+$J$2*B901)-GAMMALN($J$2*B901)+$J$2*B901*LN($J$2*B901)+E901*LN(I901)-($J$2*B901+E901)*LN($J$2*B901+I901))</f>
        <v>-0.732272958163598</v>
      </c>
      <c r="K901" s="42"/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825.8</v>
      </c>
      <c r="D902" s="36" t="s">
        <v>14</v>
      </c>
      <c r="E902" s="37" t="n">
        <v>0</v>
      </c>
      <c r="F902" s="38" t="n">
        <f aca="false">B902^$F$2</f>
        <v>0.812576510631619</v>
      </c>
      <c r="G902" s="39" t="n">
        <f aca="false">C902^$I$2</f>
        <v>272.656481329642</v>
      </c>
      <c r="H902" s="39" t="n">
        <f aca="false">IF(D902="F",1,IF(D902="R",$G$2,$H$2))</f>
        <v>1</v>
      </c>
      <c r="I902" s="40" t="n">
        <f aca="false">$E$2*F902*G902*H902</f>
        <v>0.35466256526541</v>
      </c>
      <c r="J902" s="41" t="n">
        <f aca="false">IF(OR(B902&lt;=0,C902&lt;=0,I902&lt;=0),0,GAMMALN(E902+$J$2*B902)-GAMMALN($J$2*B902)+$J$2*B902*LN($J$2*B902)+E902*LN(I902)-($J$2*B902+E902)*LN($J$2*B902+I902))</f>
        <v>-0.329708878569726</v>
      </c>
      <c r="K902" s="42"/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825.8</v>
      </c>
      <c r="D903" s="36" t="s">
        <v>14</v>
      </c>
      <c r="E903" s="37" t="n">
        <v>0</v>
      </c>
      <c r="F903" s="38" t="n">
        <f aca="false">B903^$F$2</f>
        <v>0.901430258329295</v>
      </c>
      <c r="G903" s="39" t="n">
        <f aca="false">C903^$I$2</f>
        <v>272.656481329642</v>
      </c>
      <c r="H903" s="39" t="n">
        <f aca="false">IF(D903="F",1,IF(D903="R",$G$2,$H$2))</f>
        <v>1</v>
      </c>
      <c r="I903" s="40" t="n">
        <f aca="false">$E$2*F903*G903*H903</f>
        <v>0.393444264809504</v>
      </c>
      <c r="J903" s="41" t="n">
        <f aca="false">IF(OR(B903&lt;=0,C903&lt;=0,I903&lt;=0),0,GAMMALN(E903+$J$2*B903)-GAMMALN($J$2*B903)+$J$2*B903*LN($J$2*B903)+E903*LN(I903)-($J$2*B903+E903)*LN($J$2*B903+I903))</f>
        <v>-0.365801840776925</v>
      </c>
      <c r="K903" s="42"/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779.4</v>
      </c>
      <c r="D904" s="36" t="s">
        <v>14</v>
      </c>
      <c r="E904" s="37" t="n">
        <v>0</v>
      </c>
      <c r="F904" s="38" t="n">
        <f aca="false">B904^$F$2</f>
        <v>0.564915053682345</v>
      </c>
      <c r="G904" s="39" t="n">
        <f aca="false">C904^$I$2</f>
        <v>259.803513216097</v>
      </c>
      <c r="H904" s="39" t="n">
        <f aca="false">IF(D904="F",1,IF(D904="R",$G$2,$H$2))</f>
        <v>1</v>
      </c>
      <c r="I904" s="40" t="n">
        <f aca="false">$E$2*F904*G904*H904</f>
        <v>0.234943497005205</v>
      </c>
      <c r="J904" s="41" t="n">
        <f aca="false">IF(OR(B904&lt;=0,C904&lt;=0,I904&lt;=0),0,GAMMALN(E904+$J$2*B904)-GAMMALN($J$2*B904)+$J$2*B904*LN($J$2*B904)+E904*LN(I904)-($J$2*B904+E904)*LN($J$2*B904+I904))</f>
        <v>-0.219043516534259</v>
      </c>
      <c r="K904" s="42"/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779.4</v>
      </c>
      <c r="D905" s="36" t="s">
        <v>14</v>
      </c>
      <c r="E905" s="37" t="n">
        <v>0</v>
      </c>
      <c r="F905" s="38" t="n">
        <f aca="false">B905^$F$2</f>
        <v>0.901430258329295</v>
      </c>
      <c r="G905" s="39" t="n">
        <f aca="false">C905^$I$2</f>
        <v>259.803513216097</v>
      </c>
      <c r="H905" s="39" t="n">
        <f aca="false">IF(D905="F",1,IF(D905="R",$G$2,$H$2))</f>
        <v>1</v>
      </c>
      <c r="I905" s="40" t="n">
        <f aca="false">$E$2*F905*G905*H905</f>
        <v>0.374897386461359</v>
      </c>
      <c r="J905" s="41" t="n">
        <f aca="false">IF(OR(B905&lt;=0,C905&lt;=0,I905&lt;=0),0,GAMMALN(E905+$J$2*B905)-GAMMALN($J$2*B905)+$J$2*B905*LN($J$2*B905)+E905*LN(I905)-($J$2*B905+E905)*LN($J$2*B905+I905))</f>
        <v>-0.349690847444564</v>
      </c>
      <c r="K905" s="42"/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779.4</v>
      </c>
      <c r="D906" s="36" t="s">
        <v>14</v>
      </c>
      <c r="E906" s="37" t="n">
        <v>0</v>
      </c>
      <c r="F906" s="38" t="n">
        <f aca="false">B906^$F$2</f>
        <v>0.901430258329295</v>
      </c>
      <c r="G906" s="39" t="n">
        <f aca="false">C906^$I$2</f>
        <v>259.803513216097</v>
      </c>
      <c r="H906" s="39" t="n">
        <f aca="false">IF(D906="F",1,IF(D906="R",$G$2,$H$2))</f>
        <v>1</v>
      </c>
      <c r="I906" s="40" t="n">
        <f aca="false">$E$2*F906*G906*H906</f>
        <v>0.374897386461359</v>
      </c>
      <c r="J906" s="41" t="n">
        <f aca="false">IF(OR(B906&lt;=0,C906&lt;=0,I906&lt;=0),0,GAMMALN(E906+$J$2*B906)-GAMMALN($J$2*B906)+$J$2*B906*LN($J$2*B906)+E906*LN(I906)-($J$2*B906+E906)*LN($J$2*B906+I906))</f>
        <v>-0.349690847444564</v>
      </c>
      <c r="K906" s="42"/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779.4</v>
      </c>
      <c r="D907" s="36" t="s">
        <v>14</v>
      </c>
      <c r="E907" s="37" t="n">
        <v>0</v>
      </c>
      <c r="F907" s="38" t="n">
        <f aca="false">B907^$F$2</f>
        <v>1.00984854780805</v>
      </c>
      <c r="G907" s="39" t="n">
        <f aca="false">C907^$I$2</f>
        <v>259.803513216097</v>
      </c>
      <c r="H907" s="39" t="n">
        <f aca="false">IF(D907="F",1,IF(D907="R",$G$2,$H$2))</f>
        <v>1</v>
      </c>
      <c r="I907" s="40" t="n">
        <f aca="false">$E$2*F907*G907*H907</f>
        <v>0.419987656057509</v>
      </c>
      <c r="J907" s="41" t="n">
        <f aca="false">IF(OR(B907&lt;=0,C907&lt;=0,I907&lt;=0),0,GAMMALN(E907+$J$2*B907)-GAMMALN($J$2*B907)+$J$2*B907*LN($J$2*B907)+E907*LN(I907)-($J$2*B907+E907)*LN($J$2*B907+I907))</f>
        <v>-0.39179417496213</v>
      </c>
      <c r="K907" s="42"/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779.4</v>
      </c>
      <c r="D908" s="36" t="s">
        <v>14</v>
      </c>
      <c r="E908" s="37" t="n">
        <v>0</v>
      </c>
      <c r="F908" s="38" t="n">
        <f aca="false">B908^$F$2</f>
        <v>1.89146297080098</v>
      </c>
      <c r="G908" s="39" t="n">
        <f aca="false">C908^$I$2</f>
        <v>259.803513216097</v>
      </c>
      <c r="H908" s="39" t="n">
        <f aca="false">IF(D908="F",1,IF(D908="R",$G$2,$H$2))</f>
        <v>1</v>
      </c>
      <c r="I908" s="40" t="n">
        <f aca="false">$E$2*F908*G908*H908</f>
        <v>0.78664380054867</v>
      </c>
      <c r="J908" s="41" t="n">
        <f aca="false">IF(OR(B908&lt;=0,C908&lt;=0,I908&lt;=0),0,GAMMALN(E908+$J$2*B908)-GAMMALN($J$2*B908)+$J$2*B908*LN($J$2*B908)+E908*LN(I908)-($J$2*B908+E908)*LN($J$2*B908+I908))</f>
        <v>-0.734297810923208</v>
      </c>
      <c r="K908" s="42"/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779.4</v>
      </c>
      <c r="D909" s="36" t="s">
        <v>14</v>
      </c>
      <c r="E909" s="37" t="n">
        <v>0</v>
      </c>
      <c r="F909" s="38" t="n">
        <f aca="false">B909^$F$2</f>
        <v>1.77436196779205</v>
      </c>
      <c r="G909" s="39" t="n">
        <f aca="false">C909^$I$2</f>
        <v>259.803513216097</v>
      </c>
      <c r="H909" s="39" t="n">
        <f aca="false">IF(D909="F",1,IF(D909="R",$G$2,$H$2))</f>
        <v>1</v>
      </c>
      <c r="I909" s="40" t="n">
        <f aca="false">$E$2*F909*G909*H909</f>
        <v>0.737942462231697</v>
      </c>
      <c r="J909" s="41" t="n">
        <f aca="false">IF(OR(B909&lt;=0,C909&lt;=0,I909&lt;=0),0,GAMMALN(E909+$J$2*B909)-GAMMALN($J$2*B909)+$J$2*B909*LN($J$2*B909)+E909*LN(I909)-($J$2*B909+E909)*LN($J$2*B909+I909))</f>
        <v>-0.688793355760309</v>
      </c>
      <c r="K909" s="42"/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779.4</v>
      </c>
      <c r="D910" s="36" t="s">
        <v>14</v>
      </c>
      <c r="E910" s="37" t="n">
        <v>0</v>
      </c>
      <c r="F910" s="38" t="n">
        <f aca="false">B910^$F$2</f>
        <v>0.911294375199404</v>
      </c>
      <c r="G910" s="39" t="n">
        <f aca="false">C910^$I$2</f>
        <v>259.803513216097</v>
      </c>
      <c r="H910" s="39" t="n">
        <f aca="false">IF(D910="F",1,IF(D910="R",$G$2,$H$2))</f>
        <v>1</v>
      </c>
      <c r="I910" s="40" t="n">
        <f aca="false">$E$2*F910*G910*H910</f>
        <v>0.378999791056927</v>
      </c>
      <c r="J910" s="41" t="n">
        <f aca="false">IF(OR(B910&lt;=0,C910&lt;=0,I910&lt;=0),0,GAMMALN(E910+$J$2*B910)-GAMMALN($J$2*B910)+$J$2*B910*LN($J$2*B910)+E910*LN(I910)-($J$2*B910+E910)*LN($J$2*B910+I910))</f>
        <v>-0.353521294811425</v>
      </c>
      <c r="K910" s="42"/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779.4</v>
      </c>
      <c r="D911" s="36" t="s">
        <v>14</v>
      </c>
      <c r="E911" s="37" t="n">
        <v>0</v>
      </c>
      <c r="F911" s="38" t="n">
        <f aca="false">B911^$F$2</f>
        <v>0.37558605852216</v>
      </c>
      <c r="G911" s="39" t="n">
        <f aca="false">C911^$I$2</f>
        <v>259.803513216097</v>
      </c>
      <c r="H911" s="39" t="n">
        <f aca="false">IF(D911="F",1,IF(D911="R",$G$2,$H$2))</f>
        <v>1</v>
      </c>
      <c r="I911" s="40" t="n">
        <f aca="false">$E$2*F911*G911*H911</f>
        <v>0.156203134330381</v>
      </c>
      <c r="J911" s="41" t="n">
        <f aca="false">IF(OR(B911&lt;=0,C911&lt;=0,I911&lt;=0),0,GAMMALN(E911+$J$2*B911)-GAMMALN($J$2*B911)+$J$2*B911*LN($J$2*B911)+E911*LN(I911)-($J$2*B911+E911)*LN($J$2*B911+I911))</f>
        <v>-0.145571610697742</v>
      </c>
      <c r="K911" s="42"/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779.4</v>
      </c>
      <c r="D912" s="36" t="s">
        <v>14</v>
      </c>
      <c r="E912" s="37" t="n">
        <v>0</v>
      </c>
      <c r="F912" s="38" t="n">
        <f aca="false">B912^$F$2</f>
        <v>0.255278244383171</v>
      </c>
      <c r="G912" s="39" t="n">
        <f aca="false">C912^$I$2</f>
        <v>259.803513216097</v>
      </c>
      <c r="H912" s="39" t="n">
        <f aca="false">IF(D912="F",1,IF(D912="R",$G$2,$H$2))</f>
        <v>1</v>
      </c>
      <c r="I912" s="40" t="n">
        <f aca="false">$E$2*F912*G912*H912</f>
        <v>0.106168109795949</v>
      </c>
      <c r="J912" s="41" t="n">
        <f aca="false">IF(OR(B912&lt;=0,C912&lt;=0,I912&lt;=0),0,GAMMALN(E912+$J$2*B912)-GAMMALN($J$2*B912)+$J$2*B912*LN($J$2*B912)+E912*LN(I912)-($J$2*B912+E912)*LN($J$2*B912+I912))</f>
        <v>-0.0989030762081858</v>
      </c>
      <c r="K912" s="42"/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779.4</v>
      </c>
      <c r="D913" s="36" t="s">
        <v>14</v>
      </c>
      <c r="E913" s="37" t="n">
        <v>0</v>
      </c>
      <c r="F913" s="38" t="n">
        <f aca="false">B913^$F$2</f>
        <v>0.891564489458209</v>
      </c>
      <c r="G913" s="39" t="n">
        <f aca="false">C913^$I$2</f>
        <v>259.803513216097</v>
      </c>
      <c r="H913" s="39" t="n">
        <f aca="false">IF(D913="F",1,IF(D913="R",$G$2,$H$2))</f>
        <v>1</v>
      </c>
      <c r="I913" s="40" t="n">
        <f aca="false">$E$2*F913*G913*H913</f>
        <v>0.370794294812254</v>
      </c>
      <c r="J913" s="41" t="n">
        <f aca="false">IF(OR(B913&lt;=0,C913&lt;=0,I913&lt;=0),0,GAMMALN(E913+$J$2*B913)-GAMMALN($J$2*B913)+$J$2*B913*LN($J$2*B913)+E913*LN(I913)-($J$2*B913+E913)*LN($J$2*B913+I913))</f>
        <v>-0.34585980018541</v>
      </c>
      <c r="K913" s="42"/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779.4</v>
      </c>
      <c r="D914" s="36" t="s">
        <v>14</v>
      </c>
      <c r="E914" s="37" t="n">
        <v>2</v>
      </c>
      <c r="F914" s="38" t="n">
        <f aca="false">B914^$F$2</f>
        <v>3.18310129637191</v>
      </c>
      <c r="G914" s="39" t="n">
        <f aca="false">C914^$I$2</f>
        <v>259.803513216097</v>
      </c>
      <c r="H914" s="39" t="n">
        <f aca="false">IF(D914="F",1,IF(D914="R",$G$2,$H$2))</f>
        <v>1</v>
      </c>
      <c r="I914" s="40" t="n">
        <f aca="false">$E$2*F914*G914*H914</f>
        <v>1.32382549379174</v>
      </c>
      <c r="J914" s="41" t="n">
        <f aca="false">IF(OR(B914&lt;=0,C914&lt;=0,I914&lt;=0),0,GAMMALN(E914+$J$2*B914)-GAMMALN($J$2*B914)+$J$2*B914*LN($J$2*B914)+E914*LN(I914)-($J$2*B914+E914)*LN($J$2*B914+I914))</f>
        <v>-0.84190164568189</v>
      </c>
      <c r="K914" s="42"/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810.8</v>
      </c>
      <c r="D915" s="36" t="s">
        <v>14</v>
      </c>
      <c r="E915" s="37" t="n">
        <v>0</v>
      </c>
      <c r="F915" s="38" t="n">
        <f aca="false">B915^$F$2</f>
        <v>0.0107187094088352</v>
      </c>
      <c r="G915" s="39" t="n">
        <f aca="false">C915^$I$2</f>
        <v>268.51478634739</v>
      </c>
      <c r="H915" s="39" t="n">
        <f aca="false">IF(D915="F",1,IF(D915="R",$G$2,$H$2))</f>
        <v>1</v>
      </c>
      <c r="I915" s="40" t="n">
        <f aca="false">$E$2*F915*G915*H915</f>
        <v>0.00460729440484067</v>
      </c>
      <c r="J915" s="41" t="n">
        <f aca="false">IF(OR(B915&lt;=0,C915&lt;=0,I915&lt;=0),0,GAMMALN(E915+$J$2*B915)-GAMMALN($J$2*B915)+$J$2*B915*LN($J$2*B915)+E915*LN(I915)-($J$2*B915+E915)*LN($J$2*B915+I915))</f>
        <v>-0.00426781955413194</v>
      </c>
      <c r="K915" s="42"/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746.4</v>
      </c>
      <c r="D916" s="36" t="s">
        <v>14</v>
      </c>
      <c r="E916" s="37" t="n">
        <v>0</v>
      </c>
      <c r="F916" s="38" t="n">
        <f aca="false">B916^$F$2</f>
        <v>0.664146110728668</v>
      </c>
      <c r="G916" s="39" t="n">
        <f aca="false">C916^$I$2</f>
        <v>250.58567071587</v>
      </c>
      <c r="H916" s="39" t="n">
        <f aca="false">IF(D916="F",1,IF(D916="R",$G$2,$H$2))</f>
        <v>1</v>
      </c>
      <c r="I916" s="40" t="n">
        <f aca="false">$E$2*F916*G916*H916</f>
        <v>0.26641282519566</v>
      </c>
      <c r="J916" s="41" t="n">
        <f aca="false">IF(OR(B916&lt;=0,C916&lt;=0,I916&lt;=0),0,GAMMALN(E916+$J$2*B916)-GAMMALN($J$2*B916)+$J$2*B916*LN($J$2*B916)+E916*LN(I916)-($J$2*B916+E916)*LN($J$2*B916+I916))</f>
        <v>-0.249007662876836</v>
      </c>
      <c r="K916" s="42"/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790.2</v>
      </c>
      <c r="D917" s="36" t="s">
        <v>14</v>
      </c>
      <c r="E917" s="37" t="n">
        <v>0</v>
      </c>
      <c r="F917" s="38" t="n">
        <f aca="false">B917^$F$2</f>
        <v>2.01819745516908</v>
      </c>
      <c r="G917" s="39" t="n">
        <f aca="false">C917^$I$2</f>
        <v>262.806167125504</v>
      </c>
      <c r="H917" s="39" t="n">
        <f aca="false">IF(D917="F",1,IF(D917="R",$G$2,$H$2))</f>
        <v>1</v>
      </c>
      <c r="I917" s="40" t="n">
        <f aca="false">$E$2*F917*G917*H917</f>
        <v>0.849052349058867</v>
      </c>
      <c r="J917" s="41" t="n">
        <f aca="false">IF(OR(B917&lt;=0,C917&lt;=0,I917&lt;=0),0,GAMMALN(E917+$J$2*B917)-GAMMALN($J$2*B917)+$J$2*B917*LN($J$2*B917)+E917*LN(I917)-($J$2*B917+E917)*LN($J$2*B917+I917))</f>
        <v>-0.792009433750257</v>
      </c>
      <c r="K917" s="42"/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790.2</v>
      </c>
      <c r="D918" s="36" t="s">
        <v>14</v>
      </c>
      <c r="E918" s="37" t="n">
        <v>0</v>
      </c>
      <c r="F918" s="38" t="n">
        <f aca="false">B918^$F$2</f>
        <v>0.921156858495215</v>
      </c>
      <c r="G918" s="39" t="n">
        <f aca="false">C918^$I$2</f>
        <v>262.806167125504</v>
      </c>
      <c r="H918" s="39" t="n">
        <f aca="false">IF(D918="F",1,IF(D918="R",$G$2,$H$2))</f>
        <v>1</v>
      </c>
      <c r="I918" s="40" t="n">
        <f aca="false">$E$2*F918*G918*H918</f>
        <v>0.387529174885184</v>
      </c>
      <c r="J918" s="41" t="n">
        <f aca="false">IF(OR(B918&lt;=0,C918&lt;=0,I918&lt;=0),0,GAMMALN(E918+$J$2*B918)-GAMMALN($J$2*B918)+$J$2*B918*LN($J$2*B918)+E918*LN(I918)-($J$2*B918+E918)*LN($J$2*B918+I918))</f>
        <v>-0.36120681437695</v>
      </c>
      <c r="K918" s="42"/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790.2</v>
      </c>
      <c r="D919" s="36" t="s">
        <v>14</v>
      </c>
      <c r="E919" s="37" t="n">
        <v>0</v>
      </c>
      <c r="F919" s="38" t="n">
        <f aca="false">B919^$F$2</f>
        <v>0.525150191061549</v>
      </c>
      <c r="G919" s="39" t="n">
        <f aca="false">C919^$I$2</f>
        <v>262.806167125504</v>
      </c>
      <c r="H919" s="39" t="n">
        <f aca="false">IF(D919="F",1,IF(D919="R",$G$2,$H$2))</f>
        <v>1</v>
      </c>
      <c r="I919" s="40" t="n">
        <f aca="false">$E$2*F919*G919*H919</f>
        <v>0.2209298214045</v>
      </c>
      <c r="J919" s="41" t="n">
        <f aca="false">IF(OR(B919&lt;=0,C919&lt;=0,I919&lt;=0),0,GAMMALN(E919+$J$2*B919)-GAMMALN($J$2*B919)+$J$2*B919*LN($J$2*B919)+E919*LN(I919)-($J$2*B919+E919)*LN($J$2*B919+I919))</f>
        <v>-0.205805453408285</v>
      </c>
      <c r="K919" s="42"/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790.2</v>
      </c>
      <c r="D920" s="36" t="s">
        <v>14</v>
      </c>
      <c r="E920" s="37" t="n">
        <v>0</v>
      </c>
      <c r="F920" s="38" t="n">
        <f aca="false">B920^$F$2</f>
        <v>1.92072061882712</v>
      </c>
      <c r="G920" s="39" t="n">
        <f aca="false">C920^$I$2</f>
        <v>262.806167125504</v>
      </c>
      <c r="H920" s="39" t="n">
        <f aca="false">IF(D920="F",1,IF(D920="R",$G$2,$H$2))</f>
        <v>1</v>
      </c>
      <c r="I920" s="40" t="n">
        <f aca="false">$E$2*F920*G920*H920</f>
        <v>0.808044004378324</v>
      </c>
      <c r="J920" s="41" t="n">
        <f aca="false">IF(OR(B920&lt;=0,C920&lt;=0,I920&lt;=0),0,GAMMALN(E920+$J$2*B920)-GAMMALN($J$2*B920)+$J$2*B920*LN($J$2*B920)+E920*LN(I920)-($J$2*B920+E920)*LN($J$2*B920+I920))</f>
        <v>-0.753718670037701</v>
      </c>
      <c r="K920" s="42"/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790.2</v>
      </c>
      <c r="D921" s="36" t="s">
        <v>14</v>
      </c>
      <c r="E921" s="37" t="n">
        <v>0</v>
      </c>
      <c r="F921" s="38" t="n">
        <f aca="false">B921^$F$2</f>
        <v>2.02794111886473</v>
      </c>
      <c r="G921" s="39" t="n">
        <f aca="false">C921^$I$2</f>
        <v>262.806167125504</v>
      </c>
      <c r="H921" s="39" t="n">
        <f aca="false">IF(D921="F",1,IF(D921="R",$G$2,$H$2))</f>
        <v>1</v>
      </c>
      <c r="I921" s="40" t="n">
        <f aca="false">$E$2*F921*G921*H921</f>
        <v>0.853151492345391</v>
      </c>
      <c r="J921" s="41" t="n">
        <f aca="false">IF(OR(B921&lt;=0,C921&lt;=0,I921&lt;=0),0,GAMMALN(E921+$J$2*B921)-GAMMALN($J$2*B921)+$J$2*B921*LN($J$2*B921)+E921*LN(I921)-($J$2*B921+E921)*LN($J$2*B921+I921))</f>
        <v>-0.795837033372017</v>
      </c>
      <c r="K921" s="42"/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790.2</v>
      </c>
      <c r="D922" s="36" t="s">
        <v>14</v>
      </c>
      <c r="E922" s="37" t="n">
        <v>1</v>
      </c>
      <c r="F922" s="38" t="n">
        <f aca="false">B922^$F$2</f>
        <v>0.365586016703993</v>
      </c>
      <c r="G922" s="39" t="n">
        <f aca="false">C922^$I$2</f>
        <v>262.806167125504</v>
      </c>
      <c r="H922" s="39" t="n">
        <f aca="false">IF(D922="F",1,IF(D922="R",$G$2,$H$2))</f>
        <v>1</v>
      </c>
      <c r="I922" s="40" t="n">
        <f aca="false">$E$2*F922*G922*H922</f>
        <v>0.153801435766648</v>
      </c>
      <c r="J922" s="41" t="n">
        <f aca="false">IF(OR(B922&lt;=0,C922&lt;=0,I922&lt;=0),0,GAMMALN(E922+$J$2*B922)-GAMMALN($J$2*B922)+$J$2*B922*LN($J$2*B922)+E922*LN(I922)-($J$2*B922+E922)*LN($J$2*B922+I922))</f>
        <v>-2.15622889478512</v>
      </c>
      <c r="K922" s="42"/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790.2</v>
      </c>
      <c r="D923" s="36" t="s">
        <v>14</v>
      </c>
      <c r="E923" s="37" t="n">
        <v>0</v>
      </c>
      <c r="F923" s="38" t="n">
        <f aca="false">B923^$F$2</f>
        <v>0.245217935704224</v>
      </c>
      <c r="G923" s="39" t="n">
        <f aca="false">C923^$I$2</f>
        <v>262.806167125504</v>
      </c>
      <c r="H923" s="39" t="n">
        <f aca="false">IF(D923="F",1,IF(D923="R",$G$2,$H$2))</f>
        <v>1</v>
      </c>
      <c r="I923" s="40" t="n">
        <f aca="false">$E$2*F923*G923*H923</f>
        <v>0.103162782119154</v>
      </c>
      <c r="J923" s="41" t="n">
        <f aca="false">IF(OR(B923&lt;=0,C923&lt;=0,I923&lt;=0),0,GAMMALN(E923+$J$2*B923)-GAMMALN($J$2*B923)+$J$2*B923*LN($J$2*B923)+E923*LN(I923)-($J$2*B923+E923)*LN($J$2*B923+I923))</f>
        <v>-0.096025172157888</v>
      </c>
      <c r="K923" s="42"/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728</v>
      </c>
      <c r="D924" s="36" t="s">
        <v>14</v>
      </c>
      <c r="E924" s="37" t="n">
        <v>0</v>
      </c>
      <c r="F924" s="38" t="n">
        <f aca="false">B924^$F$2</f>
        <v>0.10353120017094</v>
      </c>
      <c r="G924" s="39" t="n">
        <f aca="false">C924^$I$2</f>
        <v>245.416935641029</v>
      </c>
      <c r="H924" s="39" t="n">
        <f aca="false">IF(D924="F",1,IF(D924="R",$G$2,$H$2))</f>
        <v>1</v>
      </c>
      <c r="I924" s="40" t="n">
        <f aca="false">$E$2*F924*G924*H924</f>
        <v>0.0406734525511455</v>
      </c>
      <c r="J924" s="41" t="n">
        <f aca="false">IF(OR(B924&lt;=0,C924&lt;=0,I924&lt;=0),0,GAMMALN(E924+$J$2*B924)-GAMMALN($J$2*B924)+$J$2*B924*LN($J$2*B924)+E924*LN(I924)-($J$2*B924+E924)*LN($J$2*B924+I924))</f>
        <v>-0.0379976652828851</v>
      </c>
      <c r="K924" s="42"/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814.2</v>
      </c>
      <c r="D925" s="36" t="s">
        <v>14</v>
      </c>
      <c r="E925" s="37" t="n">
        <v>0</v>
      </c>
      <c r="F925" s="38" t="n">
        <f aca="false">B925^$F$2</f>
        <v>0.405562175582577</v>
      </c>
      <c r="G925" s="39" t="n">
        <f aca="false">C925^$I$2</f>
        <v>269.454670550008</v>
      </c>
      <c r="H925" s="39" t="n">
        <f aca="false">IF(D925="F",1,IF(D925="R",$G$2,$H$2))</f>
        <v>1</v>
      </c>
      <c r="I925" s="40" t="n">
        <f aca="false">$E$2*F925*G925*H925</f>
        <v>0.174935689532391</v>
      </c>
      <c r="J925" s="41" t="n">
        <f aca="false">IF(OR(B925&lt;=0,C925&lt;=0,I925&lt;=0),0,GAMMALN(E925+$J$2*B925)-GAMMALN($J$2*B925)+$J$2*B925*LN($J$2*B925)+E925*LN(I925)-($J$2*B925+E925)*LN($J$2*B925+I925))</f>
        <v>-0.162640569340034</v>
      </c>
      <c r="K925" s="42"/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756.4</v>
      </c>
      <c r="D926" s="36" t="s">
        <v>14</v>
      </c>
      <c r="E926" s="37" t="n">
        <v>0</v>
      </c>
      <c r="F926" s="38" t="n">
        <f aca="false">B926^$F$2</f>
        <v>0.703773007594164</v>
      </c>
      <c r="G926" s="39" t="n">
        <f aca="false">C926^$I$2</f>
        <v>253.385927146536</v>
      </c>
      <c r="H926" s="39" t="n">
        <f aca="false">IF(D926="F",1,IF(D926="R",$G$2,$H$2))</f>
        <v>1</v>
      </c>
      <c r="I926" s="40" t="n">
        <f aca="false">$E$2*F926*G926*H926</f>
        <v>0.285463350022639</v>
      </c>
      <c r="J926" s="41" t="n">
        <f aca="false">IF(OR(B926&lt;=0,C926&lt;=0,I926&lt;=0),0,GAMMALN(E926+$J$2*B926)-GAMMALN($J$2*B926)+$J$2*B926*LN($J$2*B926)+E926*LN(I926)-($J$2*B926+E926)*LN($J$2*B926+I926))</f>
        <v>-0.266638387736498</v>
      </c>
      <c r="K926" s="42"/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914.6</v>
      </c>
      <c r="D927" s="36" t="s">
        <v>14</v>
      </c>
      <c r="E927" s="37" t="n">
        <v>0</v>
      </c>
      <c r="F927" s="38" t="n">
        <f aca="false">B927^$F$2</f>
        <v>0.435504396430986</v>
      </c>
      <c r="G927" s="39" t="n">
        <f aca="false">C927^$I$2</f>
        <v>296.929766318278</v>
      </c>
      <c r="H927" s="39" t="n">
        <f aca="false">IF(D927="F",1,IF(D927="R",$G$2,$H$2))</f>
        <v>1</v>
      </c>
      <c r="I927" s="40" t="n">
        <f aca="false">$E$2*F927*G927*H927</f>
        <v>0.207005336439517</v>
      </c>
      <c r="J927" s="41" t="n">
        <f aca="false">IF(OR(B927&lt;=0,C927&lt;=0,I927&lt;=0),0,GAMMALN(E927+$J$2*B927)-GAMMALN($J$2*B927)+$J$2*B927*LN($J$2*B927)+E927*LN(I927)-($J$2*B927+E927)*LN($J$2*B927+I927))</f>
        <v>-0.191136451596473</v>
      </c>
      <c r="K927" s="42"/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914.6</v>
      </c>
      <c r="D928" s="36" t="s">
        <v>14</v>
      </c>
      <c r="E928" s="37" t="n">
        <v>0</v>
      </c>
      <c r="F928" s="38" t="n">
        <f aca="false">B928^$F$2</f>
        <v>0.123896527486971</v>
      </c>
      <c r="G928" s="39" t="n">
        <f aca="false">C928^$I$2</f>
        <v>296.929766318278</v>
      </c>
      <c r="H928" s="39" t="n">
        <f aca="false">IF(D928="F",1,IF(D928="R",$G$2,$H$2))</f>
        <v>1</v>
      </c>
      <c r="I928" s="40" t="n">
        <f aca="false">$E$2*F928*G928*H928</f>
        <v>0.0588908919549624</v>
      </c>
      <c r="J928" s="41" t="n">
        <f aca="false">IF(OR(B928&lt;=0,C928&lt;=0,I928&lt;=0),0,GAMMALN(E928+$J$2*B928)-GAMMALN($J$2*B928)+$J$2*B928*LN($J$2*B928)+E928*LN(I928)-($J$2*B928+E928)*LN($J$2*B928+I928))</f>
        <v>-0.0542975661140798</v>
      </c>
      <c r="K928" s="42"/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979.2</v>
      </c>
      <c r="D929" s="36" t="s">
        <v>14</v>
      </c>
      <c r="E929" s="37" t="n">
        <v>0</v>
      </c>
      <c r="F929" s="38" t="n">
        <f aca="false">B929^$F$2</f>
        <v>0.0316280880220453</v>
      </c>
      <c r="G929" s="39" t="n">
        <f aca="false">C929^$I$2</f>
        <v>314.342836024096</v>
      </c>
      <c r="H929" s="39" t="n">
        <f aca="false">IF(D929="F",1,IF(D929="R",$G$2,$H$2))</f>
        <v>1</v>
      </c>
      <c r="I929" s="40" t="n">
        <f aca="false">$E$2*F929*G929*H929</f>
        <v>0.0159151877812083</v>
      </c>
      <c r="J929" s="41" t="n">
        <f aca="false">IF(OR(B929&lt;=0,C929&lt;=0,I929&lt;=0),0,GAMMALN(E929+$J$2*B929)-GAMMALN($J$2*B929)+$J$2*B929*LN($J$2*B929)+E929*LN(I929)-($J$2*B929+E929)*LN($J$2*B929+I929))</f>
        <v>-0.0145842205556262</v>
      </c>
      <c r="K929" s="42"/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884.8</v>
      </c>
      <c r="D930" s="36" t="s">
        <v>14</v>
      </c>
      <c r="E930" s="37" t="n">
        <v>0</v>
      </c>
      <c r="F930" s="38" t="n">
        <f aca="false">B930^$F$2</f>
        <v>0.901430258329295</v>
      </c>
      <c r="G930" s="39" t="n">
        <f aca="false">C930^$I$2</f>
        <v>288.829289777229</v>
      </c>
      <c r="H930" s="39" t="n">
        <f aca="false">IF(D930="F",1,IF(D930="R",$G$2,$H$2))</f>
        <v>1</v>
      </c>
      <c r="I930" s="40" t="n">
        <f aca="false">$E$2*F930*G930*H930</f>
        <v>0.416781684475948</v>
      </c>
      <c r="J930" s="41" t="n">
        <f aca="false">IF(OR(B930&lt;=0,C930&lt;=0,I930&lt;=0),0,GAMMALN(E930+$J$2*B930)-GAMMALN($J$2*B930)+$J$2*B930*LN($J$2*B930)+E930*LN(I930)-($J$2*B930+E930)*LN($J$2*B930+I930))</f>
        <v>-0.385930128126939</v>
      </c>
      <c r="K930" s="42"/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756.4</v>
      </c>
      <c r="D931" s="36" t="s">
        <v>14</v>
      </c>
      <c r="E931" s="37" t="n">
        <v>0</v>
      </c>
      <c r="F931" s="38" t="n">
        <f aca="false">B931^$F$2</f>
        <v>0.881697049742204</v>
      </c>
      <c r="G931" s="39" t="n">
        <f aca="false">C931^$I$2</f>
        <v>253.385927146536</v>
      </c>
      <c r="H931" s="39" t="n">
        <f aca="false">IF(D931="F",1,IF(D931="R",$G$2,$H$2))</f>
        <v>1</v>
      </c>
      <c r="I931" s="40" t="n">
        <f aca="false">$E$2*F931*G931*H931</f>
        <v>0.357632632693449</v>
      </c>
      <c r="J931" s="41" t="n">
        <f aca="false">IF(OR(B931&lt;=0,C931&lt;=0,I931&lt;=0),0,GAMMALN(E931+$J$2*B931)-GAMMALN($J$2*B931)+$J$2*B931*LN($J$2*B931)+E931*LN(I931)-($J$2*B931+E931)*LN($J$2*B931+I931))</f>
        <v>-0.334122682754657</v>
      </c>
      <c r="K931" s="42"/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756.4</v>
      </c>
      <c r="D932" s="36" t="s">
        <v>14</v>
      </c>
      <c r="E932" s="37" t="n">
        <v>0</v>
      </c>
      <c r="F932" s="38" t="n">
        <f aca="false">B932^$F$2</f>
        <v>0.901430258329295</v>
      </c>
      <c r="G932" s="39" t="n">
        <f aca="false">C932^$I$2</f>
        <v>253.385927146536</v>
      </c>
      <c r="H932" s="39" t="n">
        <f aca="false">IF(D932="F",1,IF(D932="R",$G$2,$H$2))</f>
        <v>1</v>
      </c>
      <c r="I932" s="40" t="n">
        <f aca="false">$E$2*F932*G932*H932</f>
        <v>0.365636787114237</v>
      </c>
      <c r="J932" s="41" t="n">
        <f aca="false">IF(OR(B932&lt;=0,C932&lt;=0,I932&lt;=0),0,GAMMALN(E932+$J$2*B932)-GAMMALN($J$2*B932)+$J$2*B932*LN($J$2*B932)+E932*LN(I932)-($J$2*B932+E932)*LN($J$2*B932+I932))</f>
        <v>-0.341608104059174</v>
      </c>
      <c r="K932" s="42"/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783.6</v>
      </c>
      <c r="D933" s="36" t="s">
        <v>14</v>
      </c>
      <c r="E933" s="37" t="n">
        <v>0</v>
      </c>
      <c r="F933" s="38" t="n">
        <f aca="false">B933^$F$2</f>
        <v>0.214997938737077</v>
      </c>
      <c r="G933" s="39" t="n">
        <f aca="false">C933^$I$2</f>
        <v>260.972022562277</v>
      </c>
      <c r="H933" s="39" t="n">
        <f aca="false">IF(D933="F",1,IF(D933="R",$G$2,$H$2))</f>
        <v>1</v>
      </c>
      <c r="I933" s="40" t="n">
        <f aca="false">$E$2*F933*G933*H933</f>
        <v>0.0898180265995071</v>
      </c>
      <c r="J933" s="41" t="n">
        <f aca="false">IF(OR(B933&lt;=0,C933&lt;=0,I933&lt;=0),0,GAMMALN(E933+$J$2*B933)-GAMMALN($J$2*B933)+$J$2*B933*LN($J$2*B933)+E933*LN(I933)-($J$2*B933+E933)*LN($J$2*B933+I933))</f>
        <v>-0.0836318731903253</v>
      </c>
      <c r="K933" s="42"/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913.4</v>
      </c>
      <c r="D934" s="36" t="s">
        <v>14</v>
      </c>
      <c r="E934" s="37" t="n">
        <v>0</v>
      </c>
      <c r="F934" s="38" t="n">
        <f aca="false">B934^$F$2</f>
        <v>0.703773007594164</v>
      </c>
      <c r="G934" s="39" t="n">
        <f aca="false">C934^$I$2</f>
        <v>296.604423067781</v>
      </c>
      <c r="H934" s="39" t="n">
        <f aca="false">IF(D934="F",1,IF(D934="R",$G$2,$H$2))</f>
        <v>1</v>
      </c>
      <c r="I934" s="40" t="n">
        <f aca="false">$E$2*F934*G934*H934</f>
        <v>0.334153096795686</v>
      </c>
      <c r="J934" s="41" t="n">
        <f aca="false">IF(OR(B934&lt;=0,C934&lt;=0,I934&lt;=0),0,GAMMALN(E934+$J$2*B934)-GAMMALN($J$2*B934)+$J$2*B934*LN($J$2*B934)+E934*LN(I934)-($J$2*B934+E934)*LN($J$2*B934+I934))</f>
        <v>-0.308731158252223</v>
      </c>
      <c r="K934" s="42"/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946</v>
      </c>
      <c r="D935" s="36" t="s">
        <v>14</v>
      </c>
      <c r="E935" s="37" t="n">
        <v>0</v>
      </c>
      <c r="F935" s="38" t="n">
        <f aca="false">B935^$F$2</f>
        <v>0.315520446733401</v>
      </c>
      <c r="G935" s="39" t="n">
        <f aca="false">C935^$I$2</f>
        <v>305.418199819413</v>
      </c>
      <c r="H935" s="39" t="n">
        <f aca="false">IF(D935="F",1,IF(D935="R",$G$2,$H$2))</f>
        <v>1</v>
      </c>
      <c r="I935" s="40" t="n">
        <f aca="false">$E$2*F935*G935*H935</f>
        <v>0.154261547054699</v>
      </c>
      <c r="J935" s="41" t="n">
        <f aca="false">IF(OR(B935&lt;=0,C935&lt;=0,I935&lt;=0),0,GAMMALN(E935+$J$2*B935)-GAMMALN($J$2*B935)+$J$2*B935*LN($J$2*B935)+E935*LN(I935)-($J$2*B935+E935)*LN($J$2*B935+I935))</f>
        <v>-0.14207863405467</v>
      </c>
      <c r="K935" s="42"/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946</v>
      </c>
      <c r="D936" s="36" t="s">
        <v>14</v>
      </c>
      <c r="E936" s="37" t="n">
        <v>0</v>
      </c>
      <c r="F936" s="38" t="n">
        <f aca="false">B936^$F$2</f>
        <v>0.0316280880220453</v>
      </c>
      <c r="G936" s="39" t="n">
        <f aca="false">C936^$I$2</f>
        <v>305.418199819413</v>
      </c>
      <c r="H936" s="39" t="n">
        <f aca="false">IF(D936="F",1,IF(D936="R",$G$2,$H$2))</f>
        <v>1</v>
      </c>
      <c r="I936" s="40" t="n">
        <f aca="false">$E$2*F936*G936*H936</f>
        <v>0.015463333166441</v>
      </c>
      <c r="J936" s="41" t="n">
        <f aca="false">IF(OR(B936&lt;=0,C936&lt;=0,I936&lt;=0),0,GAMMALN(E936+$J$2*B936)-GAMMALN($J$2*B936)+$J$2*B936*LN($J$2*B936)+E936*LN(I936)-($J$2*B936+E936)*LN($J$2*B936+I936))</f>
        <v>-0.014202986601192</v>
      </c>
      <c r="K936" s="42"/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946</v>
      </c>
      <c r="D937" s="36" t="s">
        <v>14</v>
      </c>
      <c r="E937" s="37" t="n">
        <v>1</v>
      </c>
      <c r="F937" s="38" t="n">
        <f aca="false">B937^$F$2</f>
        <v>0.901430258329295</v>
      </c>
      <c r="G937" s="39" t="n">
        <f aca="false">C937^$I$2</f>
        <v>305.418199819413</v>
      </c>
      <c r="H937" s="39" t="n">
        <f aca="false">IF(D937="F",1,IF(D937="R",$G$2,$H$2))</f>
        <v>1</v>
      </c>
      <c r="I937" s="40" t="n">
        <f aca="false">$E$2*F937*G937*H937</f>
        <v>0.440719540211887</v>
      </c>
      <c r="J937" s="41" t="n">
        <f aca="false">IF(OR(B937&lt;=0,C937&lt;=0,I937&lt;=0),0,GAMMALN(E937+$J$2*B937)-GAMMALN($J$2*B937)+$J$2*B937*LN($J$2*B937)+E937*LN(I937)-($J$2*B937+E937)*LN($J$2*B937+I937))</f>
        <v>-1.38570976506138</v>
      </c>
      <c r="K937" s="42"/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946</v>
      </c>
      <c r="D938" s="36" t="s">
        <v>14</v>
      </c>
      <c r="E938" s="37" t="n">
        <v>0</v>
      </c>
      <c r="F938" s="38" t="n">
        <f aca="false">B938^$F$2</f>
        <v>0.911294375199404</v>
      </c>
      <c r="G938" s="39" t="n">
        <f aca="false">C938^$I$2</f>
        <v>305.418199819413</v>
      </c>
      <c r="H938" s="39" t="n">
        <f aca="false">IF(D938="F",1,IF(D938="R",$G$2,$H$2))</f>
        <v>1</v>
      </c>
      <c r="I938" s="40" t="n">
        <f aca="false">$E$2*F938*G938*H938</f>
        <v>0.445542219516716</v>
      </c>
      <c r="J938" s="41" t="n">
        <f aca="false">IF(OR(B938&lt;=0,C938&lt;=0,I938&lt;=0),0,GAMMALN(E938+$J$2*B938)-GAMMALN($J$2*B938)+$J$2*B938*LN($J$2*B938)+E938*LN(I938)-($J$2*B938+E938)*LN($J$2*B938+I938))</f>
        <v>-0.410864400044134</v>
      </c>
      <c r="K938" s="42"/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946</v>
      </c>
      <c r="D939" s="36" t="s">
        <v>14</v>
      </c>
      <c r="E939" s="37" t="n">
        <v>0</v>
      </c>
      <c r="F939" s="38" t="n">
        <f aca="false">B939^$F$2</f>
        <v>0.0212146365032258</v>
      </c>
      <c r="G939" s="39" t="n">
        <f aca="false">C939^$I$2</f>
        <v>305.418199819413</v>
      </c>
      <c r="H939" s="39" t="n">
        <f aca="false">IF(D939="F",1,IF(D939="R",$G$2,$H$2))</f>
        <v>1</v>
      </c>
      <c r="I939" s="40" t="n">
        <f aca="false">$E$2*F939*G939*H939</f>
        <v>0.0103720778829775</v>
      </c>
      <c r="J939" s="41" t="n">
        <f aca="false">IF(OR(B939&lt;=0,C939&lt;=0,I939&lt;=0),0,GAMMALN(E939+$J$2*B939)-GAMMALN($J$2*B939)+$J$2*B939*LN($J$2*B939)+E939*LN(I939)-($J$2*B939+E939)*LN($J$2*B939+I939))</f>
        <v>-0.00952206587335899</v>
      </c>
      <c r="K939" s="42"/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946</v>
      </c>
      <c r="D940" s="36" t="s">
        <v>14</v>
      </c>
      <c r="E940" s="37" t="n">
        <v>0</v>
      </c>
      <c r="F940" s="38" t="n">
        <f aca="false">B940^$F$2</f>
        <v>0.921156858495215</v>
      </c>
      <c r="G940" s="39" t="n">
        <f aca="false">C940^$I$2</f>
        <v>305.418199819413</v>
      </c>
      <c r="H940" s="39" t="n">
        <f aca="false">IF(D940="F",1,IF(D940="R",$G$2,$H$2))</f>
        <v>1</v>
      </c>
      <c r="I940" s="40" t="n">
        <f aca="false">$E$2*F940*G940*H940</f>
        <v>0.450364100148428</v>
      </c>
      <c r="J940" s="41" t="n">
        <f aca="false">IF(OR(B940&lt;=0,C940&lt;=0,I940&lt;=0),0,GAMMALN(E940+$J$2*B940)-GAMMALN($J$2*B940)+$J$2*B940*LN($J$2*B940)+E940*LN(I940)-($J$2*B940+E940)*LN($J$2*B940+I940))</f>
        <v>-0.41531616944315</v>
      </c>
      <c r="K940" s="42"/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946</v>
      </c>
      <c r="D941" s="36" t="s">
        <v>14</v>
      </c>
      <c r="E941" s="37" t="n">
        <v>0</v>
      </c>
      <c r="F941" s="38" t="n">
        <f aca="false">B941^$F$2</f>
        <v>2.74718806830657</v>
      </c>
      <c r="G941" s="39" t="n">
        <f aca="false">C941^$I$2</f>
        <v>305.418199819413</v>
      </c>
      <c r="H941" s="39" t="n">
        <f aca="false">IF(D941="F",1,IF(D941="R",$G$2,$H$2))</f>
        <v>1</v>
      </c>
      <c r="I941" s="40" t="n">
        <f aca="false">$E$2*F941*G941*H941</f>
        <v>1.34313159687321</v>
      </c>
      <c r="J941" s="41" t="n">
        <f aca="false">IF(OR(B941&lt;=0,C941&lt;=0,I941&lt;=0),0,GAMMALN(E941+$J$2*B941)-GAMMALN($J$2*B941)+$J$2*B941*LN($J$2*B941)+E941*LN(I941)-($J$2*B941+E941)*LN($J$2*B941+I941))</f>
        <v>-1.24016779204947</v>
      </c>
      <c r="K941" s="42"/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946</v>
      </c>
      <c r="D942" s="36" t="s">
        <v>14</v>
      </c>
      <c r="E942" s="37" t="n">
        <v>1</v>
      </c>
      <c r="F942" s="38" t="n">
        <f aca="false">B942^$F$2</f>
        <v>0.901430258329295</v>
      </c>
      <c r="G942" s="39" t="n">
        <f aca="false">C942^$I$2</f>
        <v>305.418199819413</v>
      </c>
      <c r="H942" s="39" t="n">
        <f aca="false">IF(D942="F",1,IF(D942="R",$G$2,$H$2))</f>
        <v>1</v>
      </c>
      <c r="I942" s="40" t="n">
        <f aca="false">$E$2*F942*G942*H942</f>
        <v>0.440719540211887</v>
      </c>
      <c r="J942" s="41" t="n">
        <f aca="false">IF(OR(B942&lt;=0,C942&lt;=0,I942&lt;=0),0,GAMMALN(E942+$J$2*B942)-GAMMALN($J$2*B942)+$J$2*B942*LN($J$2*B942)+E942*LN(I942)-($J$2*B942+E942)*LN($J$2*B942+I942))</f>
        <v>-1.38570976506138</v>
      </c>
      <c r="K942" s="42"/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946</v>
      </c>
      <c r="D943" s="36" t="s">
        <v>14</v>
      </c>
      <c r="E943" s="37" t="n">
        <v>0</v>
      </c>
      <c r="F943" s="38" t="n">
        <f aca="false">B943^$F$2</f>
        <v>3.31852631044838</v>
      </c>
      <c r="G943" s="39" t="n">
        <f aca="false">C943^$I$2</f>
        <v>305.418199819413</v>
      </c>
      <c r="H943" s="39" t="n">
        <f aca="false">IF(D943="F",1,IF(D943="R",$G$2,$H$2))</f>
        <v>1</v>
      </c>
      <c r="I943" s="40" t="n">
        <f aca="false">$E$2*F943*G943*H943</f>
        <v>1.6224653834369</v>
      </c>
      <c r="J943" s="41" t="n">
        <f aca="false">IF(OR(B943&lt;=0,C943&lt;=0,I943&lt;=0),0,GAMMALN(E943+$J$2*B943)-GAMMALN($J$2*B943)+$J$2*B943*LN($J$2*B943)+E943*LN(I943)-($J$2*B943+E943)*LN($J$2*B943+I943))</f>
        <v>-1.49841137503062</v>
      </c>
      <c r="K943" s="42"/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756.4</v>
      </c>
      <c r="D944" s="36" t="s">
        <v>14</v>
      </c>
      <c r="E944" s="37" t="n">
        <v>0</v>
      </c>
      <c r="F944" s="38" t="n">
        <f aca="false">B944^$F$2</f>
        <v>1.87195403063074</v>
      </c>
      <c r="G944" s="39" t="n">
        <f aca="false">C944^$I$2</f>
        <v>253.385927146536</v>
      </c>
      <c r="H944" s="39" t="n">
        <f aca="false">IF(D944="F",1,IF(D944="R",$G$2,$H$2))</f>
        <v>1</v>
      </c>
      <c r="I944" s="40" t="n">
        <f aca="false">$E$2*F944*G944*H944</f>
        <v>0.759299181562794</v>
      </c>
      <c r="J944" s="41" t="n">
        <f aca="false">IF(OR(B944&lt;=0,C944&lt;=0,I944&lt;=0),0,GAMMALN(E944+$J$2*B944)-GAMMALN($J$2*B944)+$J$2*B944*LN($J$2*B944)+E944*LN(I944)-($J$2*B944+E944)*LN($J$2*B944+I944))</f>
        <v>-0.709907813759273</v>
      </c>
      <c r="K944" s="42"/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756.4</v>
      </c>
      <c r="D945" s="36" t="s">
        <v>14</v>
      </c>
      <c r="E945" s="37" t="n">
        <v>0</v>
      </c>
      <c r="F945" s="38" t="n">
        <f aca="false">B945^$F$2</f>
        <v>0.901430258329295</v>
      </c>
      <c r="G945" s="39" t="n">
        <f aca="false">C945^$I$2</f>
        <v>253.385927146536</v>
      </c>
      <c r="H945" s="39" t="n">
        <f aca="false">IF(D945="F",1,IF(D945="R",$G$2,$H$2))</f>
        <v>1</v>
      </c>
      <c r="I945" s="40" t="n">
        <f aca="false">$E$2*F945*G945*H945</f>
        <v>0.365636787114237</v>
      </c>
      <c r="J945" s="41" t="n">
        <f aca="false">IF(OR(B945&lt;=0,C945&lt;=0,I945&lt;=0),0,GAMMALN(E945+$J$2*B945)-GAMMALN($J$2*B945)+$J$2*B945*LN($J$2*B945)+E945*LN(I945)-($J$2*B945+E945)*LN($J$2*B945+I945))</f>
        <v>-0.341608104059174</v>
      </c>
      <c r="K945" s="42"/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977.6</v>
      </c>
      <c r="D946" s="36" t="s">
        <v>14</v>
      </c>
      <c r="E946" s="37" t="n">
        <v>1</v>
      </c>
      <c r="F946" s="38" t="n">
        <f aca="false">B946^$F$2</f>
        <v>0.335560270609691</v>
      </c>
      <c r="G946" s="39" t="n">
        <f aca="false">C946^$I$2</f>
        <v>313.913890928295</v>
      </c>
      <c r="H946" s="39" t="n">
        <f aca="false">IF(D946="F",1,IF(D946="R",$G$2,$H$2))</f>
        <v>1</v>
      </c>
      <c r="I946" s="40" t="n">
        <f aca="false">$E$2*F946*G946*H946</f>
        <v>0.168622813477831</v>
      </c>
      <c r="J946" s="41" t="n">
        <f aca="false">IF(OR(B946&lt;=0,C946&lt;=0,I946&lt;=0),0,GAMMALN(E946+$J$2*B946)-GAMMALN($J$2*B946)+$J$2*B946*LN($J$2*B946)+E946*LN(I946)-($J$2*B946+E946)*LN($J$2*B946+I946))</f>
        <v>-2.10143376707718</v>
      </c>
      <c r="K946" s="42"/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977.6</v>
      </c>
      <c r="D947" s="36" t="s">
        <v>14</v>
      </c>
      <c r="E947" s="37" t="n">
        <v>0</v>
      </c>
      <c r="F947" s="38" t="n">
        <f aca="false">B947^$F$2</f>
        <v>0.465415124348909</v>
      </c>
      <c r="G947" s="39" t="n">
        <f aca="false">C947^$I$2</f>
        <v>313.913890928295</v>
      </c>
      <c r="H947" s="39" t="n">
        <f aca="false">IF(D947="F",1,IF(D947="R",$G$2,$H$2))</f>
        <v>1</v>
      </c>
      <c r="I947" s="40" t="n">
        <f aca="false">$E$2*F947*G947*H947</f>
        <v>0.233876339294445</v>
      </c>
      <c r="J947" s="41" t="n">
        <f aca="false">IF(OR(B947&lt;=0,C947&lt;=0,I947&lt;=0),0,GAMMALN(E947+$J$2*B947)-GAMMALN($J$2*B947)+$J$2*B947*LN($J$2*B947)+E947*LN(I947)-($J$2*B947+E947)*LN($J$2*B947+I947))</f>
        <v>-0.215046535729347</v>
      </c>
      <c r="K947" s="42"/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977.6</v>
      </c>
      <c r="D948" s="36" t="s">
        <v>14</v>
      </c>
      <c r="E948" s="37" t="n">
        <v>0</v>
      </c>
      <c r="F948" s="38" t="n">
        <f aca="false">B948^$F$2</f>
        <v>0.65423381266426</v>
      </c>
      <c r="G948" s="39" t="n">
        <f aca="false">C948^$I$2</f>
        <v>313.913890928295</v>
      </c>
      <c r="H948" s="39" t="n">
        <f aca="false">IF(D948="F",1,IF(D948="R",$G$2,$H$2))</f>
        <v>1</v>
      </c>
      <c r="I948" s="40" t="n">
        <f aca="false">$E$2*F948*G948*H948</f>
        <v>0.328759855758055</v>
      </c>
      <c r="J948" s="41" t="n">
        <f aca="false">IF(OR(B948&lt;=0,C948&lt;=0,I948&lt;=0),0,GAMMALN(E948+$J$2*B948)-GAMMALN($J$2*B948)+$J$2*B948*LN($J$2*B948)+E948*LN(I948)-($J$2*B948+E948)*LN($J$2*B948+I948))</f>
        <v>-0.302414063196185</v>
      </c>
      <c r="K948" s="42"/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977.6</v>
      </c>
      <c r="D949" s="36" t="s">
        <v>14</v>
      </c>
      <c r="E949" s="37" t="n">
        <v>0</v>
      </c>
      <c r="F949" s="38" t="n">
        <f aca="false">B949^$F$2</f>
        <v>0.812576510631619</v>
      </c>
      <c r="G949" s="39" t="n">
        <f aca="false">C949^$I$2</f>
        <v>313.913890928295</v>
      </c>
      <c r="H949" s="39" t="n">
        <f aca="false">IF(D949="F",1,IF(D949="R",$G$2,$H$2))</f>
        <v>1</v>
      </c>
      <c r="I949" s="40" t="n">
        <f aca="false">$E$2*F949*G949*H949</f>
        <v>0.408328843994994</v>
      </c>
      <c r="J949" s="41" t="n">
        <f aca="false">IF(OR(B949&lt;=0,C949&lt;=0,I949&lt;=0),0,GAMMALN(E949+$J$2*B949)-GAMMALN($J$2*B949)+$J$2*B949*LN($J$2*B949)+E949*LN(I949)-($J$2*B949+E949)*LN($J$2*B949+I949))</f>
        <v>-0.375703746023365</v>
      </c>
      <c r="K949" s="42"/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971.2</v>
      </c>
      <c r="D950" s="36" t="s">
        <v>14</v>
      </c>
      <c r="E950" s="37" t="n">
        <v>1</v>
      </c>
      <c r="F950" s="38" t="n">
        <f aca="false">B950^$F$2</f>
        <v>0.980298435854239</v>
      </c>
      <c r="G950" s="39" t="n">
        <f aca="false">C950^$I$2</f>
        <v>312.196949869967</v>
      </c>
      <c r="H950" s="39" t="n">
        <f aca="false">IF(D950="F",1,IF(D950="R",$G$2,$H$2))</f>
        <v>1</v>
      </c>
      <c r="I950" s="40" t="n">
        <f aca="false">$E$2*F950*G950*H950</f>
        <v>0.489916680862225</v>
      </c>
      <c r="J950" s="41" t="n">
        <f aca="false">IF(OR(B950&lt;=0,C950&lt;=0,I950&lt;=0),0,GAMMALN(E950+$J$2*B950)-GAMMALN($J$2*B950)+$J$2*B950*LN($J$2*B950)+E950*LN(I950)-($J$2*B950+E950)*LN($J$2*B950+I950))</f>
        <v>-1.32761834176974</v>
      </c>
      <c r="K950" s="42"/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971.2</v>
      </c>
      <c r="D951" s="36" t="s">
        <v>14</v>
      </c>
      <c r="E951" s="37" t="n">
        <v>0</v>
      </c>
      <c r="F951" s="38" t="n">
        <f aca="false">B951^$F$2</f>
        <v>0.0523092087489462</v>
      </c>
      <c r="G951" s="39" t="n">
        <f aca="false">C951^$I$2</f>
        <v>312.196949869967</v>
      </c>
      <c r="H951" s="39" t="n">
        <f aca="false">IF(D951="F",1,IF(D951="R",$G$2,$H$2))</f>
        <v>1</v>
      </c>
      <c r="I951" s="40" t="n">
        <f aca="false">$E$2*F951*G951*H951</f>
        <v>0.0261421960818302</v>
      </c>
      <c r="J951" s="41" t="n">
        <f aca="false">IF(OR(B951&lt;=0,C951&lt;=0,I951&lt;=0),0,GAMMALN(E951+$J$2*B951)-GAMMALN($J$2*B951)+$J$2*B951*LN($J$2*B951)+E951*LN(I951)-($J$2*B951+E951)*LN($J$2*B951+I951))</f>
        <v>-0.0239841523743244</v>
      </c>
      <c r="K951" s="42"/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971.2</v>
      </c>
      <c r="D952" s="36" t="s">
        <v>14</v>
      </c>
      <c r="E952" s="37" t="n">
        <v>0</v>
      </c>
      <c r="F952" s="38" t="n">
        <f aca="false">B952^$F$2</f>
        <v>0.970445388759572</v>
      </c>
      <c r="G952" s="39" t="n">
        <f aca="false">C952^$I$2</f>
        <v>312.196949869967</v>
      </c>
      <c r="H952" s="39" t="n">
        <f aca="false">IF(D952="F",1,IF(D952="R",$G$2,$H$2))</f>
        <v>1</v>
      </c>
      <c r="I952" s="40" t="n">
        <f aca="false">$E$2*F952*G952*H952</f>
        <v>0.484992494560947</v>
      </c>
      <c r="J952" s="41" t="n">
        <f aca="false">IF(OR(B952&lt;=0,C952&lt;=0,I952&lt;=0),0,GAMMALN(E952+$J$2*B952)-GAMMALN($J$2*B952)+$J$2*B952*LN($J$2*B952)+E952*LN(I952)-($J$2*B952+E952)*LN($J$2*B952+I952))</f>
        <v>-0.446525942982264</v>
      </c>
      <c r="K952" s="42"/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929.6</v>
      </c>
      <c r="D953" s="36" t="s">
        <v>14</v>
      </c>
      <c r="E953" s="37" t="n">
        <v>0</v>
      </c>
      <c r="F953" s="38" t="n">
        <f aca="false">B953^$F$2</f>
        <v>0.891564489458209</v>
      </c>
      <c r="G953" s="39" t="n">
        <f aca="false">C953^$I$2</f>
        <v>300.990649633573</v>
      </c>
      <c r="H953" s="39" t="n">
        <f aca="false">IF(D953="F",1,IF(D953="R",$G$2,$H$2))</f>
        <v>1</v>
      </c>
      <c r="I953" s="40" t="n">
        <f aca="false">$E$2*F953*G953*H953</f>
        <v>0.429577007232895</v>
      </c>
      <c r="J953" s="41" t="n">
        <f aca="false">IF(OR(B953&lt;=0,C953&lt;=0,I953&lt;=0),0,GAMMALN(E953+$J$2*B953)-GAMMALN($J$2*B953)+$J$2*B953*LN($J$2*B953)+E953*LN(I953)-($J$2*B953+E953)*LN($J$2*B953+I953))</f>
        <v>-0.396568164286822</v>
      </c>
      <c r="K953" s="42"/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929.6</v>
      </c>
      <c r="D954" s="36" t="s">
        <v>14</v>
      </c>
      <c r="E954" s="37" t="n">
        <v>0</v>
      </c>
      <c r="F954" s="38" t="n">
        <f aca="false">B954^$F$2</f>
        <v>0.911294375199404</v>
      </c>
      <c r="G954" s="39" t="n">
        <f aca="false">C954^$I$2</f>
        <v>300.990649633573</v>
      </c>
      <c r="H954" s="39" t="n">
        <f aca="false">IF(D954="F",1,IF(D954="R",$G$2,$H$2))</f>
        <v>1</v>
      </c>
      <c r="I954" s="40" t="n">
        <f aca="false">$E$2*F954*G954*H954</f>
        <v>0.439083336129978</v>
      </c>
      <c r="J954" s="41" t="n">
        <f aca="false">IF(OR(B954&lt;=0,C954&lt;=0,I954&lt;=0),0,GAMMALN(E954+$J$2*B954)-GAMMALN($J$2*B954)+$J$2*B954*LN($J$2*B954)+E954*LN(I954)-($J$2*B954+E954)*LN($J$2*B954+I954))</f>
        <v>-0.405354193895112</v>
      </c>
      <c r="K954" s="42"/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929.6</v>
      </c>
      <c r="D955" s="36" t="s">
        <v>14</v>
      </c>
      <c r="E955" s="37" t="n">
        <v>0</v>
      </c>
      <c r="F955" s="38" t="n">
        <f aca="false">B955^$F$2</f>
        <v>0.901430258329295</v>
      </c>
      <c r="G955" s="39" t="n">
        <f aca="false">C955^$I$2</f>
        <v>300.990649633573</v>
      </c>
      <c r="H955" s="39" t="n">
        <f aca="false">IF(D955="F",1,IF(D955="R",$G$2,$H$2))</f>
        <v>1</v>
      </c>
      <c r="I955" s="40" t="n">
        <f aca="false">$E$2*F955*G955*H955</f>
        <v>0.434330569668147</v>
      </c>
      <c r="J955" s="41" t="n">
        <f aca="false">IF(OR(B955&lt;=0,C955&lt;=0,I955&lt;=0),0,GAMMALN(E955+$J$2*B955)-GAMMALN($J$2*B955)+$J$2*B955*LN($J$2*B955)+E955*LN(I955)-($J$2*B955+E955)*LN($J$2*B955+I955))</f>
        <v>-0.40096151973695</v>
      </c>
      <c r="K955" s="42"/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929.6</v>
      </c>
      <c r="D956" s="36" t="s">
        <v>14</v>
      </c>
      <c r="E956" s="37" t="n">
        <v>0</v>
      </c>
      <c r="F956" s="38" t="n">
        <f aca="false">B956^$F$2</f>
        <v>0.911294375199404</v>
      </c>
      <c r="G956" s="39" t="n">
        <f aca="false">C956^$I$2</f>
        <v>300.990649633573</v>
      </c>
      <c r="H956" s="39" t="n">
        <f aca="false">IF(D956="F",1,IF(D956="R",$G$2,$H$2))</f>
        <v>1</v>
      </c>
      <c r="I956" s="40" t="n">
        <f aca="false">$E$2*F956*G956*H956</f>
        <v>0.439083336129978</v>
      </c>
      <c r="J956" s="41" t="n">
        <f aca="false">IF(OR(B956&lt;=0,C956&lt;=0,I956&lt;=0),0,GAMMALN(E956+$J$2*B956)-GAMMALN($J$2*B956)+$J$2*B956*LN($J$2*B956)+E956*LN(I956)-($J$2*B956+E956)*LN($J$2*B956+I956))</f>
        <v>-0.405354193895112</v>
      </c>
      <c r="K956" s="42"/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929.6</v>
      </c>
      <c r="D957" s="36" t="s">
        <v>14</v>
      </c>
      <c r="E957" s="37" t="n">
        <v>0</v>
      </c>
      <c r="F957" s="38" t="n">
        <f aca="false">B957^$F$2</f>
        <v>0.891564489458209</v>
      </c>
      <c r="G957" s="39" t="n">
        <f aca="false">C957^$I$2</f>
        <v>300.990649633573</v>
      </c>
      <c r="H957" s="39" t="n">
        <f aca="false">IF(D957="F",1,IF(D957="R",$G$2,$H$2))</f>
        <v>1</v>
      </c>
      <c r="I957" s="40" t="n">
        <f aca="false">$E$2*F957*G957*H957</f>
        <v>0.429577007232895</v>
      </c>
      <c r="J957" s="41" t="n">
        <f aca="false">IF(OR(B957&lt;=0,C957&lt;=0,I957&lt;=0),0,GAMMALN(E957+$J$2*B957)-GAMMALN($J$2*B957)+$J$2*B957*LN($J$2*B957)+E957*LN(I957)-($J$2*B957+E957)*LN($J$2*B957+I957))</f>
        <v>-0.396568164286822</v>
      </c>
      <c r="K957" s="42"/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929.6</v>
      </c>
      <c r="D958" s="36" t="s">
        <v>14</v>
      </c>
      <c r="E958" s="37" t="n">
        <v>0</v>
      </c>
      <c r="F958" s="38" t="n">
        <f aca="false">B958^$F$2</f>
        <v>0.911294375199404</v>
      </c>
      <c r="G958" s="39" t="n">
        <f aca="false">C958^$I$2</f>
        <v>300.990649633573</v>
      </c>
      <c r="H958" s="39" t="n">
        <f aca="false">IF(D958="F",1,IF(D958="R",$G$2,$H$2))</f>
        <v>1</v>
      </c>
      <c r="I958" s="40" t="n">
        <f aca="false">$E$2*F958*G958*H958</f>
        <v>0.439083336129978</v>
      </c>
      <c r="J958" s="41" t="n">
        <f aca="false">IF(OR(B958&lt;=0,C958&lt;=0,I958&lt;=0),0,GAMMALN(E958+$J$2*B958)-GAMMALN($J$2*B958)+$J$2*B958*LN($J$2*B958)+E958*LN(I958)-($J$2*B958+E958)*LN($J$2*B958+I958))</f>
        <v>-0.405354193895112</v>
      </c>
      <c r="K958" s="42"/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929.6</v>
      </c>
      <c r="D959" s="36" t="s">
        <v>14</v>
      </c>
      <c r="E959" s="37" t="n">
        <v>0</v>
      </c>
      <c r="F959" s="38" t="n">
        <f aca="false">B959^$F$2</f>
        <v>0.911294375199404</v>
      </c>
      <c r="G959" s="39" t="n">
        <f aca="false">C959^$I$2</f>
        <v>300.990649633573</v>
      </c>
      <c r="H959" s="39" t="n">
        <f aca="false">IF(D959="F",1,IF(D959="R",$G$2,$H$2))</f>
        <v>1</v>
      </c>
      <c r="I959" s="40" t="n">
        <f aca="false">$E$2*F959*G959*H959</f>
        <v>0.439083336129978</v>
      </c>
      <c r="J959" s="41" t="n">
        <f aca="false">IF(OR(B959&lt;=0,C959&lt;=0,I959&lt;=0),0,GAMMALN(E959+$J$2*B959)-GAMMALN($J$2*B959)+$J$2*B959*LN($J$2*B959)+E959*LN(I959)-($J$2*B959+E959)*LN($J$2*B959+I959))</f>
        <v>-0.405354193895112</v>
      </c>
      <c r="K959" s="42"/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779.4</v>
      </c>
      <c r="D960" s="36" t="s">
        <v>14</v>
      </c>
      <c r="E960" s="37" t="n">
        <v>0</v>
      </c>
      <c r="F960" s="38" t="n">
        <f aca="false">B960^$F$2</f>
        <v>0.852084510521354</v>
      </c>
      <c r="G960" s="39" t="n">
        <f aca="false">C960^$I$2</f>
        <v>259.803513216097</v>
      </c>
      <c r="H960" s="39" t="n">
        <f aca="false">IF(D960="F",1,IF(D960="R",$G$2,$H$2))</f>
        <v>1</v>
      </c>
      <c r="I960" s="40" t="n">
        <f aca="false">$E$2*F960*G960*H960</f>
        <v>0.354374898209783</v>
      </c>
      <c r="J960" s="41" t="n">
        <f aca="false">IF(OR(B960&lt;=0,C960&lt;=0,I960&lt;=0),0,GAMMALN(E960+$J$2*B960)-GAMMALN($J$2*B960)+$J$2*B960*LN($J$2*B960)+E960*LN(I960)-($J$2*B960+E960)*LN($J$2*B960+I960))</f>
        <v>-0.33052947325216</v>
      </c>
      <c r="K960" s="42"/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779.4</v>
      </c>
      <c r="D961" s="36" t="s">
        <v>14</v>
      </c>
      <c r="E961" s="37" t="n">
        <v>0</v>
      </c>
      <c r="F961" s="38" t="n">
        <f aca="false">B961^$F$2</f>
        <v>0.970445388759572</v>
      </c>
      <c r="G961" s="39" t="n">
        <f aca="false">C961^$I$2</f>
        <v>259.803513216097</v>
      </c>
      <c r="H961" s="39" t="n">
        <f aca="false">IF(D961="F",1,IF(D961="R",$G$2,$H$2))</f>
        <v>1</v>
      </c>
      <c r="I961" s="40" t="n">
        <f aca="false">$E$2*F961*G961*H961</f>
        <v>0.403600208211047</v>
      </c>
      <c r="J961" s="41" t="n">
        <f aca="false">IF(OR(B961&lt;=0,C961&lt;=0,I961&lt;=0),0,GAMMALN(E961+$J$2*B961)-GAMMALN($J$2*B961)+$J$2*B961*LN($J$2*B961)+E961*LN(I961)-($J$2*B961+E961)*LN($J$2*B961+I961))</f>
        <v>-0.376491745314631</v>
      </c>
      <c r="K961" s="42"/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779.4</v>
      </c>
      <c r="D962" s="36" t="s">
        <v>14</v>
      </c>
      <c r="E962" s="37" t="n">
        <v>0</v>
      </c>
      <c r="F962" s="38" t="n">
        <f aca="false">B962^$F$2</f>
        <v>1.89146297080098</v>
      </c>
      <c r="G962" s="39" t="n">
        <f aca="false">C962^$I$2</f>
        <v>259.803513216097</v>
      </c>
      <c r="H962" s="39" t="n">
        <f aca="false">IF(D962="F",1,IF(D962="R",$G$2,$H$2))</f>
        <v>1</v>
      </c>
      <c r="I962" s="40" t="n">
        <f aca="false">$E$2*F962*G962*H962</f>
        <v>0.78664380054867</v>
      </c>
      <c r="J962" s="41" t="n">
        <f aca="false">IF(OR(B962&lt;=0,C962&lt;=0,I962&lt;=0),0,GAMMALN(E962+$J$2*B962)-GAMMALN($J$2*B962)+$J$2*B962*LN($J$2*B962)+E962*LN(I962)-($J$2*B962+E962)*LN($J$2*B962+I962))</f>
        <v>-0.734297810923208</v>
      </c>
      <c r="K962" s="42"/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779.4</v>
      </c>
      <c r="D963" s="36" t="s">
        <v>14</v>
      </c>
      <c r="E963" s="37" t="n">
        <v>0</v>
      </c>
      <c r="F963" s="38" t="n">
        <f aca="false">B963^$F$2</f>
        <v>0.792811568875555</v>
      </c>
      <c r="G963" s="39" t="n">
        <f aca="false">C963^$I$2</f>
        <v>259.803513216097</v>
      </c>
      <c r="H963" s="39" t="n">
        <f aca="false">IF(D963="F",1,IF(D963="R",$G$2,$H$2))</f>
        <v>1</v>
      </c>
      <c r="I963" s="40" t="n">
        <f aca="false">$E$2*F963*G963*H963</f>
        <v>0.32972377217362</v>
      </c>
      <c r="J963" s="41" t="n">
        <f aca="false">IF(OR(B963&lt;=0,C963&lt;=0,I963&lt;=0),0,GAMMALN(E963+$J$2*B963)-GAMMALN($J$2*B963)+$J$2*B963*LN($J$2*B963)+E963*LN(I963)-($J$2*B963+E963)*LN($J$2*B963+I963))</f>
        <v>-0.307514749066781</v>
      </c>
      <c r="K963" s="42"/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779.4</v>
      </c>
      <c r="D964" s="36" t="s">
        <v>14</v>
      </c>
      <c r="E964" s="37" t="n">
        <v>0</v>
      </c>
      <c r="F964" s="38" t="n">
        <f aca="false">B964^$F$2</f>
        <v>0.871827919905775</v>
      </c>
      <c r="G964" s="39" t="n">
        <f aca="false">C964^$I$2</f>
        <v>259.803513216097</v>
      </c>
      <c r="H964" s="39" t="n">
        <f aca="false">IF(D964="F",1,IF(D964="R",$G$2,$H$2))</f>
        <v>1</v>
      </c>
      <c r="I964" s="40" t="n">
        <f aca="false">$E$2*F964*G964*H964</f>
        <v>0.362586018825785</v>
      </c>
      <c r="J964" s="41" t="n">
        <f aca="false">IF(OR(B964&lt;=0,C964&lt;=0,I964&lt;=0),0,GAMMALN(E964+$J$2*B964)-GAMMALN($J$2*B964)+$J$2*B964*LN($J$2*B964)+E964*LN(I964)-($J$2*B964+E964)*LN($J$2*B964+I964))</f>
        <v>-0.338195878514559</v>
      </c>
      <c r="K964" s="42"/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964</v>
      </c>
      <c r="D965" s="36" t="s">
        <v>14</v>
      </c>
      <c r="E965" s="37" t="n">
        <v>0</v>
      </c>
      <c r="F965" s="38" t="n">
        <f aca="false">B965^$F$2</f>
        <v>0.624482979384356</v>
      </c>
      <c r="G965" s="39" t="n">
        <f aca="false">C965^$I$2</f>
        <v>310.263157873313</v>
      </c>
      <c r="H965" s="39" t="n">
        <f aca="false">IF(D965="F",1,IF(D965="R",$G$2,$H$2))</f>
        <v>1</v>
      </c>
      <c r="I965" s="40" t="n">
        <f aca="false">$E$2*F965*G965*H965</f>
        <v>0.310160205463117</v>
      </c>
      <c r="J965" s="41" t="n">
        <f aca="false">IF(OR(B965&lt;=0,C965&lt;=0,I965&lt;=0),0,GAMMALN(E965+$J$2*B965)-GAMMALN($J$2*B965)+$J$2*B965*LN($J$2*B965)+E965*LN(I965)-($J$2*B965+E965)*LN($J$2*B965+I965))</f>
        <v>-0.285548506015345</v>
      </c>
      <c r="K965" s="42"/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964</v>
      </c>
      <c r="D966" s="36" t="s">
        <v>14</v>
      </c>
      <c r="E966" s="37" t="n">
        <v>0</v>
      </c>
      <c r="F966" s="38" t="n">
        <f aca="false">B966^$F$2</f>
        <v>0.911294375199404</v>
      </c>
      <c r="G966" s="39" t="n">
        <f aca="false">C966^$I$2</f>
        <v>310.263157873313</v>
      </c>
      <c r="H966" s="39" t="n">
        <f aca="false">IF(D966="F",1,IF(D966="R",$G$2,$H$2))</f>
        <v>1</v>
      </c>
      <c r="I966" s="40" t="n">
        <f aca="false">$E$2*F966*G966*H966</f>
        <v>0.452610014972508</v>
      </c>
      <c r="J966" s="41" t="n">
        <f aca="false">IF(OR(B966&lt;=0,C966&lt;=0,I966&lt;=0),0,GAMMALN(E966+$J$2*B966)-GAMMALN($J$2*B966)+$J$2*B966*LN($J$2*B966)+E966*LN(I966)-($J$2*B966+E966)*LN($J$2*B966+I966))</f>
        <v>-0.416880570217729</v>
      </c>
      <c r="K966" s="42"/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964</v>
      </c>
      <c r="D967" s="36" t="s">
        <v>14</v>
      </c>
      <c r="E967" s="37" t="n">
        <v>0</v>
      </c>
      <c r="F967" s="38" t="n">
        <f aca="false">B967^$F$2</f>
        <v>0.713674321983028</v>
      </c>
      <c r="G967" s="39" t="n">
        <f aca="false">C967^$I$2</f>
        <v>310.263157873313</v>
      </c>
      <c r="H967" s="39" t="n">
        <f aca="false">IF(D967="F",1,IF(D967="R",$G$2,$H$2))</f>
        <v>1</v>
      </c>
      <c r="I967" s="40" t="n">
        <f aca="false">$E$2*F967*G967*H967</f>
        <v>0.354458618805315</v>
      </c>
      <c r="J967" s="41" t="n">
        <f aca="false">IF(OR(B967&lt;=0,C967&lt;=0,I967&lt;=0),0,GAMMALN(E967+$J$2*B967)-GAMMALN($J$2*B967)+$J$2*B967*LN($J$2*B967)+E967*LN(I967)-($J$2*B967+E967)*LN($J$2*B967+I967))</f>
        <v>-0.32638326560823</v>
      </c>
      <c r="K967" s="42"/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943</v>
      </c>
      <c r="D968" s="36" t="s">
        <v>14</v>
      </c>
      <c r="E968" s="37" t="n">
        <v>0</v>
      </c>
      <c r="F968" s="38" t="n">
        <f aca="false">B968^$F$2</f>
        <v>0.674056145468677</v>
      </c>
      <c r="G968" s="39" t="n">
        <f aca="false">C968^$I$2</f>
        <v>304.609234765146</v>
      </c>
      <c r="H968" s="39" t="n">
        <f aca="false">IF(D968="F",1,IF(D968="R",$G$2,$H$2))</f>
        <v>1</v>
      </c>
      <c r="I968" s="40" t="n">
        <f aca="false">$E$2*F968*G968*H968</f>
        <v>0.328680848523545</v>
      </c>
      <c r="J968" s="41" t="n">
        <f aca="false">IF(OR(B968&lt;=0,C968&lt;=0,I968&lt;=0),0,GAMMALN(E968+$J$2*B968)-GAMMALN($J$2*B968)+$J$2*B968*LN($J$2*B968)+E968*LN(I968)-($J$2*B968+E968)*LN($J$2*B968+I968))</f>
        <v>-0.303053528982713</v>
      </c>
      <c r="K968" s="42"/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793.6</v>
      </c>
      <c r="D969" s="36" t="s">
        <v>14</v>
      </c>
      <c r="E969" s="37" t="n">
        <v>0</v>
      </c>
      <c r="F969" s="38" t="n">
        <f aca="false">B969^$F$2</f>
        <v>0.871827919905775</v>
      </c>
      <c r="G969" s="39" t="n">
        <f aca="false">C969^$I$2</f>
        <v>263.750042174884</v>
      </c>
      <c r="H969" s="39" t="n">
        <f aca="false">IF(D969="F",1,IF(D969="R",$G$2,$H$2))</f>
        <v>1</v>
      </c>
      <c r="I969" s="40" t="n">
        <f aca="false">$E$2*F969*G969*H969</f>
        <v>0.36809385898404</v>
      </c>
      <c r="J969" s="41" t="n">
        <f aca="false">IF(OR(B969&lt;=0,C969&lt;=0,I969&lt;=0),0,GAMMALN(E969+$J$2*B969)-GAMMALN($J$2*B969)+$J$2*B969*LN($J$2*B969)+E969*LN(I969)-($J$2*B969+E969)*LN($J$2*B969+I969))</f>
        <v>-0.342990539842099</v>
      </c>
      <c r="K969" s="42"/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1044.4</v>
      </c>
      <c r="D970" s="36" t="s">
        <v>14</v>
      </c>
      <c r="E970" s="37" t="n">
        <v>0</v>
      </c>
      <c r="F970" s="38" t="n">
        <f aca="false">B970^$F$2</f>
        <v>0.0933261565152321</v>
      </c>
      <c r="G970" s="39" t="n">
        <f aca="false">C970^$I$2</f>
        <v>331.726386261891</v>
      </c>
      <c r="H970" s="39" t="n">
        <f aca="false">IF(D970="F",1,IF(D970="R",$G$2,$H$2))</f>
        <v>1</v>
      </c>
      <c r="I970" s="40" t="n">
        <f aca="false">$E$2*F970*G970*H970</f>
        <v>0.0495585577917966</v>
      </c>
      <c r="J970" s="41" t="n">
        <f aca="false">IF(OR(B970&lt;=0,C970&lt;=0,I970&lt;=0),0,GAMMALN(E970+$J$2*B970)-GAMMALN($J$2*B970)+$J$2*B970*LN($J$2*B970)+E970*LN(I970)-($J$2*B970+E970)*LN($J$2*B970+I970))</f>
        <v>-0.0452742990828599</v>
      </c>
      <c r="K970" s="42"/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1203.2</v>
      </c>
      <c r="D971" s="36" t="s">
        <v>14</v>
      </c>
      <c r="E971" s="37" t="n">
        <v>0</v>
      </c>
      <c r="F971" s="38" t="n">
        <f aca="false">B971^$F$2</f>
        <v>0.901430258329295</v>
      </c>
      <c r="G971" s="39" t="n">
        <f aca="false">C971^$I$2</f>
        <v>373.343678807341</v>
      </c>
      <c r="H971" s="39" t="n">
        <f aca="false">IF(D971="F",1,IF(D971="R",$G$2,$H$2))</f>
        <v>1</v>
      </c>
      <c r="I971" s="40" t="n">
        <f aca="false">$E$2*F971*G971*H971</f>
        <v>0.53873624611197</v>
      </c>
      <c r="J971" s="41" t="n">
        <f aca="false">IF(OR(B971&lt;=0,C971&lt;=0,I971&lt;=0),0,GAMMALN(E971+$J$2*B971)-GAMMALN($J$2*B971)+$J$2*B971*LN($J$2*B971)+E971*LN(I971)-($J$2*B971+E971)*LN($J$2*B971+I971))</f>
        <v>-0.48859674987109</v>
      </c>
      <c r="K971" s="42"/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1203.2</v>
      </c>
      <c r="D972" s="36" t="s">
        <v>14</v>
      </c>
      <c r="E972" s="37" t="n">
        <v>0</v>
      </c>
      <c r="F972" s="38" t="n">
        <f aca="false">B972^$F$2</f>
        <v>0.881697049742204</v>
      </c>
      <c r="G972" s="39" t="n">
        <f aca="false">C972^$I$2</f>
        <v>373.343678807341</v>
      </c>
      <c r="H972" s="39" t="n">
        <f aca="false">IF(D972="F",1,IF(D972="R",$G$2,$H$2))</f>
        <v>1</v>
      </c>
      <c r="I972" s="40" t="n">
        <f aca="false">$E$2*F972*G972*H972</f>
        <v>0.526942771664311</v>
      </c>
      <c r="J972" s="41" t="n">
        <f aca="false">IF(OR(B972&lt;=0,C972&lt;=0,I972&lt;=0),0,GAMMALN(E972+$J$2*B972)-GAMMALN($J$2*B972)+$J$2*B972*LN($J$2*B972)+E972*LN(I972)-($J$2*B972+E972)*LN($J$2*B972+I972))</f>
        <v>-0.477886265791628</v>
      </c>
      <c r="K972" s="42"/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1203.2</v>
      </c>
      <c r="D973" s="36" t="s">
        <v>14</v>
      </c>
      <c r="E973" s="37" t="n">
        <v>0</v>
      </c>
      <c r="F973" s="38" t="n">
        <f aca="false">B973^$F$2</f>
        <v>0.931017726239817</v>
      </c>
      <c r="G973" s="39" t="n">
        <f aca="false">C973^$I$2</f>
        <v>373.343678807341</v>
      </c>
      <c r="H973" s="39" t="n">
        <f aca="false">IF(D973="F",1,IF(D973="R",$G$2,$H$2))</f>
        <v>1</v>
      </c>
      <c r="I973" s="40" t="n">
        <f aca="false">$E$2*F973*G973*H973</f>
        <v>0.556419079860657</v>
      </c>
      <c r="J973" s="41" t="n">
        <f aca="false">IF(OR(B973&lt;=0,C973&lt;=0,I973&lt;=0),0,GAMMALN(E973+$J$2*B973)-GAMMALN($J$2*B973)+$J$2*B973*LN($J$2*B973)+E973*LN(I973)-($J$2*B973+E973)*LN($J$2*B973+I973))</f>
        <v>-0.504656372395591</v>
      </c>
      <c r="K973" s="42"/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203.2</v>
      </c>
      <c r="D974" s="36" t="s">
        <v>14</v>
      </c>
      <c r="E974" s="37" t="n">
        <v>1</v>
      </c>
      <c r="F974" s="38" t="n">
        <f aca="false">B974^$F$2</f>
        <v>0.891564489458209</v>
      </c>
      <c r="G974" s="39" t="n">
        <f aca="false">C974^$I$2</f>
        <v>373.343678807341</v>
      </c>
      <c r="H974" s="39" t="n">
        <f aca="false">IF(D974="F",1,IF(D974="R",$G$2,$H$2))</f>
        <v>1</v>
      </c>
      <c r="I974" s="40" t="n">
        <f aca="false">$E$2*F974*G974*H974</f>
        <v>0.532840008175085</v>
      </c>
      <c r="J974" s="41" t="n">
        <f aca="false">IF(OR(B974&lt;=0,C974&lt;=0,I974&lt;=0),0,GAMMALN(E974+$J$2*B974)-GAMMALN($J$2*B974)+$J$2*B974*LN($J$2*B974)+E974*LN(I974)-($J$2*B974+E974)*LN($J$2*B974+I974))</f>
        <v>-1.30510211235231</v>
      </c>
      <c r="K974" s="42"/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953</v>
      </c>
      <c r="D975" s="36" t="s">
        <v>14</v>
      </c>
      <c r="E975" s="37" t="n">
        <v>1</v>
      </c>
      <c r="F975" s="38" t="n">
        <f aca="false">B975^$F$2</f>
        <v>0.822456212120146</v>
      </c>
      <c r="G975" s="39" t="n">
        <f aca="false">C975^$I$2</f>
        <v>307.304142001679</v>
      </c>
      <c r="H975" s="39" t="n">
        <f aca="false">IF(D975="F",1,IF(D975="R",$G$2,$H$2))</f>
        <v>1</v>
      </c>
      <c r="I975" s="40" t="n">
        <f aca="false">$E$2*F975*G975*H975</f>
        <v>0.404591226078989</v>
      </c>
      <c r="J975" s="41" t="n">
        <f aca="false">IF(OR(B975&lt;=0,C975&lt;=0,I975&lt;=0),0,GAMMALN(E975+$J$2*B975)-GAMMALN($J$2*B975)+$J$2*B975*LN($J$2*B975)+E975*LN(I975)-($J$2*B975+E975)*LN($J$2*B975+I975))</f>
        <v>-1.43883160438824</v>
      </c>
      <c r="K975" s="42"/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967.2</v>
      </c>
      <c r="D976" s="36" t="s">
        <v>14</v>
      </c>
      <c r="E976" s="37" t="n">
        <v>1</v>
      </c>
      <c r="F976" s="38" t="n">
        <f aca="false">B976^$F$2</f>
        <v>0.901430258329295</v>
      </c>
      <c r="G976" s="39" t="n">
        <f aca="false">C976^$I$2</f>
        <v>311.122914135225</v>
      </c>
      <c r="H976" s="39" t="n">
        <f aca="false">IF(D976="F",1,IF(D976="R",$G$2,$H$2))</f>
        <v>1</v>
      </c>
      <c r="I976" s="40" t="n">
        <f aca="false">$E$2*F976*G976*H976</f>
        <v>0.448951463102505</v>
      </c>
      <c r="J976" s="41" t="n">
        <f aca="false">IF(OR(B976&lt;=0,C976&lt;=0,I976&lt;=0),0,GAMMALN(E976+$J$2*B976)-GAMMALN($J$2*B976)+$J$2*B976*LN($J$2*B976)+E976*LN(I976)-($J$2*B976+E976)*LN($J$2*B976+I976))</f>
        <v>-1.37696628336332</v>
      </c>
      <c r="K976" s="42"/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967.2</v>
      </c>
      <c r="D977" s="36" t="s">
        <v>14</v>
      </c>
      <c r="E977" s="37" t="n">
        <v>2</v>
      </c>
      <c r="F977" s="38" t="n">
        <f aca="false">B977^$F$2</f>
        <v>2.38798057224302</v>
      </c>
      <c r="G977" s="39" t="n">
        <f aca="false">C977^$I$2</f>
        <v>311.122914135225</v>
      </c>
      <c r="H977" s="39" t="n">
        <f aca="false">IF(D977="F",1,IF(D977="R",$G$2,$H$2))</f>
        <v>1</v>
      </c>
      <c r="I977" s="40" t="n">
        <f aca="false">$E$2*F977*G977*H977</f>
        <v>1.18931815507931</v>
      </c>
      <c r="J977" s="41" t="n">
        <f aca="false">IF(OR(B977&lt;=0,C977&lt;=0,I977&lt;=0),0,GAMMALN(E977+$J$2*B977)-GAMMALN($J$2*B977)+$J$2*B977*LN($J$2*B977)+E977*LN(I977)-($J$2*B977+E977)*LN($J$2*B977+I977))</f>
        <v>-0.934044730422684</v>
      </c>
      <c r="K977" s="42"/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967.2</v>
      </c>
      <c r="D978" s="36" t="s">
        <v>14</v>
      </c>
      <c r="E978" s="37" t="n">
        <v>0</v>
      </c>
      <c r="F978" s="38" t="n">
        <f aca="false">B978^$F$2</f>
        <v>0.0316280880220453</v>
      </c>
      <c r="G978" s="39" t="n">
        <f aca="false">C978^$I$2</f>
        <v>311.122914135225</v>
      </c>
      <c r="H978" s="39" t="n">
        <f aca="false">IF(D978="F",1,IF(D978="R",$G$2,$H$2))</f>
        <v>1</v>
      </c>
      <c r="I978" s="40" t="n">
        <f aca="false">$E$2*F978*G978*H978</f>
        <v>0.0157521630336098</v>
      </c>
      <c r="J978" s="41" t="n">
        <f aca="false">IF(OR(B978&lt;=0,C978&lt;=0,I978&lt;=0),0,GAMMALN(E978+$J$2*B978)-GAMMALN($J$2*B978)+$J$2*B978*LN($J$2*B978)+E978*LN(I978)-($J$2*B978+E978)*LN($J$2*B978+I978))</f>
        <v>-0.0144468728485038</v>
      </c>
      <c r="K978" s="42"/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967.2</v>
      </c>
      <c r="D979" s="36" t="s">
        <v>14</v>
      </c>
      <c r="E979" s="37" t="n">
        <v>1</v>
      </c>
      <c r="F979" s="38" t="n">
        <f aca="false">B979^$F$2</f>
        <v>2.79567232102947</v>
      </c>
      <c r="G979" s="39" t="n">
        <f aca="false">C979^$I$2</f>
        <v>311.122914135225</v>
      </c>
      <c r="H979" s="39" t="n">
        <f aca="false">IF(D979="F",1,IF(D979="R",$G$2,$H$2))</f>
        <v>1</v>
      </c>
      <c r="I979" s="40" t="n">
        <f aca="false">$E$2*F979*G979*H979</f>
        <v>1.3923663725329</v>
      </c>
      <c r="J979" s="41" t="n">
        <f aca="false">IF(OR(B979&lt;=0,C979&lt;=0,I979&lt;=0),0,GAMMALN(E979+$J$2*B979)-GAMMALN($J$2*B979)+$J$2*B979*LN($J$2*B979)+E979*LN(I979)-($J$2*B979+E979)*LN($J$2*B979+I979))</f>
        <v>-1.11298466527302</v>
      </c>
      <c r="K979" s="42"/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1076.8</v>
      </c>
      <c r="D980" s="36" t="s">
        <v>14</v>
      </c>
      <c r="E980" s="37" t="n">
        <v>0</v>
      </c>
      <c r="F980" s="38" t="n">
        <f aca="false">B980^$F$2</f>
        <v>1.87195403063074</v>
      </c>
      <c r="G980" s="39" t="n">
        <f aca="false">C980^$I$2</f>
        <v>340.297741025988</v>
      </c>
      <c r="H980" s="39" t="n">
        <f aca="false">IF(D980="F",1,IF(D980="R",$G$2,$H$2))</f>
        <v>1</v>
      </c>
      <c r="I980" s="40" t="n">
        <f aca="false">$E$2*F980*G980*H980</f>
        <v>1.01974012194952</v>
      </c>
      <c r="J980" s="41" t="n">
        <f aca="false">IF(OR(B980&lt;=0,C980&lt;=0,I980&lt;=0),0,GAMMALN(E980+$J$2*B980)-GAMMALN($J$2*B980)+$J$2*B980*LN($J$2*B980)+E980*LN(I980)-($J$2*B980+E980)*LN($J$2*B980+I980))</f>
        <v>-0.933167492252583</v>
      </c>
      <c r="K980" s="42"/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1130.8</v>
      </c>
      <c r="D981" s="36" t="s">
        <v>14</v>
      </c>
      <c r="E981" s="37" t="n">
        <v>2</v>
      </c>
      <c r="F981" s="38" t="n">
        <f aca="false">B981^$F$2</f>
        <v>1.00984854780805</v>
      </c>
      <c r="G981" s="39" t="n">
        <f aca="false">C981^$I$2</f>
        <v>354.48970676982</v>
      </c>
      <c r="H981" s="39" t="n">
        <f aca="false">IF(D981="F",1,IF(D981="R",$G$2,$H$2))</f>
        <v>1</v>
      </c>
      <c r="I981" s="40" t="n">
        <f aca="false">$E$2*F981*G981*H981</f>
        <v>0.573053455666457</v>
      </c>
      <c r="J981" s="41" t="n">
        <f aca="false">IF(OR(B981&lt;=0,C981&lt;=0,I981&lt;=0),0,GAMMALN(E981+$J$2*B981)-GAMMALN($J$2*B981)+$J$2*B981*LN($J$2*B981)+E981*LN(I981)-($J$2*B981+E981)*LN($J$2*B981+I981))</f>
        <v>-1.70137149385491</v>
      </c>
      <c r="K981" s="42"/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904.2</v>
      </c>
      <c r="D982" s="36" t="s">
        <v>14</v>
      </c>
      <c r="E982" s="37" t="n">
        <v>0</v>
      </c>
      <c r="F982" s="38" t="n">
        <f aca="false">B982^$F$2</f>
        <v>0.901430258329295</v>
      </c>
      <c r="G982" s="39" t="n">
        <f aca="false">C982^$I$2</f>
        <v>294.107773656471</v>
      </c>
      <c r="H982" s="39" t="n">
        <f aca="false">IF(D982="F",1,IF(D982="R",$G$2,$H$2))</f>
        <v>1</v>
      </c>
      <c r="I982" s="40" t="n">
        <f aca="false">$E$2*F982*G982*H982</f>
        <v>0.424398555342356</v>
      </c>
      <c r="J982" s="41" t="n">
        <f aca="false">IF(OR(B982&lt;=0,C982&lt;=0,I982&lt;=0),0,GAMMALN(E982+$J$2*B982)-GAMMALN($J$2*B982)+$J$2*B982*LN($J$2*B982)+E982*LN(I982)-($J$2*B982+E982)*LN($J$2*B982+I982))</f>
        <v>-0.392465237741632</v>
      </c>
      <c r="K982" s="42"/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904.2</v>
      </c>
      <c r="D983" s="36" t="s">
        <v>14</v>
      </c>
      <c r="E983" s="37" t="n">
        <v>1</v>
      </c>
      <c r="F983" s="38" t="n">
        <f aca="false">B983^$F$2</f>
        <v>1.23598643314002</v>
      </c>
      <c r="G983" s="39" t="n">
        <f aca="false">C983^$I$2</f>
        <v>294.107773656471</v>
      </c>
      <c r="H983" s="39" t="n">
        <f aca="false">IF(D983="F",1,IF(D983="R",$G$2,$H$2))</f>
        <v>1</v>
      </c>
      <c r="I983" s="40" t="n">
        <f aca="false">$E$2*F983*G983*H983</f>
        <v>0.581909528552519</v>
      </c>
      <c r="J983" s="41" t="n">
        <f aca="false">IF(OR(B983&lt;=0,C983&lt;=0,I983&lt;=0),0,GAMMALN(E983+$J$2*B983)-GAMMALN($J$2*B983)+$J$2*B983*LN($J$2*B983)+E983*LN(I983)-($J$2*B983+E983)*LN($J$2*B983+I983))</f>
        <v>-1.23352760941104</v>
      </c>
      <c r="K983" s="42"/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904.2</v>
      </c>
      <c r="D984" s="36" t="s">
        <v>14</v>
      </c>
      <c r="E984" s="37" t="n">
        <v>0</v>
      </c>
      <c r="F984" s="38" t="n">
        <f aca="false">B984^$F$2</f>
        <v>1.88170888759146</v>
      </c>
      <c r="G984" s="39" t="n">
        <f aca="false">C984^$I$2</f>
        <v>294.107773656471</v>
      </c>
      <c r="H984" s="39" t="n">
        <f aca="false">IF(D984="F",1,IF(D984="R",$G$2,$H$2))</f>
        <v>1</v>
      </c>
      <c r="I984" s="40" t="n">
        <f aca="false">$E$2*F984*G984*H984</f>
        <v>0.88591937766633</v>
      </c>
      <c r="J984" s="41" t="n">
        <f aca="false">IF(OR(B984&lt;=0,C984&lt;=0,I984&lt;=0),0,GAMMALN(E984+$J$2*B984)-GAMMALN($J$2*B984)+$J$2*B984*LN($J$2*B984)+E984*LN(I984)-($J$2*B984+E984)*LN($J$2*B984+I984))</f>
        <v>-0.819933682228248</v>
      </c>
      <c r="K984" s="42"/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904.2</v>
      </c>
      <c r="D985" s="36" t="s">
        <v>14</v>
      </c>
      <c r="E985" s="37" t="n">
        <v>0</v>
      </c>
      <c r="F985" s="38" t="n">
        <f aca="false">B985^$F$2</f>
        <v>0.891564489458209</v>
      </c>
      <c r="G985" s="39" t="n">
        <f aca="false">C985^$I$2</f>
        <v>294.107773656471</v>
      </c>
      <c r="H985" s="39" t="n">
        <f aca="false">IF(D985="F",1,IF(D985="R",$G$2,$H$2))</f>
        <v>1</v>
      </c>
      <c r="I985" s="40" t="n">
        <f aca="false">$E$2*F985*G985*H985</f>
        <v>0.419753694558572</v>
      </c>
      <c r="J985" s="41" t="n">
        <f aca="false">IF(OR(B985&lt;=0,C985&lt;=0,I985&lt;=0),0,GAMMALN(E985+$J$2*B985)-GAMMALN($J$2*B985)+$J$2*B985*LN($J$2*B985)+E985*LN(I985)-($J$2*B985+E985)*LN($J$2*B985+I985))</f>
        <v>-0.388165075035388</v>
      </c>
      <c r="K985" s="42"/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904.2</v>
      </c>
      <c r="D986" s="36" t="s">
        <v>14</v>
      </c>
      <c r="E986" s="37" t="n">
        <v>0</v>
      </c>
      <c r="F986" s="38" t="n">
        <f aca="false">B986^$F$2</f>
        <v>0.881697049742204</v>
      </c>
      <c r="G986" s="39" t="n">
        <f aca="false">C986^$I$2</f>
        <v>294.107773656471</v>
      </c>
      <c r="H986" s="39" t="n">
        <f aca="false">IF(D986="F",1,IF(D986="R",$G$2,$H$2))</f>
        <v>1</v>
      </c>
      <c r="I986" s="40" t="n">
        <f aca="false">$E$2*F986*G986*H986</f>
        <v>0.41510804713138</v>
      </c>
      <c r="J986" s="41" t="n">
        <f aca="false">IF(OR(B986&lt;=0,C986&lt;=0,I986&lt;=0),0,GAMMALN(E986+$J$2*B986)-GAMMALN($J$2*B986)+$J$2*B986*LN($J$2*B986)+E986*LN(I986)-($J$2*B986+E986)*LN($J$2*B986+I986))</f>
        <v>-0.383864236813304</v>
      </c>
      <c r="K986" s="42"/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1154.6</v>
      </c>
      <c r="D987" s="36" t="s">
        <v>14</v>
      </c>
      <c r="E987" s="37" t="n">
        <v>2</v>
      </c>
      <c r="F987" s="38" t="n">
        <f aca="false">B987^$F$2</f>
        <v>3.02822156040379</v>
      </c>
      <c r="G987" s="39" t="n">
        <f aca="false">C987^$I$2</f>
        <v>360.708944547962</v>
      </c>
      <c r="H987" s="39" t="n">
        <f aca="false">IF(D987="F",1,IF(D987="R",$G$2,$H$2))</f>
        <v>1</v>
      </c>
      <c r="I987" s="40" t="n">
        <f aca="false">$E$2*F987*G987*H987</f>
        <v>1.74855710507886</v>
      </c>
      <c r="J987" s="41" t="n">
        <f aca="false">IF(OR(B987&lt;=0,C987&lt;=0,I987&lt;=0),0,GAMMALN(E987+$J$2*B987)-GAMMALN($J$2*B987)+$J$2*B987*LN($J$2*B987)+E987*LN(I987)-($J$2*B987+E987)*LN($J$2*B987+I987))</f>
        <v>-0.733272933584246</v>
      </c>
      <c r="K987" s="42"/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926.8</v>
      </c>
      <c r="D988" s="36" t="s">
        <v>14</v>
      </c>
      <c r="E988" s="37" t="n">
        <v>0</v>
      </c>
      <c r="F988" s="38" t="n">
        <f aca="false">B988^$F$2</f>
        <v>0.911294375199404</v>
      </c>
      <c r="G988" s="39" t="n">
        <f aca="false">C988^$I$2</f>
        <v>300.233443828789</v>
      </c>
      <c r="H988" s="39" t="n">
        <f aca="false">IF(D988="F",1,IF(D988="R",$G$2,$H$2))</f>
        <v>1</v>
      </c>
      <c r="I988" s="40" t="n">
        <f aca="false">$E$2*F988*G988*H988</f>
        <v>0.4379787288895</v>
      </c>
      <c r="J988" s="41" t="n">
        <f aca="false">IF(OR(B988&lt;=0,C988&lt;=0,I988&lt;=0),0,GAMMALN(E988+$J$2*B988)-GAMMALN($J$2*B988)+$J$2*B988*LN($J$2*B988)+E988*LN(I988)-($J$2*B988+E988)*LN($J$2*B988+I988))</f>
        <v>-0.404410646189963</v>
      </c>
      <c r="K988" s="42"/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926.8</v>
      </c>
      <c r="D989" s="36" t="s">
        <v>14</v>
      </c>
      <c r="E989" s="37" t="n">
        <v>0</v>
      </c>
      <c r="F989" s="38" t="n">
        <f aca="false">B989^$F$2</f>
        <v>0.891564489458209</v>
      </c>
      <c r="G989" s="39" t="n">
        <f aca="false">C989^$I$2</f>
        <v>300.233443828789</v>
      </c>
      <c r="H989" s="39" t="n">
        <f aca="false">IF(D989="F",1,IF(D989="R",$G$2,$H$2))</f>
        <v>1</v>
      </c>
      <c r="I989" s="40" t="n">
        <f aca="false">$E$2*F989*G989*H989</f>
        <v>0.428496315178593</v>
      </c>
      <c r="J989" s="41" t="n">
        <f aca="false">IF(OR(B989&lt;=0,C989&lt;=0,I989&lt;=0),0,GAMMALN(E989+$J$2*B989)-GAMMALN($J$2*B989)+$J$2*B989*LN($J$2*B989)+E989*LN(I989)-($J$2*B989+E989)*LN($J$2*B989+I989))</f>
        <v>-0.395645089850927</v>
      </c>
      <c r="K989" s="42"/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926.8</v>
      </c>
      <c r="D990" s="36" t="s">
        <v>14</v>
      </c>
      <c r="E990" s="37" t="n">
        <v>0</v>
      </c>
      <c r="F990" s="38" t="n">
        <f aca="false">B990^$F$2</f>
        <v>0.921156858495215</v>
      </c>
      <c r="G990" s="39" t="n">
        <f aca="false">C990^$I$2</f>
        <v>300.233443828789</v>
      </c>
      <c r="H990" s="39" t="n">
        <f aca="false">IF(D990="F",1,IF(D990="R",$G$2,$H$2))</f>
        <v>1</v>
      </c>
      <c r="I990" s="40" t="n">
        <f aca="false">$E$2*F990*G990*H990</f>
        <v>0.442718753644561</v>
      </c>
      <c r="J990" s="41" t="n">
        <f aca="false">IF(OR(B990&lt;=0,C990&lt;=0,I990&lt;=0),0,GAMMALN(E990+$J$2*B990)-GAMMALN($J$2*B990)+$J$2*B990*LN($J$2*B990)+E990*LN(I990)-($J$2*B990+E990)*LN($J$2*B990+I990))</f>
        <v>-0.408792412189586</v>
      </c>
      <c r="K990" s="42"/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926.8</v>
      </c>
      <c r="D991" s="36" t="s">
        <v>14</v>
      </c>
      <c r="E991" s="37" t="n">
        <v>0</v>
      </c>
      <c r="F991" s="38" t="n">
        <f aca="false">B991^$F$2</f>
        <v>0.911294375199404</v>
      </c>
      <c r="G991" s="39" t="n">
        <f aca="false">C991^$I$2</f>
        <v>300.233443828789</v>
      </c>
      <c r="H991" s="39" t="n">
        <f aca="false">IF(D991="F",1,IF(D991="R",$G$2,$H$2))</f>
        <v>1</v>
      </c>
      <c r="I991" s="40" t="n">
        <f aca="false">$E$2*F991*G991*H991</f>
        <v>0.4379787288895</v>
      </c>
      <c r="J991" s="41" t="n">
        <f aca="false">IF(OR(B991&lt;=0,C991&lt;=0,I991&lt;=0),0,GAMMALN(E991+$J$2*B991)-GAMMALN($J$2*B991)+$J$2*B991*LN($J$2*B991)+E991*LN(I991)-($J$2*B991+E991)*LN($J$2*B991+I991))</f>
        <v>-0.404410646189963</v>
      </c>
      <c r="K991" s="42"/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1186.2</v>
      </c>
      <c r="D992" s="36" t="s">
        <v>14</v>
      </c>
      <c r="E992" s="37" t="n">
        <v>0</v>
      </c>
      <c r="F992" s="38" t="n">
        <f aca="false">B992^$F$2</f>
        <v>0.940876996065792</v>
      </c>
      <c r="G992" s="39" t="n">
        <f aca="false">C992^$I$2</f>
        <v>368.933871693497</v>
      </c>
      <c r="H992" s="39" t="n">
        <f aca="false">IF(D992="F",1,IF(D992="R",$G$2,$H$2))</f>
        <v>1</v>
      </c>
      <c r="I992" s="40" t="n">
        <f aca="false">$E$2*F992*G992*H992</f>
        <v>0.555669604434389</v>
      </c>
      <c r="J992" s="41" t="n">
        <f aca="false">IF(OR(B992&lt;=0,C992&lt;=0,I992&lt;=0),0,GAMMALN(E992+$J$2*B992)-GAMMALN($J$2*B992)+$J$2*B992*LN($J$2*B992)+E992*LN(I992)-($J$2*B992+E992)*LN($J$2*B992+I992))</f>
        <v>-0.504521771530742</v>
      </c>
      <c r="K992" s="42"/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186.2</v>
      </c>
      <c r="D993" s="36" t="s">
        <v>14</v>
      </c>
      <c r="E993" s="37" t="n">
        <v>1</v>
      </c>
      <c r="F993" s="38" t="n">
        <f aca="false">B993^$F$2</f>
        <v>2.23239778457106</v>
      </c>
      <c r="G993" s="39" t="n">
        <f aca="false">C993^$I$2</f>
        <v>368.933871693497</v>
      </c>
      <c r="H993" s="39" t="n">
        <f aca="false">IF(D993="F",1,IF(D993="R",$G$2,$H$2))</f>
        <v>1</v>
      </c>
      <c r="I993" s="40" t="n">
        <f aca="false">$E$2*F993*G993*H993</f>
        <v>1.31842483032295</v>
      </c>
      <c r="J993" s="41" t="n">
        <f aca="false">IF(OR(B993&lt;=0,C993&lt;=0,I993&lt;=0),0,GAMMALN(E993+$J$2*B993)-GAMMALN($J$2*B993)+$J$2*B993*LN($J$2*B993)+E993*LN(I993)-($J$2*B993+E993)*LN($J$2*B993+I993))</f>
        <v>-1.10987426382794</v>
      </c>
      <c r="K993" s="42"/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1186.2</v>
      </c>
      <c r="D994" s="36" t="s">
        <v>14</v>
      </c>
      <c r="E994" s="37" t="n">
        <v>0</v>
      </c>
      <c r="F994" s="38" t="n">
        <f aca="false">B994^$F$2</f>
        <v>0.753258855661199</v>
      </c>
      <c r="G994" s="39" t="n">
        <f aca="false">C994^$I$2</f>
        <v>368.933871693497</v>
      </c>
      <c r="H994" s="39" t="n">
        <f aca="false">IF(D994="F",1,IF(D994="R",$G$2,$H$2))</f>
        <v>1</v>
      </c>
      <c r="I994" s="40" t="n">
        <f aca="false">$E$2*F994*G994*H994</f>
        <v>0.444864793285573</v>
      </c>
      <c r="J994" s="41" t="n">
        <f aca="false">IF(OR(B994&lt;=0,C994&lt;=0,I994&lt;=0),0,GAMMALN(E994+$J$2*B994)-GAMMALN($J$2*B994)+$J$2*B994*LN($J$2*B994)+E994*LN(I994)-($J$2*B994+E994)*LN($J$2*B994+I994))</f>
        <v>-0.403793308660989</v>
      </c>
      <c r="K994" s="42"/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984.6</v>
      </c>
      <c r="D995" s="36" t="s">
        <v>14</v>
      </c>
      <c r="E995" s="37" t="n">
        <v>0</v>
      </c>
      <c r="F995" s="38" t="n">
        <f aca="false">B995^$F$2</f>
        <v>0.852084510521354</v>
      </c>
      <c r="G995" s="39" t="n">
        <f aca="false">C995^$I$2</f>
        <v>315.789673364745</v>
      </c>
      <c r="H995" s="39" t="n">
        <f aca="false">IF(D995="F",1,IF(D995="R",$G$2,$H$2))</f>
        <v>1</v>
      </c>
      <c r="I995" s="40" t="n">
        <f aca="false">$E$2*F995*G995*H995</f>
        <v>0.430740646918237</v>
      </c>
      <c r="J995" s="41" t="n">
        <f aca="false">IF(OR(B995&lt;=0,C995&lt;=0,I995&lt;=0),0,GAMMALN(E995+$J$2*B995)-GAMMALN($J$2*B995)+$J$2*B995*LN($J$2*B995)+E995*LN(I995)-($J$2*B995+E995)*LN($J$2*B995+I995))</f>
        <v>-0.396163173697916</v>
      </c>
      <c r="K995" s="42"/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1115.8</v>
      </c>
      <c r="D996" s="36" t="s">
        <v>14</v>
      </c>
      <c r="E996" s="37" t="n">
        <v>0</v>
      </c>
      <c r="F996" s="38" t="n">
        <f aca="false">B996^$F$2</f>
        <v>1.06890947676953</v>
      </c>
      <c r="G996" s="39" t="n">
        <f aca="false">C996^$I$2</f>
        <v>350.558937723075</v>
      </c>
      <c r="H996" s="39" t="n">
        <f aca="false">IF(D996="F",1,IF(D996="R",$G$2,$H$2))</f>
        <v>1</v>
      </c>
      <c r="I996" s="40" t="n">
        <f aca="false">$E$2*F996*G996*H996</f>
        <v>0.599842499801762</v>
      </c>
      <c r="J996" s="41" t="n">
        <f aca="false">IF(OR(B996&lt;=0,C996&lt;=0,I996&lt;=0),0,GAMMALN(E996+$J$2*B996)-GAMMALN($J$2*B996)+$J$2*B996*LN($J$2*B996)+E996*LN(I996)-($J$2*B996+E996)*LN($J$2*B996+I996))</f>
        <v>-0.547156696715853</v>
      </c>
      <c r="K996" s="42"/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1115.8</v>
      </c>
      <c r="D997" s="36" t="s">
        <v>14</v>
      </c>
      <c r="E997" s="37" t="n">
        <v>0</v>
      </c>
      <c r="F997" s="38" t="n">
        <f aca="false">B997^$F$2</f>
        <v>0.214997938737077</v>
      </c>
      <c r="G997" s="39" t="n">
        <f aca="false">C997^$I$2</f>
        <v>350.558937723075</v>
      </c>
      <c r="H997" s="39" t="n">
        <f aca="false">IF(D997="F",1,IF(D997="R",$G$2,$H$2))</f>
        <v>1</v>
      </c>
      <c r="I997" s="40" t="n">
        <f aca="false">$E$2*F997*G997*H997</f>
        <v>0.12065090994799</v>
      </c>
      <c r="J997" s="41" t="n">
        <f aca="false">IF(OR(B997&lt;=0,C997&lt;=0,I997&lt;=0),0,GAMMALN(E997+$J$2*B997)-GAMMALN($J$2*B997)+$J$2*B997*LN($J$2*B997)+E997*LN(I997)-($J$2*B997+E997)*LN($J$2*B997+I997))</f>
        <v>-0.109821133349559</v>
      </c>
      <c r="K997" s="42"/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1131.8</v>
      </c>
      <c r="D998" s="36" t="s">
        <v>14</v>
      </c>
      <c r="E998" s="37" t="n">
        <v>0</v>
      </c>
      <c r="F998" s="38" t="n">
        <f aca="false">B998^$F$2</f>
        <v>0.644319215923424</v>
      </c>
      <c r="G998" s="39" t="n">
        <f aca="false">C998^$I$2</f>
        <v>354.751451015679</v>
      </c>
      <c r="H998" s="39" t="n">
        <f aca="false">IF(D998="F",1,IF(D998="R",$G$2,$H$2))</f>
        <v>1</v>
      </c>
      <c r="I998" s="40" t="n">
        <f aca="false">$E$2*F998*G998*H998</f>
        <v>0.365898412771513</v>
      </c>
      <c r="J998" s="41" t="n">
        <f aca="false">IF(OR(B998&lt;=0,C998&lt;=0,I998&lt;=0),0,GAMMALN(E998+$J$2*B998)-GAMMALN($J$2*B998)+$J$2*B998*LN($J$2*B998)+E998*LN(I998)-($J$2*B998+E998)*LN($J$2*B998+I998))</f>
        <v>-0.333197060784338</v>
      </c>
      <c r="K998" s="42"/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1131.8</v>
      </c>
      <c r="D999" s="36" t="s">
        <v>14</v>
      </c>
      <c r="E999" s="37" t="n">
        <v>3</v>
      </c>
      <c r="F999" s="38" t="n">
        <f aca="false">B999^$F$2</f>
        <v>0.921156858495215</v>
      </c>
      <c r="G999" s="39" t="n">
        <f aca="false">C999^$I$2</f>
        <v>354.751451015679</v>
      </c>
      <c r="H999" s="39" t="n">
        <f aca="false">IF(D999="F",1,IF(D999="R",$G$2,$H$2))</f>
        <v>1</v>
      </c>
      <c r="I999" s="40" t="n">
        <f aca="false">$E$2*F999*G999*H999</f>
        <v>0.52311001147768</v>
      </c>
      <c r="J999" s="41" t="n">
        <f aca="false">IF(OR(B999&lt;=0,C999&lt;=0,I999&lt;=0),0,GAMMALN(E999+$J$2*B999)-GAMMALN($J$2*B999)+$J$2*B999*LN($J$2*B999)+E999*LN(I999)-($J$2*B999+E999)*LN($J$2*B999+I999))</f>
        <v>-2.07424336428191</v>
      </c>
      <c r="K999" s="42"/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1131.8</v>
      </c>
      <c r="D1000" s="36" t="s">
        <v>14</v>
      </c>
      <c r="E1000" s="37" t="n">
        <v>0</v>
      </c>
      <c r="F1000" s="38" t="n">
        <f aca="false">B1000^$F$2</f>
        <v>0.832334097883406</v>
      </c>
      <c r="G1000" s="39" t="n">
        <f aca="false">C1000^$I$2</f>
        <v>354.751451015679</v>
      </c>
      <c r="H1000" s="39" t="n">
        <f aca="false">IF(D1000="F",1,IF(D1000="R",$G$2,$H$2))</f>
        <v>1</v>
      </c>
      <c r="I1000" s="40" t="n">
        <f aca="false">$E$2*F1000*G1000*H1000</f>
        <v>0.472669009063579</v>
      </c>
      <c r="J1000" s="41" t="n">
        <f aca="false">IF(OR(B1000&lt;=0,C1000&lt;=0,I1000&lt;=0),0,GAMMALN(E1000+$J$2*B1000)-GAMMALN($J$2*B1000)+$J$2*B1000*LN($J$2*B1000)+E1000*LN(I1000)-($J$2*B1000+E1000)*LN($J$2*B1000+I1000))</f>
        <v>-0.430571410242508</v>
      </c>
      <c r="K1000" s="42"/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1131.8</v>
      </c>
      <c r="D1001" s="36" t="s">
        <v>14</v>
      </c>
      <c r="E1001" s="37" t="n">
        <v>0</v>
      </c>
      <c r="F1001" s="38" t="n">
        <f aca="false">B1001^$F$2</f>
        <v>0.174601116676841</v>
      </c>
      <c r="G1001" s="39" t="n">
        <f aca="false">C1001^$I$2</f>
        <v>354.751451015679</v>
      </c>
      <c r="H1001" s="39" t="n">
        <f aca="false">IF(D1001="F",1,IF(D1001="R",$G$2,$H$2))</f>
        <v>1</v>
      </c>
      <c r="I1001" s="40" t="n">
        <f aca="false">$E$2*F1001*G1001*H1001</f>
        <v>0.0991531369565461</v>
      </c>
      <c r="J1001" s="41" t="n">
        <f aca="false">IF(OR(B1001&lt;=0,C1001&lt;=0,I1001&lt;=0),0,GAMMALN(E1001+$J$2*B1001)-GAMMALN($J$2*B1001)+$J$2*B1001*LN($J$2*B1001)+E1001*LN(I1001)-($J$2*B1001+E1001)*LN($J$2*B1001+I1001))</f>
        <v>-0.0901337696191737</v>
      </c>
      <c r="K1001" s="42"/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1131.8</v>
      </c>
      <c r="D1002" s="36" t="s">
        <v>14</v>
      </c>
      <c r="E1002" s="37" t="n">
        <v>3</v>
      </c>
      <c r="F1002" s="38" t="n">
        <f aca="false">B1002^$F$2</f>
        <v>0.921156858495215</v>
      </c>
      <c r="G1002" s="39" t="n">
        <f aca="false">C1002^$I$2</f>
        <v>354.751451015679</v>
      </c>
      <c r="H1002" s="39" t="n">
        <f aca="false">IF(D1002="F",1,IF(D1002="R",$G$2,$H$2))</f>
        <v>1</v>
      </c>
      <c r="I1002" s="40" t="n">
        <f aca="false">$E$2*F1002*G1002*H1002</f>
        <v>0.52311001147768</v>
      </c>
      <c r="J1002" s="41" t="n">
        <f aca="false">IF(OR(B1002&lt;=0,C1002&lt;=0,I1002&lt;=0),0,GAMMALN(E1002+$J$2*B1002)-GAMMALN($J$2*B1002)+$J$2*B1002*LN($J$2*B1002)+E1002*LN(I1002)-($J$2*B1002+E1002)*LN($J$2*B1002+I1002))</f>
        <v>-2.07424336428191</v>
      </c>
      <c r="K1002" s="42"/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1131.8</v>
      </c>
      <c r="D1003" s="36" t="s">
        <v>14</v>
      </c>
      <c r="E1003" s="37" t="n">
        <v>0</v>
      </c>
      <c r="F1003" s="38" t="n">
        <f aca="false">B1003^$F$2</f>
        <v>0.891564489458209</v>
      </c>
      <c r="G1003" s="39" t="n">
        <f aca="false">C1003^$I$2</f>
        <v>354.751451015679</v>
      </c>
      <c r="H1003" s="39" t="n">
        <f aca="false">IF(D1003="F",1,IF(D1003="R",$G$2,$H$2))</f>
        <v>1</v>
      </c>
      <c r="I1003" s="40" t="n">
        <f aca="false">$E$2*F1003*G1003*H1003</f>
        <v>0.506304985966729</v>
      </c>
      <c r="J1003" s="41" t="n">
        <f aca="false">IF(OR(B1003&lt;=0,C1003&lt;=0,I1003&lt;=0),0,GAMMALN(E1003+$J$2*B1003)-GAMMALN($J$2*B1003)+$J$2*B1003*LN($J$2*B1003)+E1003*LN(I1003)-($J$2*B1003+E1003)*LN($J$2*B1003+I1003))</f>
        <v>-0.461253593784837</v>
      </c>
      <c r="K1003" s="42"/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131.8</v>
      </c>
      <c r="D1004" s="36" t="s">
        <v>14</v>
      </c>
      <c r="E1004" s="37" t="n">
        <v>1</v>
      </c>
      <c r="F1004" s="38" t="n">
        <f aca="false">B1004^$F$2</f>
        <v>1.94022192300374</v>
      </c>
      <c r="G1004" s="39" t="n">
        <f aca="false">C1004^$I$2</f>
        <v>354.751451015679</v>
      </c>
      <c r="H1004" s="39" t="n">
        <f aca="false">IF(D1004="F",1,IF(D1004="R",$G$2,$H$2))</f>
        <v>1</v>
      </c>
      <c r="I1004" s="40" t="n">
        <f aca="false">$E$2*F1004*G1004*H1004</f>
        <v>1.10182050217781</v>
      </c>
      <c r="J1004" s="41" t="n">
        <f aca="false">IF(OR(B1004&lt;=0,C1004&lt;=0,I1004&lt;=0),0,GAMMALN(E1004+$J$2*B1004)-GAMMALN($J$2*B1004)+$J$2*B1004*LN($J$2*B1004)+E1004*LN(I1004)-($J$2*B1004+E1004)*LN($J$2*B1004+I1004))</f>
        <v>-1.08943260883805</v>
      </c>
      <c r="K1004" s="42"/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1131.8</v>
      </c>
      <c r="D1005" s="36" t="s">
        <v>14</v>
      </c>
      <c r="E1005" s="37" t="n">
        <v>0</v>
      </c>
      <c r="F1005" s="38" t="n">
        <f aca="false">B1005^$F$2</f>
        <v>0.901430258329295</v>
      </c>
      <c r="G1005" s="39" t="n">
        <f aca="false">C1005^$I$2</f>
        <v>354.751451015679</v>
      </c>
      <c r="H1005" s="39" t="n">
        <f aca="false">IF(D1005="F",1,IF(D1005="R",$G$2,$H$2))</f>
        <v>1</v>
      </c>
      <c r="I1005" s="40" t="n">
        <f aca="false">$E$2*F1005*G1005*H1005</f>
        <v>0.511907595793486</v>
      </c>
      <c r="J1005" s="41" t="n">
        <f aca="false">IF(OR(B1005&lt;=0,C1005&lt;=0,I1005&lt;=0),0,GAMMALN(E1005+$J$2*B1005)-GAMMALN($J$2*B1005)+$J$2*B1005*LN($J$2*B1005)+E1005*LN(I1005)-($J$2*B1005+E1005)*LN($J$2*B1005+I1005))</f>
        <v>-0.466364465544103</v>
      </c>
      <c r="K1005" s="42"/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131.8</v>
      </c>
      <c r="D1006" s="36" t="s">
        <v>14</v>
      </c>
      <c r="E1006" s="37" t="n">
        <v>1</v>
      </c>
      <c r="F1006" s="38" t="n">
        <f aca="false">B1006^$F$2</f>
        <v>0.911294375199404</v>
      </c>
      <c r="G1006" s="39" t="n">
        <f aca="false">C1006^$I$2</f>
        <v>354.751451015679</v>
      </c>
      <c r="H1006" s="39" t="n">
        <f aca="false">IF(D1006="F",1,IF(D1006="R",$G$2,$H$2))</f>
        <v>1</v>
      </c>
      <c r="I1006" s="40" t="n">
        <f aca="false">$E$2*F1006*G1006*H1006</f>
        <v>0.517509267475732</v>
      </c>
      <c r="J1006" s="41" t="n">
        <f aca="false">IF(OR(B1006&lt;=0,C1006&lt;=0,I1006&lt;=0),0,GAMMALN(E1006+$J$2*B1006)-GAMMALN($J$2*B1006)+$J$2*B1006*LN($J$2*B1006)+E1006*LN(I1006)-($J$2*B1006+E1006)*LN($J$2*B1006+I1006))</f>
        <v>-1.31372119146028</v>
      </c>
      <c r="K1006" s="42"/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1120.2</v>
      </c>
      <c r="D1007" s="36" t="s">
        <v>14</v>
      </c>
      <c r="E1007" s="37" t="n">
        <v>0</v>
      </c>
      <c r="F1007" s="38" t="n">
        <f aca="false">B1007^$F$2</f>
        <v>0.164480678263273</v>
      </c>
      <c r="G1007" s="39" t="n">
        <f aca="false">C1007^$I$2</f>
        <v>351.712861875109</v>
      </c>
      <c r="H1007" s="39" t="n">
        <f aca="false">IF(D1007="F",1,IF(D1007="R",$G$2,$H$2))</f>
        <v>1</v>
      </c>
      <c r="I1007" s="40" t="n">
        <f aca="false">$E$2*F1007*G1007*H1007</f>
        <v>0.0926058452214192</v>
      </c>
      <c r="J1007" s="41" t="n">
        <f aca="false">IF(OR(B1007&lt;=0,C1007&lt;=0,I1007&lt;=0),0,GAMMALN(E1007+$J$2*B1007)-GAMMALN($J$2*B1007)+$J$2*B1007*LN($J$2*B1007)+E1007*LN(I1007)-($J$2*B1007+E1007)*LN($J$2*B1007+I1007))</f>
        <v>-0.0842390217643488</v>
      </c>
      <c r="K1007" s="42"/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1120.2</v>
      </c>
      <c r="D1008" s="36" t="s">
        <v>14</v>
      </c>
      <c r="E1008" s="37" t="n">
        <v>0</v>
      </c>
      <c r="F1008" s="38" t="n">
        <f aca="false">B1008^$F$2</f>
        <v>0.345573247867255</v>
      </c>
      <c r="G1008" s="39" t="n">
        <f aca="false">C1008^$I$2</f>
        <v>351.712861875109</v>
      </c>
      <c r="H1008" s="39" t="n">
        <f aca="false">IF(D1008="F",1,IF(D1008="R",$G$2,$H$2))</f>
        <v>1</v>
      </c>
      <c r="I1008" s="40" t="n">
        <f aca="false">$E$2*F1008*G1008*H1008</f>
        <v>0.194564510814058</v>
      </c>
      <c r="J1008" s="41" t="n">
        <f aca="false">IF(OR(B1008&lt;=0,C1008&lt;=0,I1008&lt;=0),0,GAMMALN(E1008+$J$2*B1008)-GAMMALN($J$2*B1008)+$J$2*B1008*LN($J$2*B1008)+E1008*LN(I1008)-($J$2*B1008+E1008)*LN($J$2*B1008+I1008))</f>
        <v>-0.177161427935043</v>
      </c>
      <c r="K1008" s="42"/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1120.2</v>
      </c>
      <c r="D1009" s="36" t="s">
        <v>14</v>
      </c>
      <c r="E1009" s="37" t="n">
        <v>0</v>
      </c>
      <c r="F1009" s="38" t="n">
        <f aca="false">B1009^$F$2</f>
        <v>0.325542718630205</v>
      </c>
      <c r="G1009" s="39" t="n">
        <f aca="false">C1009^$I$2</f>
        <v>351.712861875109</v>
      </c>
      <c r="H1009" s="39" t="n">
        <f aca="false">IF(D1009="F",1,IF(D1009="R",$G$2,$H$2))</f>
        <v>1</v>
      </c>
      <c r="I1009" s="40" t="n">
        <f aca="false">$E$2*F1009*G1009*H1009</f>
        <v>0.1832869303115</v>
      </c>
      <c r="J1009" s="41" t="n">
        <f aca="false">IF(OR(B1009&lt;=0,C1009&lt;=0,I1009&lt;=0),0,GAMMALN(E1009+$J$2*B1009)-GAMMALN($J$2*B1009)+$J$2*B1009*LN($J$2*B1009)+E1009*LN(I1009)-($J$2*B1009+E1009)*LN($J$2*B1009+I1009))</f>
        <v>-0.166879336153392</v>
      </c>
      <c r="K1009" s="42"/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1120.2</v>
      </c>
      <c r="D1010" s="36" t="s">
        <v>14</v>
      </c>
      <c r="E1010" s="37" t="n">
        <v>2</v>
      </c>
      <c r="F1010" s="38" t="n">
        <f aca="false">B1010^$F$2</f>
        <v>0.594710433734361</v>
      </c>
      <c r="G1010" s="39" t="n">
        <f aca="false">C1010^$I$2</f>
        <v>351.712861875109</v>
      </c>
      <c r="H1010" s="39" t="n">
        <f aca="false">IF(D1010="F",1,IF(D1010="R",$G$2,$H$2))</f>
        <v>1</v>
      </c>
      <c r="I1010" s="40" t="n">
        <f aca="false">$E$2*F1010*G1010*H1010</f>
        <v>0.334833628846147</v>
      </c>
      <c r="J1010" s="41" t="n">
        <f aca="false">IF(OR(B1010&lt;=0,C1010&lt;=0,I1010&lt;=0),0,GAMMALN(E1010+$J$2*B1010)-GAMMALN($J$2*B1010)+$J$2*B1010*LN($J$2*B1010)+E1010*LN(I1010)-($J$2*B1010+E1010)*LN($J$2*B1010+I1010))</f>
        <v>-2.3894612571372</v>
      </c>
      <c r="K1010" s="42"/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120.2</v>
      </c>
      <c r="D1011" s="36" t="s">
        <v>14</v>
      </c>
      <c r="E1011" s="37" t="n">
        <v>1</v>
      </c>
      <c r="F1011" s="38" t="n">
        <f aca="false">B1011^$F$2</f>
        <v>1.1967071499452</v>
      </c>
      <c r="G1011" s="39" t="n">
        <f aca="false">C1011^$I$2</f>
        <v>351.712861875109</v>
      </c>
      <c r="H1011" s="39" t="n">
        <f aca="false">IF(D1011="F",1,IF(D1011="R",$G$2,$H$2))</f>
        <v>1</v>
      </c>
      <c r="I1011" s="40" t="n">
        <f aca="false">$E$2*F1011*G1011*H1011</f>
        <v>0.673769577517216</v>
      </c>
      <c r="J1011" s="41" t="n">
        <f aca="false">IF(OR(B1011&lt;=0,C1011&lt;=0,I1011&lt;=0),0,GAMMALN(E1011+$J$2*B1011)-GAMMALN($J$2*B1011)+$J$2*B1011*LN($J$2*B1011)+E1011*LN(I1011)-($J$2*B1011+E1011)*LN($J$2*B1011+I1011))</f>
        <v>-1.19076471194711</v>
      </c>
      <c r="K1011" s="42"/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1120.2</v>
      </c>
      <c r="D1012" s="36" t="s">
        <v>14</v>
      </c>
      <c r="E1012" s="37" t="n">
        <v>0</v>
      </c>
      <c r="F1012" s="38" t="n">
        <f aca="false">B1012^$F$2</f>
        <v>0.693869561114571</v>
      </c>
      <c r="G1012" s="39" t="n">
        <f aca="false">C1012^$I$2</f>
        <v>351.712861875109</v>
      </c>
      <c r="H1012" s="39" t="n">
        <f aca="false">IF(D1012="F",1,IF(D1012="R",$G$2,$H$2))</f>
        <v>1</v>
      </c>
      <c r="I1012" s="40" t="n">
        <f aca="false">$E$2*F1012*G1012*H1012</f>
        <v>0.390662160801521</v>
      </c>
      <c r="J1012" s="41" t="n">
        <f aca="false">IF(OR(B1012&lt;=0,C1012&lt;=0,I1012&lt;=0),0,GAMMALN(E1012+$J$2*B1012)-GAMMALN($J$2*B1012)+$J$2*B1012*LN($J$2*B1012)+E1012*LN(I1012)-($J$2*B1012+E1012)*LN($J$2*B1012+I1012))</f>
        <v>-0.356047076162804</v>
      </c>
      <c r="K1012" s="42"/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1120.2</v>
      </c>
      <c r="D1013" s="36" t="s">
        <v>14</v>
      </c>
      <c r="E1013" s="37" t="n">
        <v>0</v>
      </c>
      <c r="F1013" s="38" t="n">
        <f aca="false">B1013^$F$2</f>
        <v>0.0831039736836435</v>
      </c>
      <c r="G1013" s="39" t="n">
        <f aca="false">C1013^$I$2</f>
        <v>351.712861875109</v>
      </c>
      <c r="H1013" s="39" t="n">
        <f aca="false">IF(D1013="F",1,IF(D1013="R",$G$2,$H$2))</f>
        <v>1</v>
      </c>
      <c r="I1013" s="40" t="n">
        <f aca="false">$E$2*F1013*G1013*H1013</f>
        <v>0.0467891657883004</v>
      </c>
      <c r="J1013" s="41" t="n">
        <f aca="false">IF(OR(B1013&lt;=0,C1013&lt;=0,I1013&lt;=0),0,GAMMALN(E1013+$J$2*B1013)-GAMMALN($J$2*B1013)+$J$2*B1013*LN($J$2*B1013)+E1013*LN(I1013)-($J$2*B1013+E1013)*LN($J$2*B1013+I1013))</f>
        <v>-0.0425226676895465</v>
      </c>
      <c r="K1013" s="42"/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1120.2</v>
      </c>
      <c r="D1014" s="36" t="s">
        <v>14</v>
      </c>
      <c r="E1014" s="37" t="n">
        <v>0</v>
      </c>
      <c r="F1014" s="38" t="n">
        <f aca="false">B1014^$F$2</f>
        <v>0.931017726239817</v>
      </c>
      <c r="G1014" s="39" t="n">
        <f aca="false">C1014^$I$2</f>
        <v>351.712861875109</v>
      </c>
      <c r="H1014" s="39" t="n">
        <f aca="false">IF(D1014="F",1,IF(D1014="R",$G$2,$H$2))</f>
        <v>1</v>
      </c>
      <c r="I1014" s="40" t="n">
        <f aca="false">$E$2*F1014*G1014*H1014</f>
        <v>0.524181225204819</v>
      </c>
      <c r="J1014" s="41" t="n">
        <f aca="false">IF(OR(B1014&lt;=0,C1014&lt;=0,I1014&lt;=0),0,GAMMALN(E1014+$J$2*B1014)-GAMMALN($J$2*B1014)+$J$2*B1014*LN($J$2*B1014)+E1014*LN(I1014)-($J$2*B1014+E1014)*LN($J$2*B1014+I1014))</f>
        <v>-0.477920174291638</v>
      </c>
      <c r="K1014" s="42"/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120.2</v>
      </c>
      <c r="D1015" s="36" t="s">
        <v>14</v>
      </c>
      <c r="E1015" s="37" t="n">
        <v>1</v>
      </c>
      <c r="F1015" s="38" t="n">
        <f aca="false">B1015^$F$2</f>
        <v>0.842210190126371</v>
      </c>
      <c r="G1015" s="39" t="n">
        <f aca="false">C1015^$I$2</f>
        <v>351.712861875109</v>
      </c>
      <c r="H1015" s="39" t="n">
        <f aca="false">IF(D1015="F",1,IF(D1015="R",$G$2,$H$2))</f>
        <v>1</v>
      </c>
      <c r="I1015" s="40" t="n">
        <f aca="false">$E$2*F1015*G1015*H1015</f>
        <v>0.47418084199474</v>
      </c>
      <c r="J1015" s="41" t="n">
        <f aca="false">IF(OR(B1015&lt;=0,C1015&lt;=0,I1015&lt;=0),0,GAMMALN(E1015+$J$2*B1015)-GAMMALN($J$2*B1015)+$J$2*B1015*LN($J$2*B1015)+E1015*LN(I1015)-($J$2*B1015+E1015)*LN($J$2*B1015+I1015))</f>
        <v>-1.36072470441707</v>
      </c>
      <c r="K1015" s="42"/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1120.2</v>
      </c>
      <c r="D1016" s="36" t="s">
        <v>14</v>
      </c>
      <c r="E1016" s="37" t="n">
        <v>0</v>
      </c>
      <c r="F1016" s="38" t="n">
        <f aca="false">B1016^$F$2</f>
        <v>0.465415124348909</v>
      </c>
      <c r="G1016" s="39" t="n">
        <f aca="false">C1016^$I$2</f>
        <v>351.712861875109</v>
      </c>
      <c r="H1016" s="39" t="n">
        <f aca="false">IF(D1016="F",1,IF(D1016="R",$G$2,$H$2))</f>
        <v>1</v>
      </c>
      <c r="I1016" s="40" t="n">
        <f aca="false">$E$2*F1016*G1016*H1016</f>
        <v>0.26203783583732</v>
      </c>
      <c r="J1016" s="41" t="n">
        <f aca="false">IF(OR(B1016&lt;=0,C1016&lt;=0,I1016&lt;=0),0,GAMMALN(E1016+$J$2*B1016)-GAMMALN($J$2*B1016)+$J$2*B1016*LN($J$2*B1016)+E1016*LN(I1016)-($J$2*B1016+E1016)*LN($J$2*B1016+I1016))</f>
        <v>-0.238693760548534</v>
      </c>
      <c r="K1016" s="42"/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1120.2</v>
      </c>
      <c r="D1017" s="36" t="s">
        <v>14</v>
      </c>
      <c r="E1017" s="37" t="n">
        <v>0</v>
      </c>
      <c r="F1017" s="38" t="n">
        <f aca="false">B1017^$F$2</f>
        <v>0.445478029349076</v>
      </c>
      <c r="G1017" s="39" t="n">
        <f aca="false">C1017^$I$2</f>
        <v>351.712861875109</v>
      </c>
      <c r="H1017" s="39" t="n">
        <f aca="false">IF(D1017="F",1,IF(D1017="R",$G$2,$H$2))</f>
        <v>1</v>
      </c>
      <c r="I1017" s="40" t="n">
        <f aca="false">$E$2*F1017*G1017*H1017</f>
        <v>0.250812860641364</v>
      </c>
      <c r="J1017" s="41" t="n">
        <f aca="false">IF(OR(B1017&lt;=0,C1017&lt;=0,I1017&lt;=0),0,GAMMALN(E1017+$J$2*B1017)-GAMMALN($J$2*B1017)+$J$2*B1017*LN($J$2*B1017)+E1017*LN(I1017)-($J$2*B1017+E1017)*LN($J$2*B1017+I1017))</f>
        <v>-0.228455534706495</v>
      </c>
      <c r="K1017" s="42"/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120.2</v>
      </c>
      <c r="D1018" s="36" t="s">
        <v>14</v>
      </c>
      <c r="E1018" s="37" t="n">
        <v>1</v>
      </c>
      <c r="F1018" s="38" t="n">
        <f aca="false">B1018^$F$2</f>
        <v>1.94997144857063</v>
      </c>
      <c r="G1018" s="39" t="n">
        <f aca="false">C1018^$I$2</f>
        <v>351.712861875109</v>
      </c>
      <c r="H1018" s="39" t="n">
        <f aca="false">IF(D1018="F",1,IF(D1018="R",$G$2,$H$2))</f>
        <v>1</v>
      </c>
      <c r="I1018" s="40" t="n">
        <f aca="false">$E$2*F1018*G1018*H1018</f>
        <v>1.09787213950734</v>
      </c>
      <c r="J1018" s="41" t="n">
        <f aca="false">IF(OR(B1018&lt;=0,C1018&lt;=0,I1018&lt;=0),0,GAMMALN(E1018+$J$2*B1018)-GAMMALN($J$2*B1018)+$J$2*B1018*LN($J$2*B1018)+E1018*LN(I1018)-($J$2*B1018+E1018)*LN($J$2*B1018+I1018))</f>
        <v>-1.08872661937126</v>
      </c>
      <c r="K1018" s="42"/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083.8</v>
      </c>
      <c r="D1019" s="36" t="s">
        <v>14</v>
      </c>
      <c r="E1019" s="37" t="n">
        <v>1</v>
      </c>
      <c r="F1019" s="38" t="n">
        <f aca="false">B1019^$F$2</f>
        <v>3.06695262356967</v>
      </c>
      <c r="G1019" s="39" t="n">
        <f aca="false">C1019^$I$2</f>
        <v>342.14394918266</v>
      </c>
      <c r="H1019" s="39" t="n">
        <f aca="false">IF(D1019="F",1,IF(D1019="R",$G$2,$H$2))</f>
        <v>1</v>
      </c>
      <c r="I1019" s="40" t="n">
        <f aca="false">$E$2*F1019*G1019*H1019</f>
        <v>1.6797753060467</v>
      </c>
      <c r="J1019" s="41" t="n">
        <f aca="false">IF(OR(B1019&lt;=0,C1019&lt;=0,I1019&lt;=0),0,GAMMALN(E1019+$J$2*B1019)-GAMMALN($J$2*B1019)+$J$2*B1019*LN($J$2*B1019)+E1019*LN(I1019)-($J$2*B1019+E1019)*LN($J$2*B1019+I1019))</f>
        <v>-1.1933245567399</v>
      </c>
      <c r="K1019" s="42"/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1234.8</v>
      </c>
      <c r="D1020" s="36" t="s">
        <v>14</v>
      </c>
      <c r="E1020" s="37" t="n">
        <v>0</v>
      </c>
      <c r="F1020" s="38" t="n">
        <f aca="false">B1020^$F$2</f>
        <v>0.901430258329295</v>
      </c>
      <c r="G1020" s="39" t="n">
        <f aca="false">C1020^$I$2</f>
        <v>381.513575502577</v>
      </c>
      <c r="H1020" s="39" t="n">
        <f aca="false">IF(D1020="F",1,IF(D1020="R",$G$2,$H$2))</f>
        <v>1</v>
      </c>
      <c r="I1020" s="40" t="n">
        <f aca="false">$E$2*F1020*G1020*H1020</f>
        <v>0.550525435876141</v>
      </c>
      <c r="J1020" s="41" t="n">
        <f aca="false">IF(OR(B1020&lt;=0,C1020&lt;=0,I1020&lt;=0),0,GAMMALN(E1020+$J$2*B1020)-GAMMALN($J$2*B1020)+$J$2*B1020*LN($J$2*B1020)+E1020*LN(I1020)-($J$2*B1020+E1020)*LN($J$2*B1020+I1020))</f>
        <v>-0.498304992596499</v>
      </c>
      <c r="K1020" s="42"/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234.8</v>
      </c>
      <c r="D1021" s="36" t="s">
        <v>14</v>
      </c>
      <c r="E1021" s="37" t="n">
        <v>1</v>
      </c>
      <c r="F1021" s="38" t="n">
        <f aca="false">B1021^$F$2</f>
        <v>0.901430258329295</v>
      </c>
      <c r="G1021" s="39" t="n">
        <f aca="false">C1021^$I$2</f>
        <v>381.513575502577</v>
      </c>
      <c r="H1021" s="39" t="n">
        <f aca="false">IF(D1021="F",1,IF(D1021="R",$G$2,$H$2))</f>
        <v>1</v>
      </c>
      <c r="I1021" s="40" t="n">
        <f aca="false">$E$2*F1021*G1021*H1021</f>
        <v>0.550525435876141</v>
      </c>
      <c r="J1021" s="41" t="n">
        <f aca="false">IF(OR(B1021&lt;=0,C1021&lt;=0,I1021&lt;=0),0,GAMMALN(E1021+$J$2*B1021)-GAMMALN($J$2*B1021)+$J$2*B1021*LN($J$2*B1021)+E1021*LN(I1021)-($J$2*B1021+E1021)*LN($J$2*B1021+I1021))</f>
        <v>-1.29130463579928</v>
      </c>
      <c r="K1021" s="42"/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234.8</v>
      </c>
      <c r="D1022" s="36" t="s">
        <v>14</v>
      </c>
      <c r="E1022" s="37" t="n">
        <v>1</v>
      </c>
      <c r="F1022" s="38" t="n">
        <f aca="false">B1022^$F$2</f>
        <v>0.911294375199404</v>
      </c>
      <c r="G1022" s="39" t="n">
        <f aca="false">C1022^$I$2</f>
        <v>381.513575502577</v>
      </c>
      <c r="H1022" s="39" t="n">
        <f aca="false">IF(D1022="F",1,IF(D1022="R",$G$2,$H$2))</f>
        <v>1</v>
      </c>
      <c r="I1022" s="40" t="n">
        <f aca="false">$E$2*F1022*G1022*H1022</f>
        <v>0.556549692538565</v>
      </c>
      <c r="J1022" s="41" t="n">
        <f aca="false">IF(OR(B1022&lt;=0,C1022&lt;=0,I1022&lt;=0),0,GAMMALN(E1022+$J$2*B1022)-GAMMALN($J$2*B1022)+$J$2*B1022*LN($J$2*B1022)+E1022*LN(I1022)-($J$2*B1022+E1022)*LN($J$2*B1022+I1022))</f>
        <v>-1.28585221471321</v>
      </c>
      <c r="K1022" s="42"/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1234.8</v>
      </c>
      <c r="D1023" s="36" t="s">
        <v>14</v>
      </c>
      <c r="E1023" s="37" t="n">
        <v>0</v>
      </c>
      <c r="F1023" s="38" t="n">
        <f aca="false">B1023^$F$2</f>
        <v>0.901430258329295</v>
      </c>
      <c r="G1023" s="39" t="n">
        <f aca="false">C1023^$I$2</f>
        <v>381.513575502577</v>
      </c>
      <c r="H1023" s="39" t="n">
        <f aca="false">IF(D1023="F",1,IF(D1023="R",$G$2,$H$2))</f>
        <v>1</v>
      </c>
      <c r="I1023" s="40" t="n">
        <f aca="false">$E$2*F1023*G1023*H1023</f>
        <v>0.550525435876141</v>
      </c>
      <c r="J1023" s="41" t="n">
        <f aca="false">IF(OR(B1023&lt;=0,C1023&lt;=0,I1023&lt;=0),0,GAMMALN(E1023+$J$2*B1023)-GAMMALN($J$2*B1023)+$J$2*B1023*LN($J$2*B1023)+E1023*LN(I1023)-($J$2*B1023+E1023)*LN($J$2*B1023+I1023))</f>
        <v>-0.498304992596499</v>
      </c>
      <c r="K1023" s="42"/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1234.8</v>
      </c>
      <c r="D1024" s="36" t="s">
        <v>14</v>
      </c>
      <c r="E1024" s="37" t="n">
        <v>0</v>
      </c>
      <c r="F1024" s="38" t="n">
        <f aca="false">B1024^$F$2</f>
        <v>0.901430258329295</v>
      </c>
      <c r="G1024" s="39" t="n">
        <f aca="false">C1024^$I$2</f>
        <v>381.513575502577</v>
      </c>
      <c r="H1024" s="39" t="n">
        <f aca="false">IF(D1024="F",1,IF(D1024="R",$G$2,$H$2))</f>
        <v>1</v>
      </c>
      <c r="I1024" s="40" t="n">
        <f aca="false">$E$2*F1024*G1024*H1024</f>
        <v>0.550525435876141</v>
      </c>
      <c r="J1024" s="41" t="n">
        <f aca="false">IF(OR(B1024&lt;=0,C1024&lt;=0,I1024&lt;=0),0,GAMMALN(E1024+$J$2*B1024)-GAMMALN($J$2*B1024)+$J$2*B1024*LN($J$2*B1024)+E1024*LN(I1024)-($J$2*B1024+E1024)*LN($J$2*B1024+I1024))</f>
        <v>-0.498304992596499</v>
      </c>
      <c r="K1024" s="42"/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1234.8</v>
      </c>
      <c r="D1025" s="36" t="s">
        <v>14</v>
      </c>
      <c r="E1025" s="37" t="n">
        <v>0</v>
      </c>
      <c r="F1025" s="38" t="n">
        <f aca="false">B1025^$F$2</f>
        <v>0.901430258329295</v>
      </c>
      <c r="G1025" s="39" t="n">
        <f aca="false">C1025^$I$2</f>
        <v>381.513575502577</v>
      </c>
      <c r="H1025" s="39" t="n">
        <f aca="false">IF(D1025="F",1,IF(D1025="R",$G$2,$H$2))</f>
        <v>1</v>
      </c>
      <c r="I1025" s="40" t="n">
        <f aca="false">$E$2*F1025*G1025*H1025</f>
        <v>0.550525435876141</v>
      </c>
      <c r="J1025" s="41" t="n">
        <f aca="false">IF(OR(B1025&lt;=0,C1025&lt;=0,I1025&lt;=0),0,GAMMALN(E1025+$J$2*B1025)-GAMMALN($J$2*B1025)+$J$2*B1025*LN($J$2*B1025)+E1025*LN(I1025)-($J$2*B1025+E1025)*LN($J$2*B1025+I1025))</f>
        <v>-0.498304992596499</v>
      </c>
      <c r="K1025" s="42"/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140.6</v>
      </c>
      <c r="D1026" s="36" t="s">
        <v>14</v>
      </c>
      <c r="E1026" s="37" t="n">
        <v>1</v>
      </c>
      <c r="F1026" s="38" t="n">
        <f aca="false">B1026^$F$2</f>
        <v>0.713674321983028</v>
      </c>
      <c r="G1026" s="39" t="n">
        <f aca="false">C1026^$I$2</f>
        <v>357.053159575016</v>
      </c>
      <c r="H1026" s="39" t="n">
        <f aca="false">IF(D1026="F",1,IF(D1026="R",$G$2,$H$2))</f>
        <v>1</v>
      </c>
      <c r="I1026" s="40" t="n">
        <f aca="false">$E$2*F1026*G1026*H1026</f>
        <v>0.407913626131245</v>
      </c>
      <c r="J1026" s="41" t="n">
        <f aca="false">IF(OR(B1026&lt;=0,C1026&lt;=0,I1026&lt;=0),0,GAMMALN(E1026+$J$2*B1026)-GAMMALN($J$2*B1026)+$J$2*B1026*LN($J$2*B1026)+E1026*LN(I1026)-($J$2*B1026+E1026)*LN($J$2*B1026+I1026))</f>
        <v>-1.45323625460843</v>
      </c>
      <c r="K1026" s="42"/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1140.6</v>
      </c>
      <c r="D1027" s="36" t="s">
        <v>14</v>
      </c>
      <c r="E1027" s="37" t="n">
        <v>0</v>
      </c>
      <c r="F1027" s="38" t="n">
        <f aca="false">B1027^$F$2</f>
        <v>0.0625988041178398</v>
      </c>
      <c r="G1027" s="39" t="n">
        <f aca="false">C1027^$I$2</f>
        <v>357.053159575016</v>
      </c>
      <c r="H1027" s="39" t="n">
        <f aca="false">IF(D1027="F",1,IF(D1027="R",$G$2,$H$2))</f>
        <v>1</v>
      </c>
      <c r="I1027" s="40" t="n">
        <f aca="false">$E$2*F1027*G1027*H1027</f>
        <v>0.0357794926798484</v>
      </c>
      <c r="J1027" s="41" t="n">
        <f aca="false">IF(OR(B1027&lt;=0,C1027&lt;=0,I1027&lt;=0),0,GAMMALN(E1027+$J$2*B1027)-GAMMALN($J$2*B1027)+$J$2*B1027*LN($J$2*B1027)+E1027*LN(I1027)-($J$2*B1027+E1027)*LN($J$2*B1027+I1027))</f>
        <v>-0.032460658803159</v>
      </c>
      <c r="K1027" s="42"/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1140.6</v>
      </c>
      <c r="D1028" s="36" t="s">
        <v>14</v>
      </c>
      <c r="E1028" s="37" t="n">
        <v>0</v>
      </c>
      <c r="F1028" s="38" t="n">
        <f aca="false">B1028^$F$2</f>
        <v>1.48107187564663</v>
      </c>
      <c r="G1028" s="39" t="n">
        <f aca="false">C1028^$I$2</f>
        <v>357.053159575016</v>
      </c>
      <c r="H1028" s="39" t="n">
        <f aca="false">IF(D1028="F",1,IF(D1028="R",$G$2,$H$2))</f>
        <v>1</v>
      </c>
      <c r="I1028" s="40" t="n">
        <f aca="false">$E$2*F1028*G1028*H1028</f>
        <v>0.846533749003778</v>
      </c>
      <c r="J1028" s="41" t="n">
        <f aca="false">IF(OR(B1028&lt;=0,C1028&lt;=0,I1028&lt;=0),0,GAMMALN(E1028+$J$2*B1028)-GAMMALN($J$2*B1028)+$J$2*B1028*LN($J$2*B1028)+E1028*LN(I1028)-($J$2*B1028+E1028)*LN($J$2*B1028+I1028))</f>
        <v>-0.771295087552571</v>
      </c>
      <c r="K1028" s="42"/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1140.6</v>
      </c>
      <c r="D1029" s="36" t="s">
        <v>14</v>
      </c>
      <c r="E1029" s="37" t="n">
        <v>0</v>
      </c>
      <c r="F1029" s="38" t="n">
        <f aca="false">B1029^$F$2</f>
        <v>0.0316280880220453</v>
      </c>
      <c r="G1029" s="39" t="n">
        <f aca="false">C1029^$I$2</f>
        <v>357.053159575016</v>
      </c>
      <c r="H1029" s="39" t="n">
        <f aca="false">IF(D1029="F",1,IF(D1029="R",$G$2,$H$2))</f>
        <v>1</v>
      </c>
      <c r="I1029" s="40" t="n">
        <f aca="false">$E$2*F1029*G1029*H1029</f>
        <v>0.0180776128204</v>
      </c>
      <c r="J1029" s="41" t="n">
        <f aca="false">IF(OR(B1029&lt;=0,C1029&lt;=0,I1029&lt;=0),0,GAMMALN(E1029+$J$2*B1029)-GAMMALN($J$2*B1029)+$J$2*B1029*LN($J$2*B1029)+E1029*LN(I1029)-($J$2*B1029+E1029)*LN($J$2*B1029+I1029))</f>
        <v>-0.0163852919979239</v>
      </c>
      <c r="K1029" s="42"/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083.8</v>
      </c>
      <c r="D1030" s="36" t="s">
        <v>14</v>
      </c>
      <c r="E1030" s="37" t="n">
        <v>1</v>
      </c>
      <c r="F1030" s="38" t="n">
        <f aca="false">B1030^$F$2</f>
        <v>2.73748965366653</v>
      </c>
      <c r="G1030" s="39" t="n">
        <f aca="false">C1030^$I$2</f>
        <v>342.14394918266</v>
      </c>
      <c r="H1030" s="39" t="n">
        <f aca="false">IF(D1030="F",1,IF(D1030="R",$G$2,$H$2))</f>
        <v>1</v>
      </c>
      <c r="I1030" s="40" t="n">
        <f aca="false">$E$2*F1030*G1030*H1030</f>
        <v>1.49932786227238</v>
      </c>
      <c r="J1030" s="41" t="n">
        <f aca="false">IF(OR(B1030&lt;=0,C1030&lt;=0,I1030&lt;=0),0,GAMMALN(E1030+$J$2*B1030)-GAMMALN($J$2*B1030)+$J$2*B1030*LN($J$2*B1030)+E1030*LN(I1030)-($J$2*B1030+E1030)*LN($J$2*B1030+I1030))</f>
        <v>-1.1418923600121</v>
      </c>
      <c r="K1030" s="42"/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1083.8</v>
      </c>
      <c r="D1031" s="36" t="s">
        <v>14</v>
      </c>
      <c r="E1031" s="37" t="n">
        <v>0</v>
      </c>
      <c r="F1031" s="38" t="n">
        <f aca="false">B1031^$F$2</f>
        <v>1.18688427073263</v>
      </c>
      <c r="G1031" s="39" t="n">
        <f aca="false">C1031^$I$2</f>
        <v>342.14394918266</v>
      </c>
      <c r="H1031" s="39" t="n">
        <f aca="false">IF(D1031="F",1,IF(D1031="R",$G$2,$H$2))</f>
        <v>1</v>
      </c>
      <c r="I1031" s="40" t="n">
        <f aca="false">$E$2*F1031*G1031*H1031</f>
        <v>0.65005858707769</v>
      </c>
      <c r="J1031" s="41" t="n">
        <f aca="false">IF(OR(B1031&lt;=0,C1031&lt;=0,I1031&lt;=0),0,GAMMALN(E1031+$J$2*B1031)-GAMMALN($J$2*B1031)+$J$2*B1031*LN($J$2*B1031)+E1031*LN(I1031)-($J$2*B1031+E1031)*LN($J$2*B1031+I1031))</f>
        <v>-0.594259595311969</v>
      </c>
      <c r="K1031" s="42"/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1083.8</v>
      </c>
      <c r="D1032" s="36" t="s">
        <v>14</v>
      </c>
      <c r="E1032" s="37" t="n">
        <v>0</v>
      </c>
      <c r="F1032" s="38" t="n">
        <f aca="false">B1032^$F$2</f>
        <v>2.92167173684176</v>
      </c>
      <c r="G1032" s="39" t="n">
        <f aca="false">C1032^$I$2</f>
        <v>342.14394918266</v>
      </c>
      <c r="H1032" s="39" t="n">
        <f aca="false">IF(D1032="F",1,IF(D1032="R",$G$2,$H$2))</f>
        <v>1</v>
      </c>
      <c r="I1032" s="40" t="n">
        <f aca="false">$E$2*F1032*G1032*H1032</f>
        <v>1.60020471076242</v>
      </c>
      <c r="J1032" s="41" t="n">
        <f aca="false">IF(OR(B1032&lt;=0,C1032&lt;=0,I1032&lt;=0),0,GAMMALN(E1032+$J$2*B1032)-GAMMALN($J$2*B1032)+$J$2*B1032*LN($J$2*B1032)+E1032*LN(I1032)-($J$2*B1032+E1032)*LN($J$2*B1032+I1032))</f>
        <v>-1.4645218522155</v>
      </c>
      <c r="K1032" s="42"/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1083.8</v>
      </c>
      <c r="D1033" s="36" t="s">
        <v>14</v>
      </c>
      <c r="E1033" s="37" t="n">
        <v>0</v>
      </c>
      <c r="F1033" s="38" t="n">
        <f aca="false">B1033^$F$2</f>
        <v>0.245217935704224</v>
      </c>
      <c r="G1033" s="39" t="n">
        <f aca="false">C1033^$I$2</f>
        <v>342.14394918266</v>
      </c>
      <c r="H1033" s="39" t="n">
        <f aca="false">IF(D1033="F",1,IF(D1033="R",$G$2,$H$2))</f>
        <v>1</v>
      </c>
      <c r="I1033" s="40" t="n">
        <f aca="false">$E$2*F1033*G1033*H1033</f>
        <v>0.134306291473219</v>
      </c>
      <c r="J1033" s="41" t="n">
        <f aca="false">IF(OR(B1033&lt;=0,C1033&lt;=0,I1033&lt;=0),0,GAMMALN(E1033+$J$2*B1033)-GAMMALN($J$2*B1033)+$J$2*B1033*LN($J$2*B1033)+E1033*LN(I1033)-($J$2*B1033+E1033)*LN($J$2*B1033+I1033))</f>
        <v>-0.122528286606763</v>
      </c>
      <c r="K1033" s="42"/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1083.8</v>
      </c>
      <c r="D1034" s="36" t="s">
        <v>14</v>
      </c>
      <c r="E1034" s="37" t="n">
        <v>2</v>
      </c>
      <c r="F1034" s="38" t="n">
        <f aca="false">B1034^$F$2</f>
        <v>1.90121628437129</v>
      </c>
      <c r="G1034" s="39" t="n">
        <f aca="false">C1034^$I$2</f>
        <v>342.14394918266</v>
      </c>
      <c r="H1034" s="39" t="n">
        <f aca="false">IF(D1034="F",1,IF(D1034="R",$G$2,$H$2))</f>
        <v>1</v>
      </c>
      <c r="I1034" s="40" t="n">
        <f aca="false">$E$2*F1034*G1034*H1034</f>
        <v>1.04129947798922</v>
      </c>
      <c r="J1034" s="41" t="n">
        <f aca="false">IF(OR(B1034&lt;=0,C1034&lt;=0,I1034&lt;=0),0,GAMMALN(E1034+$J$2*B1034)-GAMMALN($J$2*B1034)+$J$2*B1034*LN($J$2*B1034)+E1034*LN(I1034)-($J$2*B1034+E1034)*LN($J$2*B1034+I1034))</f>
        <v>-1.05368214673459</v>
      </c>
      <c r="K1034" s="42"/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1083.8</v>
      </c>
      <c r="D1035" s="36" t="s">
        <v>14</v>
      </c>
      <c r="E1035" s="37" t="n">
        <v>2</v>
      </c>
      <c r="F1035" s="38" t="n">
        <f aca="false">B1035^$F$2</f>
        <v>2.83445045037174</v>
      </c>
      <c r="G1035" s="39" t="n">
        <f aca="false">C1035^$I$2</f>
        <v>342.14394918266</v>
      </c>
      <c r="H1035" s="39" t="n">
        <f aca="false">IF(D1035="F",1,IF(D1035="R",$G$2,$H$2))</f>
        <v>1</v>
      </c>
      <c r="I1035" s="40" t="n">
        <f aca="false">$E$2*F1035*G1035*H1035</f>
        <v>1.55243345989666</v>
      </c>
      <c r="J1035" s="41" t="n">
        <f aca="false">IF(OR(B1035&lt;=0,C1035&lt;=0,I1035&lt;=0),0,GAMMALN(E1035+$J$2*B1035)-GAMMALN($J$2*B1035)+$J$2*B1035*LN($J$2*B1035)+E1035*LN(I1035)-($J$2*B1035+E1035)*LN($J$2*B1035+I1035))</f>
        <v>-0.774580774642736</v>
      </c>
      <c r="K1035" s="42"/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1324</v>
      </c>
      <c r="D1036" s="36" t="s">
        <v>14</v>
      </c>
      <c r="E1036" s="37" t="n">
        <v>0</v>
      </c>
      <c r="F1036" s="38" t="n">
        <f aca="false">B1036^$F$2</f>
        <v>0.921156858495215</v>
      </c>
      <c r="G1036" s="39" t="n">
        <f aca="false">C1036^$I$2</f>
        <v>404.392924333529</v>
      </c>
      <c r="H1036" s="39" t="n">
        <f aca="false">IF(D1036="F",1,IF(D1036="R",$G$2,$H$2))</f>
        <v>1</v>
      </c>
      <c r="I1036" s="40" t="n">
        <f aca="false">$E$2*F1036*G1036*H1036</f>
        <v>0.596310421518911</v>
      </c>
      <c r="J1036" s="41" t="n">
        <f aca="false">IF(OR(B1036&lt;=0,C1036&lt;=0,I1036&lt;=0),0,GAMMALN(E1036+$J$2*B1036)-GAMMALN($J$2*B1036)+$J$2*B1036*LN($J$2*B1036)+E1036*LN(I1036)-($J$2*B1036+E1036)*LN($J$2*B1036+I1036))</f>
        <v>-0.536809237149593</v>
      </c>
      <c r="K1036" s="42"/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324</v>
      </c>
      <c r="D1037" s="36" t="s">
        <v>14</v>
      </c>
      <c r="E1037" s="37" t="n">
        <v>1</v>
      </c>
      <c r="F1037" s="38" t="n">
        <f aca="false">B1037^$F$2</f>
        <v>0.901430258329295</v>
      </c>
      <c r="G1037" s="39" t="n">
        <f aca="false">C1037^$I$2</f>
        <v>404.392924333529</v>
      </c>
      <c r="H1037" s="39" t="n">
        <f aca="false">IF(D1037="F",1,IF(D1037="R",$G$2,$H$2))</f>
        <v>1</v>
      </c>
      <c r="I1037" s="40" t="n">
        <f aca="false">$E$2*F1037*G1037*H1037</f>
        <v>0.583540416984296</v>
      </c>
      <c r="J1037" s="41" t="n">
        <f aca="false">IF(OR(B1037&lt;=0,C1037&lt;=0,I1037&lt;=0),0,GAMMALN(E1037+$J$2*B1037)-GAMMALN($J$2*B1037)+$J$2*B1037*LN($J$2*B1037)+E1037*LN(I1037)-($J$2*B1037+E1037)*LN($J$2*B1037+I1037))</f>
        <v>-1.27067881760698</v>
      </c>
      <c r="K1037" s="42"/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1324</v>
      </c>
      <c r="D1038" s="36" t="s">
        <v>14</v>
      </c>
      <c r="E1038" s="37" t="n">
        <v>0</v>
      </c>
      <c r="F1038" s="38" t="n">
        <f aca="false">B1038^$F$2</f>
        <v>0.911294375199404</v>
      </c>
      <c r="G1038" s="39" t="n">
        <f aca="false">C1038^$I$2</f>
        <v>404.392924333529</v>
      </c>
      <c r="H1038" s="39" t="n">
        <f aca="false">IF(D1038="F",1,IF(D1038="R",$G$2,$H$2))</f>
        <v>1</v>
      </c>
      <c r="I1038" s="40" t="n">
        <f aca="false">$E$2*F1038*G1038*H1038</f>
        <v>0.589925947998347</v>
      </c>
      <c r="J1038" s="41" t="n">
        <f aca="false">IF(OR(B1038&lt;=0,C1038&lt;=0,I1038&lt;=0),0,GAMMALN(E1038+$J$2*B1038)-GAMMALN($J$2*B1038)+$J$2*B1038*LN($J$2*B1038)+E1038*LN(I1038)-($J$2*B1038+E1038)*LN($J$2*B1038+I1038))</f>
        <v>-0.53105337250827</v>
      </c>
      <c r="K1038" s="42"/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1223.4</v>
      </c>
      <c r="D1039" s="36" t="s">
        <v>14</v>
      </c>
      <c r="E1039" s="37" t="n">
        <v>0</v>
      </c>
      <c r="F1039" s="38" t="n">
        <f aca="false">B1039^$F$2</f>
        <v>0.901430258329295</v>
      </c>
      <c r="G1039" s="39" t="n">
        <f aca="false">C1039^$I$2</f>
        <v>378.570231338186</v>
      </c>
      <c r="H1039" s="39" t="n">
        <f aca="false">IF(D1039="F",1,IF(D1039="R",$G$2,$H$2))</f>
        <v>1</v>
      </c>
      <c r="I1039" s="40" t="n">
        <f aca="false">$E$2*F1039*G1039*H1039</f>
        <v>0.546278179859367</v>
      </c>
      <c r="J1039" s="41" t="n">
        <f aca="false">IF(OR(B1039&lt;=0,C1039&lt;=0,I1039&lt;=0),0,GAMMALN(E1039+$J$2*B1039)-GAMMALN($J$2*B1039)+$J$2*B1039*LN($J$2*B1039)+E1039*LN(I1039)-($J$2*B1039+E1039)*LN($J$2*B1039+I1039))</f>
        <v>-0.494811706202682</v>
      </c>
      <c r="K1039" s="42"/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223.4</v>
      </c>
      <c r="D1040" s="36" t="s">
        <v>14</v>
      </c>
      <c r="E1040" s="37" t="n">
        <v>1</v>
      </c>
      <c r="F1040" s="38" t="n">
        <f aca="false">B1040^$F$2</f>
        <v>2.63077195904487</v>
      </c>
      <c r="G1040" s="39" t="n">
        <f aca="false">C1040^$I$2</f>
        <v>378.570231338186</v>
      </c>
      <c r="H1040" s="39" t="n">
        <f aca="false">IF(D1040="F",1,IF(D1040="R",$G$2,$H$2))</f>
        <v>1</v>
      </c>
      <c r="I1040" s="40" t="n">
        <f aca="false">$E$2*F1040*G1040*H1040</f>
        <v>1.59428120382343</v>
      </c>
      <c r="J1040" s="41" t="n">
        <f aca="false">IF(OR(B1040&lt;=0,C1040&lt;=0,I1040&lt;=0),0,GAMMALN(E1040+$J$2*B1040)-GAMMALN($J$2*B1040)+$J$2*B1040*LN($J$2*B1040)+E1040*LN(I1040)-($J$2*B1040+E1040)*LN($J$2*B1040+I1040))</f>
        <v>-1.17166684673738</v>
      </c>
      <c r="K1040" s="42"/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223.4</v>
      </c>
      <c r="D1041" s="36" t="s">
        <v>14</v>
      </c>
      <c r="E1041" s="37" t="n">
        <v>1</v>
      </c>
      <c r="F1041" s="38" t="n">
        <f aca="false">B1041^$F$2</f>
        <v>0.901430258329295</v>
      </c>
      <c r="G1041" s="39" t="n">
        <f aca="false">C1041^$I$2</f>
        <v>378.570231338186</v>
      </c>
      <c r="H1041" s="39" t="n">
        <f aca="false">IF(D1041="F",1,IF(D1041="R",$G$2,$H$2))</f>
        <v>1</v>
      </c>
      <c r="I1041" s="40" t="n">
        <f aca="false">$E$2*F1041*G1041*H1041</f>
        <v>0.546278179859367</v>
      </c>
      <c r="J1041" s="41" t="n">
        <f aca="false">IF(OR(B1041&lt;=0,C1041&lt;=0,I1041&lt;=0),0,GAMMALN(E1041+$J$2*B1041)-GAMMALN($J$2*B1041)+$J$2*B1041*LN($J$2*B1041)+E1041*LN(I1041)-($J$2*B1041+E1041)*LN($J$2*B1041+I1041))</f>
        <v>-1.29418132650016</v>
      </c>
      <c r="K1041" s="42"/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223.4</v>
      </c>
      <c r="D1042" s="36" t="s">
        <v>14</v>
      </c>
      <c r="E1042" s="37" t="n">
        <v>1</v>
      </c>
      <c r="F1042" s="38" t="n">
        <f aca="false">B1042^$F$2</f>
        <v>2.87322046315026</v>
      </c>
      <c r="G1042" s="39" t="n">
        <f aca="false">C1042^$I$2</f>
        <v>378.570231338186</v>
      </c>
      <c r="H1042" s="39" t="n">
        <f aca="false">IF(D1042="F",1,IF(D1042="R",$G$2,$H$2))</f>
        <v>1</v>
      </c>
      <c r="I1042" s="40" t="n">
        <f aca="false">$E$2*F1042*G1042*H1042</f>
        <v>1.74120807510218</v>
      </c>
      <c r="J1042" s="41" t="n">
        <f aca="false">IF(OR(B1042&lt;=0,C1042&lt;=0,I1042&lt;=0),0,GAMMALN(E1042+$J$2*B1042)-GAMMALN($J$2*B1042)+$J$2*B1042*LN($J$2*B1042)+E1042*LN(I1042)-($J$2*B1042+E1042)*LN($J$2*B1042+I1042))</f>
        <v>-1.21674958032893</v>
      </c>
      <c r="K1042" s="42"/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1223.4</v>
      </c>
      <c r="D1043" s="36" t="s">
        <v>14</v>
      </c>
      <c r="E1043" s="37" t="n">
        <v>0</v>
      </c>
      <c r="F1043" s="38" t="n">
        <f aca="false">B1043^$F$2</f>
        <v>1.88170888759146</v>
      </c>
      <c r="G1043" s="39" t="n">
        <f aca="false">C1043^$I$2</f>
        <v>378.570231338186</v>
      </c>
      <c r="H1043" s="39" t="n">
        <f aca="false">IF(D1043="F",1,IF(D1043="R",$G$2,$H$2))</f>
        <v>1</v>
      </c>
      <c r="I1043" s="40" t="n">
        <f aca="false">$E$2*F1043*G1043*H1043</f>
        <v>1.14033947345392</v>
      </c>
      <c r="J1043" s="41" t="n">
        <f aca="false">IF(OR(B1043&lt;=0,C1043&lt;=0,I1043&lt;=0),0,GAMMALN(E1043+$J$2*B1043)-GAMMALN($J$2*B1043)+$J$2*B1043*LN($J$2*B1043)+E1043*LN(I1043)-($J$2*B1043+E1043)*LN($J$2*B1043+I1043))</f>
        <v>-1.03396274407572</v>
      </c>
      <c r="K1043" s="42"/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223.4</v>
      </c>
      <c r="D1044" s="36" t="s">
        <v>14</v>
      </c>
      <c r="E1044" s="37" t="n">
        <v>1</v>
      </c>
      <c r="F1044" s="38" t="n">
        <f aca="false">B1044^$F$2</f>
        <v>0.901430258329295</v>
      </c>
      <c r="G1044" s="39" t="n">
        <f aca="false">C1044^$I$2</f>
        <v>378.570231338186</v>
      </c>
      <c r="H1044" s="39" t="n">
        <f aca="false">IF(D1044="F",1,IF(D1044="R",$G$2,$H$2))</f>
        <v>1</v>
      </c>
      <c r="I1044" s="40" t="n">
        <f aca="false">$E$2*F1044*G1044*H1044</f>
        <v>0.546278179859367</v>
      </c>
      <c r="J1044" s="41" t="n">
        <f aca="false">IF(OR(B1044&lt;=0,C1044&lt;=0,I1044&lt;=0),0,GAMMALN(E1044+$J$2*B1044)-GAMMALN($J$2*B1044)+$J$2*B1044*LN($J$2*B1044)+E1044*LN(I1044)-($J$2*B1044+E1044)*LN($J$2*B1044+I1044))</f>
        <v>-1.29418132650016</v>
      </c>
      <c r="K1044" s="42"/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1087.8</v>
      </c>
      <c r="D1045" s="36" t="s">
        <v>14</v>
      </c>
      <c r="E1045" s="37" t="n">
        <v>0</v>
      </c>
      <c r="F1045" s="38" t="n">
        <f aca="false">B1045^$F$2</f>
        <v>0.901430258329295</v>
      </c>
      <c r="G1045" s="39" t="n">
        <f aca="false">C1045^$I$2</f>
        <v>343.198041470534</v>
      </c>
      <c r="H1045" s="39" t="n">
        <f aca="false">IF(D1045="F",1,IF(D1045="R",$G$2,$H$2))</f>
        <v>1</v>
      </c>
      <c r="I1045" s="40" t="n">
        <f aca="false">$E$2*F1045*G1045*H1045</f>
        <v>0.495235985045905</v>
      </c>
      <c r="J1045" s="41" t="n">
        <f aca="false">IF(OR(B1045&lt;=0,C1045&lt;=0,I1045&lt;=0),0,GAMMALN(E1045+$J$2*B1045)-GAMMALN($J$2*B1045)+$J$2*B1045*LN($J$2*B1045)+E1045*LN(I1045)-($J$2*B1045+E1045)*LN($J$2*B1045+I1045))</f>
        <v>-0.452450439216553</v>
      </c>
      <c r="K1045" s="42"/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1087.8</v>
      </c>
      <c r="D1046" s="36" t="s">
        <v>14</v>
      </c>
      <c r="E1046" s="37" t="n">
        <v>0</v>
      </c>
      <c r="F1046" s="38" t="n">
        <f aca="false">B1046^$F$2</f>
        <v>0.901430258329295</v>
      </c>
      <c r="G1046" s="39" t="n">
        <f aca="false">C1046^$I$2</f>
        <v>343.198041470534</v>
      </c>
      <c r="H1046" s="39" t="n">
        <f aca="false">IF(D1046="F",1,IF(D1046="R",$G$2,$H$2))</f>
        <v>1</v>
      </c>
      <c r="I1046" s="40" t="n">
        <f aca="false">$E$2*F1046*G1046*H1046</f>
        <v>0.495235985045905</v>
      </c>
      <c r="J1046" s="41" t="n">
        <f aca="false">IF(OR(B1046&lt;=0,C1046&lt;=0,I1046&lt;=0),0,GAMMALN(E1046+$J$2*B1046)-GAMMALN($J$2*B1046)+$J$2*B1046*LN($J$2*B1046)+E1046*LN(I1046)-($J$2*B1046+E1046)*LN($J$2*B1046+I1046))</f>
        <v>-0.452450439216553</v>
      </c>
      <c r="K1046" s="42"/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1060.6</v>
      </c>
      <c r="D1047" s="36" t="s">
        <v>14</v>
      </c>
      <c r="E1047" s="37" t="n">
        <v>0</v>
      </c>
      <c r="F1047" s="38" t="n">
        <f aca="false">B1047^$F$2</f>
        <v>0.683963951173079</v>
      </c>
      <c r="G1047" s="39" t="n">
        <f aca="false">C1047^$I$2</f>
        <v>336.017464119871</v>
      </c>
      <c r="H1047" s="39" t="n">
        <f aca="false">IF(D1047="F",1,IF(D1047="R",$G$2,$H$2))</f>
        <v>1</v>
      </c>
      <c r="I1047" s="40" t="n">
        <f aca="false">$E$2*F1047*G1047*H1047</f>
        <v>0.367900453982555</v>
      </c>
      <c r="J1047" s="41" t="n">
        <f aca="false">IF(OR(B1047&lt;=0,C1047&lt;=0,I1047&lt;=0),0,GAMMALN(E1047+$J$2*B1047)-GAMMALN($J$2*B1047)+$J$2*B1047*LN($J$2*B1047)+E1047*LN(I1047)-($J$2*B1047+E1047)*LN($J$2*B1047+I1047))</f>
        <v>-0.336590416032464</v>
      </c>
      <c r="K1047" s="42"/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1060.6</v>
      </c>
      <c r="D1048" s="36" t="s">
        <v>14</v>
      </c>
      <c r="E1048" s="37" t="n">
        <v>2</v>
      </c>
      <c r="F1048" s="38" t="n">
        <f aca="false">B1048^$F$2</f>
        <v>0.960590810614294</v>
      </c>
      <c r="G1048" s="39" t="n">
        <f aca="false">C1048^$I$2</f>
        <v>336.017464119871</v>
      </c>
      <c r="H1048" s="39" t="n">
        <f aca="false">IF(D1048="F",1,IF(D1048="R",$G$2,$H$2))</f>
        <v>1</v>
      </c>
      <c r="I1048" s="40" t="n">
        <f aca="false">$E$2*F1048*G1048*H1048</f>
        <v>0.516696522836245</v>
      </c>
      <c r="J1048" s="41" t="n">
        <f aca="false">IF(OR(B1048&lt;=0,C1048&lt;=0,I1048&lt;=0),0,GAMMALN(E1048+$J$2*B1048)-GAMMALN($J$2*B1048)+$J$2*B1048*LN($J$2*B1048)+E1048*LN(I1048)-($J$2*B1048+E1048)*LN($J$2*B1048+I1048))</f>
        <v>-1.82845805534618</v>
      </c>
      <c r="K1048" s="42"/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1060.6</v>
      </c>
      <c r="D1049" s="36" t="s">
        <v>14</v>
      </c>
      <c r="E1049" s="37" t="n">
        <v>0</v>
      </c>
      <c r="F1049" s="38" t="n">
        <f aca="false">B1049^$F$2</f>
        <v>0.921156858495215</v>
      </c>
      <c r="G1049" s="39" t="n">
        <f aca="false">C1049^$I$2</f>
        <v>336.017464119871</v>
      </c>
      <c r="H1049" s="39" t="n">
        <f aca="false">IF(D1049="F",1,IF(D1049="R",$G$2,$H$2))</f>
        <v>1</v>
      </c>
      <c r="I1049" s="40" t="n">
        <f aca="false">$E$2*F1049*G1049*H1049</f>
        <v>0.495485216506353</v>
      </c>
      <c r="J1049" s="41" t="n">
        <f aca="false">IF(OR(B1049&lt;=0,C1049&lt;=0,I1049&lt;=0),0,GAMMALN(E1049+$J$2*B1049)-GAMMALN($J$2*B1049)+$J$2*B1049*LN($J$2*B1049)+E1049*LN(I1049)-($J$2*B1049+E1049)*LN($J$2*B1049+I1049))</f>
        <v>-0.453487731022549</v>
      </c>
      <c r="K1049" s="42"/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1060.6</v>
      </c>
      <c r="D1050" s="36" t="s">
        <v>14</v>
      </c>
      <c r="E1050" s="37" t="n">
        <v>0</v>
      </c>
      <c r="F1050" s="38" t="n">
        <f aca="false">B1050^$F$2</f>
        <v>0.931017726239817</v>
      </c>
      <c r="G1050" s="39" t="n">
        <f aca="false">C1050^$I$2</f>
        <v>336.017464119871</v>
      </c>
      <c r="H1050" s="39" t="n">
        <f aca="false">IF(D1050="F",1,IF(D1050="R",$G$2,$H$2))</f>
        <v>1</v>
      </c>
      <c r="I1050" s="40" t="n">
        <f aca="false">$E$2*F1050*G1050*H1050</f>
        <v>0.500789323124369</v>
      </c>
      <c r="J1050" s="41" t="n">
        <f aca="false">IF(OR(B1050&lt;=0,C1050&lt;=0,I1050&lt;=0),0,GAMMALN(E1050+$J$2*B1050)-GAMMALN($J$2*B1050)+$J$2*B1050*LN($J$2*B1050)+E1050*LN(I1050)-($J$2*B1050+E1050)*LN($J$2*B1050+I1050))</f>
        <v>-0.458348415523564</v>
      </c>
      <c r="K1050" s="42"/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1254.8</v>
      </c>
      <c r="D1051" s="36" t="s">
        <v>14</v>
      </c>
      <c r="E1051" s="37" t="n">
        <v>0</v>
      </c>
      <c r="F1051" s="38" t="n">
        <f aca="false">B1051^$F$2</f>
        <v>1.9304716477235</v>
      </c>
      <c r="G1051" s="39" t="n">
        <f aca="false">C1051^$I$2</f>
        <v>386.666541755568</v>
      </c>
      <c r="H1051" s="39" t="n">
        <f aca="false">IF(D1051="F",1,IF(D1051="R",$G$2,$H$2))</f>
        <v>1</v>
      </c>
      <c r="I1051" s="40" t="n">
        <f aca="false">$E$2*F1051*G1051*H1051</f>
        <v>1.19491024069128</v>
      </c>
      <c r="J1051" s="41" t="n">
        <f aca="false">IF(OR(B1051&lt;=0,C1051&lt;=0,I1051&lt;=0),0,GAMMALN(E1051+$J$2*B1051)-GAMMALN($J$2*B1051)+$J$2*B1051*LN($J$2*B1051)+E1051*LN(I1051)-($J$2*B1051+E1051)*LN($J$2*B1051+I1051))</f>
        <v>-1.08139078439934</v>
      </c>
      <c r="K1051" s="42"/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1254.8</v>
      </c>
      <c r="D1052" s="36" t="s">
        <v>14</v>
      </c>
      <c r="E1052" s="37" t="n">
        <v>0</v>
      </c>
      <c r="F1052" s="38" t="n">
        <f aca="false">B1052^$F$2</f>
        <v>0.970445388759572</v>
      </c>
      <c r="G1052" s="39" t="n">
        <f aca="false">C1052^$I$2</f>
        <v>386.666541755568</v>
      </c>
      <c r="H1052" s="39" t="n">
        <f aca="false">IF(D1052="F",1,IF(D1052="R",$G$2,$H$2))</f>
        <v>1</v>
      </c>
      <c r="I1052" s="40" t="n">
        <f aca="false">$E$2*F1052*G1052*H1052</f>
        <v>0.600679701474969</v>
      </c>
      <c r="J1052" s="41" t="n">
        <f aca="false">IF(OR(B1052&lt;=0,C1052&lt;=0,I1052&lt;=0),0,GAMMALN(E1052+$J$2*B1052)-GAMMALN($J$2*B1052)+$J$2*B1052*LN($J$2*B1052)+E1052*LN(I1052)-($J$2*B1052+E1052)*LN($J$2*B1052+I1052))</f>
        <v>-0.543084681266338</v>
      </c>
      <c r="K1052" s="42"/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1254.8</v>
      </c>
      <c r="D1053" s="36" t="s">
        <v>14</v>
      </c>
      <c r="E1053" s="37" t="n">
        <v>0</v>
      </c>
      <c r="F1053" s="38" t="n">
        <f aca="false">B1053^$F$2</f>
        <v>0.275380904588186</v>
      </c>
      <c r="G1053" s="39" t="n">
        <f aca="false">C1053^$I$2</f>
        <v>386.666541755568</v>
      </c>
      <c r="H1053" s="39" t="n">
        <f aca="false">IF(D1053="F",1,IF(D1053="R",$G$2,$H$2))</f>
        <v>1</v>
      </c>
      <c r="I1053" s="40" t="n">
        <f aca="false">$E$2*F1053*G1053*H1053</f>
        <v>0.1704534036391</v>
      </c>
      <c r="J1053" s="41" t="n">
        <f aca="false">IF(OR(B1053&lt;=0,C1053&lt;=0,I1053&lt;=0),0,GAMMALN(E1053+$J$2*B1053)-GAMMALN($J$2*B1053)+$J$2*B1053*LN($J$2*B1053)+E1053*LN(I1053)-($J$2*B1053+E1053)*LN($J$2*B1053+I1053))</f>
        <v>-0.153831795926581</v>
      </c>
      <c r="K1053" s="42"/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1254.8</v>
      </c>
      <c r="D1054" s="36" t="s">
        <v>14</v>
      </c>
      <c r="E1054" s="37" t="n">
        <v>2</v>
      </c>
      <c r="F1054" s="38" t="n">
        <f aca="false">B1054^$F$2</f>
        <v>0.415546556164971</v>
      </c>
      <c r="G1054" s="39" t="n">
        <f aca="false">C1054^$I$2</f>
        <v>386.666541755568</v>
      </c>
      <c r="H1054" s="39" t="n">
        <f aca="false">IF(D1054="F",1,IF(D1054="R",$G$2,$H$2))</f>
        <v>1</v>
      </c>
      <c r="I1054" s="40" t="n">
        <f aca="false">$E$2*F1054*G1054*H1054</f>
        <v>0.257212187514415</v>
      </c>
      <c r="J1054" s="41" t="n">
        <f aca="false">IF(OR(B1054&lt;=0,C1054&lt;=0,I1054&lt;=0),0,GAMMALN(E1054+$J$2*B1054)-GAMMALN($J$2*B1054)+$J$2*B1054*LN($J$2*B1054)+E1054*LN(I1054)-($J$2*B1054+E1054)*LN($J$2*B1054+I1054))</f>
        <v>-2.72661526352401</v>
      </c>
      <c r="K1054" s="42"/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1254.8</v>
      </c>
      <c r="D1055" s="36" t="s">
        <v>14</v>
      </c>
      <c r="E1055" s="37" t="n">
        <v>0</v>
      </c>
      <c r="F1055" s="38" t="n">
        <f aca="false">B1055^$F$2</f>
        <v>0.881697049742204</v>
      </c>
      <c r="G1055" s="39" t="n">
        <f aca="false">C1055^$I$2</f>
        <v>386.666541755568</v>
      </c>
      <c r="H1055" s="39" t="n">
        <f aca="false">IF(D1055="F",1,IF(D1055="R",$G$2,$H$2))</f>
        <v>1</v>
      </c>
      <c r="I1055" s="40" t="n">
        <f aca="false">$E$2*F1055*G1055*H1055</f>
        <v>0.545746856819494</v>
      </c>
      <c r="J1055" s="41" t="n">
        <f aca="false">IF(OR(B1055&lt;=0,C1055&lt;=0,I1055&lt;=0),0,GAMMALN(E1055+$J$2*B1055)-GAMMALN($J$2*B1055)+$J$2*B1055*LN($J$2*B1055)+E1055*LN(I1055)-($J$2*B1055+E1055)*LN($J$2*B1055+I1055))</f>
        <v>-0.493351647585746</v>
      </c>
      <c r="K1055" s="42"/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1254.8</v>
      </c>
      <c r="D1056" s="36" t="s">
        <v>14</v>
      </c>
      <c r="E1056" s="37" t="n">
        <v>0</v>
      </c>
      <c r="F1056" s="38" t="n">
        <f aca="false">B1056^$F$2</f>
        <v>0.921156858495215</v>
      </c>
      <c r="G1056" s="39" t="n">
        <f aca="false">C1056^$I$2</f>
        <v>386.666541755568</v>
      </c>
      <c r="H1056" s="39" t="n">
        <f aca="false">IF(D1056="F",1,IF(D1056="R",$G$2,$H$2))</f>
        <v>1</v>
      </c>
      <c r="I1056" s="40" t="n">
        <f aca="false">$E$2*F1056*G1056*H1056</f>
        <v>0.57017142147461</v>
      </c>
      <c r="J1056" s="41" t="n">
        <f aca="false">IF(OR(B1056&lt;=0,C1056&lt;=0,I1056&lt;=0),0,GAMMALN(E1056+$J$2*B1056)-GAMMALN($J$2*B1056)+$J$2*B1056*LN($J$2*B1056)+E1056*LN(I1056)-($J$2*B1056+E1056)*LN($J$2*B1056+I1056))</f>
        <v>-0.515463413576748</v>
      </c>
      <c r="K1056" s="42"/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1083.8</v>
      </c>
      <c r="D1057" s="36" t="s">
        <v>14</v>
      </c>
      <c r="E1057" s="37" t="n">
        <v>0</v>
      </c>
      <c r="F1057" s="38" t="n">
        <f aca="false">B1057^$F$2</f>
        <v>1.68645892628075</v>
      </c>
      <c r="G1057" s="39" t="n">
        <f aca="false">C1057^$I$2</f>
        <v>342.14394918266</v>
      </c>
      <c r="H1057" s="39" t="n">
        <f aca="false">IF(D1057="F",1,IF(D1057="R",$G$2,$H$2))</f>
        <v>1</v>
      </c>
      <c r="I1057" s="40" t="n">
        <f aca="false">$E$2*F1057*G1057*H1057</f>
        <v>0.923676498051416</v>
      </c>
      <c r="J1057" s="41" t="n">
        <f aca="false">IF(OR(B1057&lt;=0,C1057&lt;=0,I1057&lt;=0),0,GAMMALN(E1057+$J$2*B1057)-GAMMALN($J$2*B1057)+$J$2*B1057*LN($J$2*B1057)+E1057*LN(I1057)-($J$2*B1057+E1057)*LN($J$2*B1057+I1057))</f>
        <v>-0.844768996156938</v>
      </c>
      <c r="K1057" s="42"/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1083.8</v>
      </c>
      <c r="D1058" s="36" t="s">
        <v>14</v>
      </c>
      <c r="E1058" s="37" t="n">
        <v>0</v>
      </c>
      <c r="F1058" s="38" t="n">
        <f aca="false">B1058^$F$2</f>
        <v>0.10353120017094</v>
      </c>
      <c r="G1058" s="39" t="n">
        <f aca="false">C1058^$I$2</f>
        <v>342.14394918266</v>
      </c>
      <c r="H1058" s="39" t="n">
        <f aca="false">IF(D1058="F",1,IF(D1058="R",$G$2,$H$2))</f>
        <v>1</v>
      </c>
      <c r="I1058" s="40" t="n">
        <f aca="false">$E$2*F1058*G1058*H1058</f>
        <v>0.0567042190727116</v>
      </c>
      <c r="J1058" s="41" t="n">
        <f aca="false">IF(OR(B1058&lt;=0,C1058&lt;=0,I1058&lt;=0),0,GAMMALN(E1058+$J$2*B1058)-GAMMALN($J$2*B1058)+$J$2*B1058*LN($J$2*B1058)+E1058*LN(I1058)-($J$2*B1058+E1058)*LN($J$2*B1058+I1058))</f>
        <v>-0.0516730790005712</v>
      </c>
      <c r="K1058" s="42"/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1083.8</v>
      </c>
      <c r="D1059" s="36" t="s">
        <v>14</v>
      </c>
      <c r="E1059" s="37" t="n">
        <v>0</v>
      </c>
      <c r="F1059" s="38" t="n">
        <f aca="false">B1059^$F$2</f>
        <v>0.0212146365032258</v>
      </c>
      <c r="G1059" s="39" t="n">
        <f aca="false">C1059^$I$2</f>
        <v>342.14394918266</v>
      </c>
      <c r="H1059" s="39" t="n">
        <f aca="false">IF(D1059="F",1,IF(D1059="R",$G$2,$H$2))</f>
        <v>1</v>
      </c>
      <c r="I1059" s="40" t="n">
        <f aca="false">$E$2*F1059*G1059*H1059</f>
        <v>0.011619293448165</v>
      </c>
      <c r="J1059" s="41" t="n">
        <f aca="false">IF(OR(B1059&lt;=0,C1059&lt;=0,I1059&lt;=0),0,GAMMALN(E1059+$J$2*B1059)-GAMMALN($J$2*B1059)+$J$2*B1059*LN($J$2*B1059)+E1059*LN(I1059)-($J$2*B1059+E1059)*LN($J$2*B1059+I1059))</f>
        <v>-0.0105660174500504</v>
      </c>
      <c r="K1059" s="42"/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1341.4</v>
      </c>
      <c r="D1060" s="36" t="s">
        <v>14</v>
      </c>
      <c r="E1060" s="37" t="n">
        <v>0</v>
      </c>
      <c r="F1060" s="38" t="n">
        <f aca="false">B1060^$F$2</f>
        <v>1.31448832007015</v>
      </c>
      <c r="G1060" s="39" t="n">
        <f aca="false">C1060^$I$2</f>
        <v>408.825815694499</v>
      </c>
      <c r="H1060" s="39" t="n">
        <f aca="false">IF(D1060="F",1,IF(D1060="R",$G$2,$H$2))</f>
        <v>1</v>
      </c>
      <c r="I1060" s="40" t="n">
        <f aca="false">$E$2*F1060*G1060*H1060</f>
        <v>0.860261139015062</v>
      </c>
      <c r="J1060" s="41" t="n">
        <f aca="false">IF(OR(B1060&lt;=0,C1060&lt;=0,I1060&lt;=0),0,GAMMALN(E1060+$J$2*B1060)-GAMMALN($J$2*B1060)+$J$2*B1060*LN($J$2*B1060)+E1060*LN(I1060)-($J$2*B1060+E1060)*LN($J$2*B1060+I1060))</f>
        <v>-0.774013089415822</v>
      </c>
      <c r="K1060" s="42"/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1341.4</v>
      </c>
      <c r="D1061" s="36" t="s">
        <v>14</v>
      </c>
      <c r="E1061" s="37" t="n">
        <v>0</v>
      </c>
      <c r="F1061" s="38" t="n">
        <f aca="false">B1061^$F$2</f>
        <v>0.0316280880220453</v>
      </c>
      <c r="G1061" s="39" t="n">
        <f aca="false">C1061^$I$2</f>
        <v>408.825815694499</v>
      </c>
      <c r="H1061" s="39" t="n">
        <f aca="false">IF(D1061="F",1,IF(D1061="R",$G$2,$H$2))</f>
        <v>1</v>
      </c>
      <c r="I1061" s="40" t="n">
        <f aca="false">$E$2*F1061*G1061*H1061</f>
        <v>0.0206988640456397</v>
      </c>
      <c r="J1061" s="41" t="n">
        <f aca="false">IF(OR(B1061&lt;=0,C1061&lt;=0,I1061&lt;=0),0,GAMMALN(E1061+$J$2*B1061)-GAMMALN($J$2*B1061)+$J$2*B1061*LN($J$2*B1061)+E1061*LN(I1061)-($J$2*B1061+E1061)*LN($J$2*B1061+I1061))</f>
        <v>-0.0185183788681844</v>
      </c>
      <c r="K1061" s="42"/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1341.4</v>
      </c>
      <c r="D1062" s="36" t="s">
        <v>14</v>
      </c>
      <c r="E1062" s="37" t="n">
        <v>0</v>
      </c>
      <c r="F1062" s="38" t="n">
        <f aca="false">B1062^$F$2</f>
        <v>0.763149950264663</v>
      </c>
      <c r="G1062" s="39" t="n">
        <f aca="false">C1062^$I$2</f>
        <v>408.825815694499</v>
      </c>
      <c r="H1062" s="39" t="n">
        <f aca="false">IF(D1062="F",1,IF(D1062="R",$G$2,$H$2))</f>
        <v>1</v>
      </c>
      <c r="I1062" s="40" t="n">
        <f aca="false">$E$2*F1062*G1062*H1062</f>
        <v>0.499440151296996</v>
      </c>
      <c r="J1062" s="41" t="n">
        <f aca="false">IF(OR(B1062&lt;=0,C1062&lt;=0,I1062&lt;=0),0,GAMMALN(E1062+$J$2*B1062)-GAMMALN($J$2*B1062)+$J$2*B1062*LN($J$2*B1062)+E1062*LN(I1062)-($J$2*B1062+E1062)*LN($J$2*B1062+I1062))</f>
        <v>-0.449003417364747</v>
      </c>
      <c r="K1062" s="42"/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1341.4</v>
      </c>
      <c r="D1063" s="36" t="s">
        <v>14</v>
      </c>
      <c r="E1063" s="37" t="n">
        <v>0</v>
      </c>
      <c r="F1063" s="38" t="n">
        <f aca="false">B1063^$F$2</f>
        <v>0.574849458234262</v>
      </c>
      <c r="G1063" s="39" t="n">
        <f aca="false">C1063^$I$2</f>
        <v>408.825815694499</v>
      </c>
      <c r="H1063" s="39" t="n">
        <f aca="false">IF(D1063="F",1,IF(D1063="R",$G$2,$H$2))</f>
        <v>1</v>
      </c>
      <c r="I1063" s="40" t="n">
        <f aca="false">$E$2*F1063*G1063*H1063</f>
        <v>0.376207716837231</v>
      </c>
      <c r="J1063" s="41" t="n">
        <f aca="false">IF(OR(B1063&lt;=0,C1063&lt;=0,I1063&lt;=0),0,GAMMALN(E1063+$J$2*B1063)-GAMMALN($J$2*B1063)+$J$2*B1063*LN($J$2*B1063)+E1063*LN(I1063)-($J$2*B1063+E1063)*LN($J$2*B1063+I1063))</f>
        <v>-0.338072299410114</v>
      </c>
      <c r="K1063" s="42"/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1211.8</v>
      </c>
      <c r="D1064" s="36" t="s">
        <v>14</v>
      </c>
      <c r="E1064" s="37" t="n">
        <v>0</v>
      </c>
      <c r="F1064" s="38" t="n">
        <f aca="false">B1064^$F$2</f>
        <v>0.644319215923424</v>
      </c>
      <c r="G1064" s="39" t="n">
        <f aca="false">C1064^$I$2</f>
        <v>375.570600626145</v>
      </c>
      <c r="H1064" s="39" t="n">
        <f aca="false">IF(D1064="F",1,IF(D1064="R",$G$2,$H$2))</f>
        <v>1</v>
      </c>
      <c r="I1064" s="40" t="n">
        <f aca="false">$E$2*F1064*G1064*H1064</f>
        <v>0.387371739451114</v>
      </c>
      <c r="J1064" s="41" t="n">
        <f aca="false">IF(OR(B1064&lt;=0,C1064&lt;=0,I1064&lt;=0),0,GAMMALN(E1064+$J$2*B1064)-GAMMALN($J$2*B1064)+$J$2*B1064*LN($J$2*B1064)+E1064*LN(I1064)-($J$2*B1064+E1064)*LN($J$2*B1064+I1064))</f>
        <v>-0.350966499230619</v>
      </c>
      <c r="K1064" s="42"/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1211.8</v>
      </c>
      <c r="D1065" s="36" t="s">
        <v>14</v>
      </c>
      <c r="E1065" s="37" t="n">
        <v>0</v>
      </c>
      <c r="F1065" s="38" t="n">
        <f aca="false">B1065^$F$2</f>
        <v>0.634402284040792</v>
      </c>
      <c r="G1065" s="39" t="n">
        <f aca="false">C1065^$I$2</f>
        <v>375.570600626145</v>
      </c>
      <c r="H1065" s="39" t="n">
        <f aca="false">IF(D1065="F",1,IF(D1065="R",$G$2,$H$2))</f>
        <v>1</v>
      </c>
      <c r="I1065" s="40" t="n">
        <f aca="false">$E$2*F1065*G1065*H1065</f>
        <v>0.381409571850869</v>
      </c>
      <c r="J1065" s="41" t="n">
        <f aca="false">IF(OR(B1065&lt;=0,C1065&lt;=0,I1065&lt;=0),0,GAMMALN(E1065+$J$2*B1065)-GAMMALN($J$2*B1065)+$J$2*B1065*LN($J$2*B1065)+E1065*LN(I1065)-($J$2*B1065+E1065)*LN($J$2*B1065+I1065))</f>
        <v>-0.345557181948815</v>
      </c>
      <c r="K1065" s="42"/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211.8</v>
      </c>
      <c r="D1066" s="36" t="s">
        <v>14</v>
      </c>
      <c r="E1066" s="37" t="n">
        <v>1</v>
      </c>
      <c r="F1066" s="38" t="n">
        <f aca="false">B1066^$F$2</f>
        <v>1.01969562609846</v>
      </c>
      <c r="G1066" s="39" t="n">
        <f aca="false">C1066^$I$2</f>
        <v>375.570600626145</v>
      </c>
      <c r="H1066" s="39" t="n">
        <f aca="false">IF(D1066="F",1,IF(D1066="R",$G$2,$H$2))</f>
        <v>1</v>
      </c>
      <c r="I1066" s="40" t="n">
        <f aca="false">$E$2*F1066*G1066*H1066</f>
        <v>0.613052131040893</v>
      </c>
      <c r="J1066" s="41" t="n">
        <f aca="false">IF(OR(B1066&lt;=0,C1066&lt;=0,I1066&lt;=0),0,GAMMALN(E1066+$J$2*B1066)-GAMMALN($J$2*B1066)+$J$2*B1066*LN($J$2*B1066)+E1066*LN(I1066)-($J$2*B1066+E1066)*LN($J$2*B1066+I1066))</f>
        <v>-1.23810555388942</v>
      </c>
      <c r="K1066" s="42"/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1211.8</v>
      </c>
      <c r="D1067" s="36" t="s">
        <v>14</v>
      </c>
      <c r="E1067" s="37" t="n">
        <v>0</v>
      </c>
      <c r="F1067" s="38" t="n">
        <f aca="false">B1067^$F$2</f>
        <v>0.901430258329295</v>
      </c>
      <c r="G1067" s="39" t="n">
        <f aca="false">C1067^$I$2</f>
        <v>375.570600626145</v>
      </c>
      <c r="H1067" s="39" t="n">
        <f aca="false">IF(D1067="F",1,IF(D1067="R",$G$2,$H$2))</f>
        <v>1</v>
      </c>
      <c r="I1067" s="40" t="n">
        <f aca="false">$E$2*F1067*G1067*H1067</f>
        <v>0.541949702155688</v>
      </c>
      <c r="J1067" s="41" t="n">
        <f aca="false">IF(OR(B1067&lt;=0,C1067&lt;=0,I1067&lt;=0),0,GAMMALN(E1067+$J$2*B1067)-GAMMALN($J$2*B1067)+$J$2*B1067*LN($J$2*B1067)+E1067*LN(I1067)-($J$2*B1067+E1067)*LN($J$2*B1067+I1067))</f>
        <v>-0.491246668252547</v>
      </c>
      <c r="K1067" s="42"/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1211.8</v>
      </c>
      <c r="D1068" s="36" t="s">
        <v>14</v>
      </c>
      <c r="E1068" s="37" t="n">
        <v>0</v>
      </c>
      <c r="F1068" s="38" t="n">
        <f aca="false">B1068^$F$2</f>
        <v>0.425527266882548</v>
      </c>
      <c r="G1068" s="39" t="n">
        <f aca="false">C1068^$I$2</f>
        <v>375.570600626145</v>
      </c>
      <c r="H1068" s="39" t="n">
        <f aca="false">IF(D1068="F",1,IF(D1068="R",$G$2,$H$2))</f>
        <v>1</v>
      </c>
      <c r="I1068" s="40" t="n">
        <f aca="false">$E$2*F1068*G1068*H1068</f>
        <v>0.255831633579219</v>
      </c>
      <c r="J1068" s="41" t="n">
        <f aca="false">IF(OR(B1068&lt;=0,C1068&lt;=0,I1068&lt;=0),0,GAMMALN(E1068+$J$2*B1068)-GAMMALN($J$2*B1068)+$J$2*B1068*LN($J$2*B1068)+E1068*LN(I1068)-($J$2*B1068+E1068)*LN($J$2*B1068+I1068))</f>
        <v>-0.231654134035812</v>
      </c>
      <c r="K1068" s="42"/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1211.8</v>
      </c>
      <c r="D1069" s="36" t="s">
        <v>14</v>
      </c>
      <c r="E1069" s="37" t="n">
        <v>0</v>
      </c>
      <c r="F1069" s="38" t="n">
        <f aca="false">B1069^$F$2</f>
        <v>1.43210800272996</v>
      </c>
      <c r="G1069" s="39" t="n">
        <f aca="false">C1069^$I$2</f>
        <v>375.570600626145</v>
      </c>
      <c r="H1069" s="39" t="n">
        <f aca="false">IF(D1069="F",1,IF(D1069="R",$G$2,$H$2))</f>
        <v>1</v>
      </c>
      <c r="I1069" s="40" t="n">
        <f aca="false">$E$2*F1069*G1069*H1069</f>
        <v>0.860998949572374</v>
      </c>
      <c r="J1069" s="41" t="n">
        <f aca="false">IF(OR(B1069&lt;=0,C1069&lt;=0,I1069&lt;=0),0,GAMMALN(E1069+$J$2*B1069)-GAMMALN($J$2*B1069)+$J$2*B1069*LN($J$2*B1069)+E1069*LN(I1069)-($J$2*B1069+E1069)*LN($J$2*B1069+I1069))</f>
        <v>-0.780946947292017</v>
      </c>
      <c r="K1069" s="42"/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211.8</v>
      </c>
      <c r="D1070" s="36" t="s">
        <v>14</v>
      </c>
      <c r="E1070" s="37" t="n">
        <v>1</v>
      </c>
      <c r="F1070" s="38" t="n">
        <f aca="false">B1070^$F$2</f>
        <v>0.911294375199404</v>
      </c>
      <c r="G1070" s="39" t="n">
        <f aca="false">C1070^$I$2</f>
        <v>375.570600626145</v>
      </c>
      <c r="H1070" s="39" t="n">
        <f aca="false">IF(D1070="F",1,IF(D1070="R",$G$2,$H$2))</f>
        <v>1</v>
      </c>
      <c r="I1070" s="40" t="n">
        <f aca="false">$E$2*F1070*G1070*H1070</f>
        <v>0.547880116794411</v>
      </c>
      <c r="J1070" s="41" t="n">
        <f aca="false">IF(OR(B1070&lt;=0,C1070&lt;=0,I1070&lt;=0),0,GAMMALN(E1070+$J$2*B1070)-GAMMALN($J$2*B1070)+$J$2*B1070*LN($J$2*B1070)+E1070*LN(I1070)-($J$2*B1070+E1070)*LN($J$2*B1070+I1070))</f>
        <v>-1.29163884746235</v>
      </c>
      <c r="K1070" s="42"/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1263.4</v>
      </c>
      <c r="D1071" s="36" t="s">
        <v>14</v>
      </c>
      <c r="E1071" s="37" t="n">
        <v>2</v>
      </c>
      <c r="F1071" s="38" t="n">
        <f aca="false">B1071^$F$2</f>
        <v>2.87322046315026</v>
      </c>
      <c r="G1071" s="39" t="n">
        <f aca="false">C1071^$I$2</f>
        <v>388.878141621454</v>
      </c>
      <c r="H1071" s="39" t="n">
        <f aca="false">IF(D1071="F",1,IF(D1071="R",$G$2,$H$2))</f>
        <v>1</v>
      </c>
      <c r="I1071" s="40" t="n">
        <f aca="false">$E$2*F1071*G1071*H1071</f>
        <v>1.78861860856967</v>
      </c>
      <c r="J1071" s="41" t="n">
        <f aca="false">IF(OR(B1071&lt;=0,C1071&lt;=0,I1071&lt;=0),0,GAMMALN(E1071+$J$2*B1071)-GAMMALN($J$2*B1071)+$J$2*B1071*LN($J$2*B1071)+E1071*LN(I1071)-($J$2*B1071+E1071)*LN($J$2*B1071+I1071))</f>
        <v>-0.734098768248927</v>
      </c>
      <c r="K1071" s="42"/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263.4</v>
      </c>
      <c r="D1072" s="36" t="s">
        <v>14</v>
      </c>
      <c r="E1072" s="37" t="n">
        <v>1</v>
      </c>
      <c r="F1072" s="38" t="n">
        <f aca="false">B1072^$F$2</f>
        <v>0.911294375199404</v>
      </c>
      <c r="G1072" s="39" t="n">
        <f aca="false">C1072^$I$2</f>
        <v>388.878141621454</v>
      </c>
      <c r="H1072" s="39" t="n">
        <f aca="false">IF(D1072="F",1,IF(D1072="R",$G$2,$H$2))</f>
        <v>1</v>
      </c>
      <c r="I1072" s="40" t="n">
        <f aca="false">$E$2*F1072*G1072*H1072</f>
        <v>0.567293076974471</v>
      </c>
      <c r="J1072" s="41" t="n">
        <f aca="false">IF(OR(B1072&lt;=0,C1072&lt;=0,I1072&lt;=0),0,GAMMALN(E1072+$J$2*B1072)-GAMMALN($J$2*B1072)+$J$2*B1072*LN($J$2*B1072)+E1072*LN(I1072)-($J$2*B1072+E1072)*LN($J$2*B1072+I1072))</f>
        <v>-1.2789791878792</v>
      </c>
      <c r="K1072" s="42"/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1263.4</v>
      </c>
      <c r="D1073" s="36" t="s">
        <v>14</v>
      </c>
      <c r="E1073" s="37" t="n">
        <v>0</v>
      </c>
      <c r="F1073" s="38" t="n">
        <f aca="false">B1073^$F$2</f>
        <v>0.0316280880220453</v>
      </c>
      <c r="G1073" s="39" t="n">
        <f aca="false">C1073^$I$2</f>
        <v>388.878141621454</v>
      </c>
      <c r="H1073" s="39" t="n">
        <f aca="false">IF(D1073="F",1,IF(D1073="R",$G$2,$H$2))</f>
        <v>1</v>
      </c>
      <c r="I1073" s="40" t="n">
        <f aca="false">$E$2*F1073*G1073*H1073</f>
        <v>0.0196889126731628</v>
      </c>
      <c r="J1073" s="41" t="n">
        <f aca="false">IF(OR(B1073&lt;=0,C1073&lt;=0,I1073&lt;=0),0,GAMMALN(E1073+$J$2*B1073)-GAMMALN($J$2*B1073)+$J$2*B1073*LN($J$2*B1073)+E1073*LN(I1073)-($J$2*B1073+E1073)*LN($J$2*B1073+I1073))</f>
        <v>-0.0177028636456416</v>
      </c>
      <c r="K1073" s="42"/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211.8</v>
      </c>
      <c r="D1074" s="36" t="s">
        <v>14</v>
      </c>
      <c r="E1074" s="37" t="n">
        <v>1</v>
      </c>
      <c r="F1074" s="38" t="n">
        <f aca="false">B1074^$F$2</f>
        <v>0.713674321983028</v>
      </c>
      <c r="G1074" s="39" t="n">
        <f aca="false">C1074^$I$2</f>
        <v>375.570600626145</v>
      </c>
      <c r="H1074" s="39" t="n">
        <f aca="false">IF(D1074="F",1,IF(D1074="R",$G$2,$H$2))</f>
        <v>1</v>
      </c>
      <c r="I1074" s="40" t="n">
        <f aca="false">$E$2*F1074*G1074*H1074</f>
        <v>0.429068785589372</v>
      </c>
      <c r="J1074" s="41" t="n">
        <f aca="false">IF(OR(B1074&lt;=0,C1074&lt;=0,I1074&lt;=0),0,GAMMALN(E1074+$J$2*B1074)-GAMMALN($J$2*B1074)+$J$2*B1074*LN($J$2*B1074)+E1074*LN(I1074)-($J$2*B1074+E1074)*LN($J$2*B1074+I1074))</f>
        <v>-1.42890705557951</v>
      </c>
      <c r="K1074" s="42"/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1211.8</v>
      </c>
      <c r="D1075" s="36" t="s">
        <v>14</v>
      </c>
      <c r="E1075" s="37" t="n">
        <v>0</v>
      </c>
      <c r="F1075" s="38" t="n">
        <f aca="false">B1075^$F$2</f>
        <v>0.134059418811679</v>
      </c>
      <c r="G1075" s="39" t="n">
        <f aca="false">C1075^$I$2</f>
        <v>375.570600626145</v>
      </c>
      <c r="H1075" s="39" t="n">
        <f aca="false">IF(D1075="F",1,IF(D1075="R",$G$2,$H$2))</f>
        <v>1</v>
      </c>
      <c r="I1075" s="40" t="n">
        <f aca="false">$E$2*F1075*G1075*H1075</f>
        <v>0.0805979846192533</v>
      </c>
      <c r="J1075" s="41" t="n">
        <f aca="false">IF(OR(B1075&lt;=0,C1075&lt;=0,I1075&lt;=0),0,GAMMALN(E1075+$J$2*B1075)-GAMMALN($J$2*B1075)+$J$2*B1075*LN($J$2*B1075)+E1075*LN(I1075)-($J$2*B1075+E1075)*LN($J$2*B1075+I1075))</f>
        <v>-0.0728620530927452</v>
      </c>
      <c r="K1075" s="42"/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1283.4</v>
      </c>
      <c r="D1076" s="36" t="s">
        <v>14</v>
      </c>
      <c r="E1076" s="37" t="n">
        <v>0</v>
      </c>
      <c r="F1076" s="38" t="n">
        <f aca="false">B1076^$F$2</f>
        <v>0.405562175582577</v>
      </c>
      <c r="G1076" s="39" t="n">
        <f aca="false">C1076^$I$2</f>
        <v>394.011830853173</v>
      </c>
      <c r="H1076" s="39" t="n">
        <f aca="false">IF(D1076="F",1,IF(D1076="R",$G$2,$H$2))</f>
        <v>1</v>
      </c>
      <c r="I1076" s="40" t="n">
        <f aca="false">$E$2*F1076*G1076*H1076</f>
        <v>0.255800840911487</v>
      </c>
      <c r="J1076" s="41" t="n">
        <f aca="false">IF(OR(B1076&lt;=0,C1076&lt;=0,I1076&lt;=0),0,GAMMALN(E1076+$J$2*B1076)-GAMMALN($J$2*B1076)+$J$2*B1076*LN($J$2*B1076)+E1076*LN(I1076)-($J$2*B1076+E1076)*LN($J$2*B1076+I1076))</f>
        <v>-0.230574139252315</v>
      </c>
      <c r="K1076" s="42"/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1283.4</v>
      </c>
      <c r="D1077" s="36" t="s">
        <v>14</v>
      </c>
      <c r="E1077" s="37" t="n">
        <v>0</v>
      </c>
      <c r="F1077" s="38" t="n">
        <f aca="false">B1077^$F$2</f>
        <v>0.515201903174146</v>
      </c>
      <c r="G1077" s="39" t="n">
        <f aca="false">C1077^$I$2</f>
        <v>394.011830853173</v>
      </c>
      <c r="H1077" s="39" t="n">
        <f aca="false">IF(D1077="F",1,IF(D1077="R",$G$2,$H$2))</f>
        <v>1</v>
      </c>
      <c r="I1077" s="40" t="n">
        <f aca="false">$E$2*F1077*G1077*H1077</f>
        <v>0.324954071177457</v>
      </c>
      <c r="J1077" s="41" t="n">
        <f aca="false">IF(OR(B1077&lt;=0,C1077&lt;=0,I1077&lt;=0),0,GAMMALN(E1077+$J$2*B1077)-GAMMALN($J$2*B1077)+$J$2*B1077*LN($J$2*B1077)+E1077*LN(I1077)-($J$2*B1077+E1077)*LN($J$2*B1077+I1077))</f>
        <v>-0.293009842897014</v>
      </c>
      <c r="K1077" s="42"/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1283.4</v>
      </c>
      <c r="D1078" s="36" t="s">
        <v>14</v>
      </c>
      <c r="E1078" s="37" t="n">
        <v>0</v>
      </c>
      <c r="F1078" s="38" t="n">
        <f aca="false">B1078^$F$2</f>
        <v>1.38311849476576</v>
      </c>
      <c r="G1078" s="39" t="n">
        <f aca="false">C1078^$I$2</f>
        <v>394.011830853173</v>
      </c>
      <c r="H1078" s="39" t="n">
        <f aca="false">IF(D1078="F",1,IF(D1078="R",$G$2,$H$2))</f>
        <v>1</v>
      </c>
      <c r="I1078" s="40" t="n">
        <f aca="false">$E$2*F1078*G1078*H1078</f>
        <v>0.872376408211849</v>
      </c>
      <c r="J1078" s="41" t="n">
        <f aca="false">IF(OR(B1078&lt;=0,C1078&lt;=0,I1078&lt;=0),0,GAMMALN(E1078+$J$2*B1078)-GAMMALN($J$2*B1078)+$J$2*B1078*LN($J$2*B1078)+E1078*LN(I1078)-($J$2*B1078+E1078)*LN($J$2*B1078+I1078))</f>
        <v>-0.787743539333233</v>
      </c>
      <c r="K1078" s="42"/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1283.4</v>
      </c>
      <c r="D1079" s="36" t="s">
        <v>14</v>
      </c>
      <c r="E1079" s="37" t="n">
        <v>0</v>
      </c>
      <c r="F1079" s="38" t="n">
        <f aca="false">B1079^$F$2</f>
        <v>0.763149950264663</v>
      </c>
      <c r="G1079" s="39" t="n">
        <f aca="false">C1079^$I$2</f>
        <v>394.011830853173</v>
      </c>
      <c r="H1079" s="39" t="n">
        <f aca="false">IF(D1079="F",1,IF(D1079="R",$G$2,$H$2))</f>
        <v>1</v>
      </c>
      <c r="I1079" s="40" t="n">
        <f aca="false">$E$2*F1079*G1079*H1079</f>
        <v>0.481342715796514</v>
      </c>
      <c r="J1079" s="41" t="n">
        <f aca="false">IF(OR(B1079&lt;=0,C1079&lt;=0,I1079&lt;=0),0,GAMMALN(E1079+$J$2*B1079)-GAMMALN($J$2*B1079)+$J$2*B1079*LN($J$2*B1079)+E1079*LN(I1079)-($J$2*B1079+E1079)*LN($J$2*B1079+I1079))</f>
        <v>-0.434272705836075</v>
      </c>
      <c r="K1079" s="42"/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1283.4</v>
      </c>
      <c r="D1080" s="36" t="s">
        <v>14</v>
      </c>
      <c r="E1080" s="37" t="n">
        <v>0</v>
      </c>
      <c r="F1080" s="38" t="n">
        <f aca="false">B1080^$F$2</f>
        <v>0.921156858495215</v>
      </c>
      <c r="G1080" s="39" t="n">
        <f aca="false">C1080^$I$2</f>
        <v>394.011830853173</v>
      </c>
      <c r="H1080" s="39" t="n">
        <f aca="false">IF(D1080="F",1,IF(D1080="R",$G$2,$H$2))</f>
        <v>1</v>
      </c>
      <c r="I1080" s="40" t="n">
        <f aca="false">$E$2*F1080*G1080*H1080</f>
        <v>0.581002650644086</v>
      </c>
      <c r="J1080" s="41" t="n">
        <f aca="false">IF(OR(B1080&lt;=0,C1080&lt;=0,I1080&lt;=0),0,GAMMALN(E1080+$J$2*B1080)-GAMMALN($J$2*B1080)+$J$2*B1080*LN($J$2*B1080)+E1080*LN(I1080)-($J$2*B1080+E1080)*LN($J$2*B1080+I1080))</f>
        <v>-0.52432978747364</v>
      </c>
      <c r="K1080" s="42"/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283.4</v>
      </c>
      <c r="D1081" s="36" t="s">
        <v>14</v>
      </c>
      <c r="E1081" s="37" t="n">
        <v>1</v>
      </c>
      <c r="F1081" s="38" t="n">
        <f aca="false">B1081^$F$2</f>
        <v>1.28505875650973</v>
      </c>
      <c r="G1081" s="39" t="n">
        <f aca="false">C1081^$I$2</f>
        <v>394.011830853173</v>
      </c>
      <c r="H1081" s="39" t="n">
        <f aca="false">IF(D1081="F",1,IF(D1081="R",$G$2,$H$2))</f>
        <v>1</v>
      </c>
      <c r="I1081" s="40" t="n">
        <f aca="false">$E$2*F1081*G1081*H1081</f>
        <v>0.810527042034098</v>
      </c>
      <c r="J1081" s="41" t="n">
        <f aca="false">IF(OR(B1081&lt;=0,C1081&lt;=0,I1081&lt;=0),0,GAMMALN(E1081+$J$2*B1081)-GAMMALN($J$2*B1081)+$J$2*B1081*LN($J$2*B1081)+E1081*LN(I1081)-($J$2*B1081+E1081)*LN($J$2*B1081+I1081))</f>
        <v>-1.14283223900744</v>
      </c>
      <c r="K1081" s="42"/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1178</v>
      </c>
      <c r="D1082" s="36" t="s">
        <v>14</v>
      </c>
      <c r="E1082" s="37" t="n">
        <v>2</v>
      </c>
      <c r="F1082" s="38" t="n">
        <f aca="false">B1082^$F$2</f>
        <v>1.88170888759146</v>
      </c>
      <c r="G1082" s="39" t="n">
        <f aca="false">C1082^$I$2</f>
        <v>366.803066657533</v>
      </c>
      <c r="H1082" s="39" t="n">
        <f aca="false">IF(D1082="F",1,IF(D1082="R",$G$2,$H$2))</f>
        <v>1</v>
      </c>
      <c r="I1082" s="40" t="n">
        <f aca="false">$E$2*F1082*G1082*H1082</f>
        <v>1.10489410225146</v>
      </c>
      <c r="J1082" s="41" t="n">
        <f aca="false">IF(OR(B1082&lt;=0,C1082&lt;=0,I1082&lt;=0),0,GAMMALN(E1082+$J$2*B1082)-GAMMALN($J$2*B1082)+$J$2*B1082*LN($J$2*B1082)+E1082*LN(I1082)-($J$2*B1082+E1082)*LN($J$2*B1082+I1082))</f>
        <v>-1.00879547193809</v>
      </c>
      <c r="K1082" s="42"/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1178</v>
      </c>
      <c r="D1083" s="36" t="s">
        <v>14</v>
      </c>
      <c r="E1083" s="37" t="n">
        <v>0</v>
      </c>
      <c r="F1083" s="38" t="n">
        <f aca="false">B1083^$F$2</f>
        <v>0.782926281351226</v>
      </c>
      <c r="G1083" s="39" t="n">
        <f aca="false">C1083^$I$2</f>
        <v>366.803066657533</v>
      </c>
      <c r="H1083" s="39" t="n">
        <f aca="false">IF(D1083="F",1,IF(D1083="R",$G$2,$H$2))</f>
        <v>1</v>
      </c>
      <c r="I1083" s="40" t="n">
        <f aca="false">$E$2*F1083*G1083*H1083</f>
        <v>0.45971544082458</v>
      </c>
      <c r="J1083" s="41" t="n">
        <f aca="false">IF(OR(B1083&lt;=0,C1083&lt;=0,I1083&lt;=0),0,GAMMALN(E1083+$J$2*B1083)-GAMMALN($J$2*B1083)+$J$2*B1083*LN($J$2*B1083)+E1083*LN(I1083)-($J$2*B1083+E1083)*LN($J$2*B1083+I1083))</f>
        <v>-0.417510889759904</v>
      </c>
      <c r="K1083" s="42"/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1178</v>
      </c>
      <c r="D1084" s="36" t="s">
        <v>14</v>
      </c>
      <c r="E1084" s="37" t="n">
        <v>0</v>
      </c>
      <c r="F1084" s="38" t="n">
        <f aca="false">B1084^$F$2</f>
        <v>0.0419883387820016</v>
      </c>
      <c r="G1084" s="39" t="n">
        <f aca="false">C1084^$I$2</f>
        <v>366.803066657533</v>
      </c>
      <c r="H1084" s="39" t="n">
        <f aca="false">IF(D1084="F",1,IF(D1084="R",$G$2,$H$2))</f>
        <v>1</v>
      </c>
      <c r="I1084" s="40" t="n">
        <f aca="false">$E$2*F1084*G1084*H1084</f>
        <v>0.0246545404496395</v>
      </c>
      <c r="J1084" s="41" t="n">
        <f aca="false">IF(OR(B1084&lt;=0,C1084&lt;=0,I1084&lt;=0),0,GAMMALN(E1084+$J$2*B1084)-GAMMALN($J$2*B1084)+$J$2*B1084*LN($J$2*B1084)+E1084*LN(I1084)-($J$2*B1084+E1084)*LN($J$2*B1084+I1084))</f>
        <v>-0.0223002715835748</v>
      </c>
      <c r="K1084" s="42"/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1178</v>
      </c>
      <c r="D1085" s="36" t="s">
        <v>14</v>
      </c>
      <c r="E1085" s="37" t="n">
        <v>0</v>
      </c>
      <c r="F1085" s="38" t="n">
        <f aca="false">B1085^$F$2</f>
        <v>0.891564489458209</v>
      </c>
      <c r="G1085" s="39" t="n">
        <f aca="false">C1085^$I$2</f>
        <v>366.803066657533</v>
      </c>
      <c r="H1085" s="39" t="n">
        <f aca="false">IF(D1085="F",1,IF(D1085="R",$G$2,$H$2))</f>
        <v>1</v>
      </c>
      <c r="I1085" s="40" t="n">
        <f aca="false">$E$2*F1085*G1085*H1085</f>
        <v>0.523505178019376</v>
      </c>
      <c r="J1085" s="41" t="n">
        <f aca="false">IF(OR(B1085&lt;=0,C1085&lt;=0,I1085&lt;=0),0,GAMMALN(E1085+$J$2*B1085)-GAMMALN($J$2*B1085)+$J$2*B1085*LN($J$2*B1085)+E1085*LN(I1085)-($J$2*B1085+E1085)*LN($J$2*B1085+I1085))</f>
        <v>-0.475528505972542</v>
      </c>
      <c r="K1085" s="42"/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178</v>
      </c>
      <c r="D1086" s="36" t="s">
        <v>14</v>
      </c>
      <c r="E1086" s="37" t="n">
        <v>1</v>
      </c>
      <c r="F1086" s="38" t="n">
        <f aca="false">B1086^$F$2</f>
        <v>0.792811568875555</v>
      </c>
      <c r="G1086" s="39" t="n">
        <f aca="false">C1086^$I$2</f>
        <v>366.803066657533</v>
      </c>
      <c r="H1086" s="39" t="n">
        <f aca="false">IF(D1086="F",1,IF(D1086="R",$G$2,$H$2))</f>
        <v>1</v>
      </c>
      <c r="I1086" s="40" t="n">
        <f aca="false">$E$2*F1086*G1086*H1086</f>
        <v>0.465519843384782</v>
      </c>
      <c r="J1086" s="41" t="n">
        <f aca="false">IF(OR(B1086&lt;=0,C1086&lt;=0,I1086&lt;=0),0,GAMMALN(E1086+$J$2*B1086)-GAMMALN($J$2*B1086)+$J$2*B1086*LN($J$2*B1086)+E1086*LN(I1086)-($J$2*B1086+E1086)*LN($J$2*B1086+I1086))</f>
        <v>-1.37695640831704</v>
      </c>
      <c r="K1086" s="42"/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1214.8</v>
      </c>
      <c r="D1087" s="36" t="s">
        <v>14</v>
      </c>
      <c r="E1087" s="37" t="n">
        <v>0</v>
      </c>
      <c r="F1087" s="38" t="n">
        <f aca="false">B1087^$F$2</f>
        <v>0.0933261565152321</v>
      </c>
      <c r="G1087" s="39" t="n">
        <f aca="false">C1087^$I$2</f>
        <v>376.346819613859</v>
      </c>
      <c r="H1087" s="39" t="n">
        <f aca="false">IF(D1087="F",1,IF(D1087="R",$G$2,$H$2))</f>
        <v>1</v>
      </c>
      <c r="I1087" s="40" t="n">
        <f aca="false">$E$2*F1087*G1087*H1087</f>
        <v>0.0562246670208126</v>
      </c>
      <c r="J1087" s="41" t="n">
        <f aca="false">IF(OR(B1087&lt;=0,C1087&lt;=0,I1087&lt;=0),0,GAMMALN(E1087+$J$2*B1087)-GAMMALN($J$2*B1087)+$J$2*B1087*LN($J$2*B1087)+E1087*LN(I1087)-($J$2*B1087+E1087)*LN($J$2*B1087+I1087))</f>
        <v>-0.0507920640526983</v>
      </c>
      <c r="K1087" s="42"/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214.8</v>
      </c>
      <c r="D1088" s="36" t="s">
        <v>14</v>
      </c>
      <c r="E1088" s="37" t="n">
        <v>1</v>
      </c>
      <c r="F1088" s="38" t="n">
        <f aca="false">B1088^$F$2</f>
        <v>0.164480678263273</v>
      </c>
      <c r="G1088" s="39" t="n">
        <f aca="false">C1088^$I$2</f>
        <v>376.346819613859</v>
      </c>
      <c r="H1088" s="39" t="n">
        <f aca="false">IF(D1088="F",1,IF(D1088="R",$G$2,$H$2))</f>
        <v>1</v>
      </c>
      <c r="I1088" s="40" t="n">
        <f aca="false">$E$2*F1088*G1088*H1088</f>
        <v>0.0990919556962636</v>
      </c>
      <c r="J1088" s="41" t="n">
        <f aca="false">IF(OR(B1088&lt;=0,C1088&lt;=0,I1088&lt;=0),0,GAMMALN(E1088+$J$2*B1088)-GAMMALN($J$2*B1088)+$J$2*B1088*LN($J$2*B1088)+E1088*LN(I1088)-($J$2*B1088+E1088)*LN($J$2*B1088+I1088))</f>
        <v>-2.59963316682114</v>
      </c>
      <c r="K1088" s="42"/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1214.8</v>
      </c>
      <c r="D1089" s="36" t="s">
        <v>14</v>
      </c>
      <c r="E1089" s="37" t="n">
        <v>0</v>
      </c>
      <c r="F1089" s="38" t="n">
        <f aca="false">B1089^$F$2</f>
        <v>0.134059418811679</v>
      </c>
      <c r="G1089" s="39" t="n">
        <f aca="false">C1089^$I$2</f>
        <v>376.346819613859</v>
      </c>
      <c r="H1089" s="39" t="n">
        <f aca="false">IF(D1089="F",1,IF(D1089="R",$G$2,$H$2))</f>
        <v>1</v>
      </c>
      <c r="I1089" s="40" t="n">
        <f aca="false">$E$2*F1089*G1089*H1089</f>
        <v>0.0807645623171046</v>
      </c>
      <c r="J1089" s="41" t="n">
        <f aca="false">IF(OR(B1089&lt;=0,C1089&lt;=0,I1089&lt;=0),0,GAMMALN(E1089+$J$2*B1089)-GAMMALN($J$2*B1089)+$J$2*B1089*LN($J$2*B1089)+E1089*LN(I1089)-($J$2*B1089+E1089)*LN($J$2*B1089+I1089))</f>
        <v>-0.0729986108735288</v>
      </c>
      <c r="K1089" s="42"/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1111.8</v>
      </c>
      <c r="D1090" s="36" t="s">
        <v>14</v>
      </c>
      <c r="E1090" s="37" t="n">
        <v>0</v>
      </c>
      <c r="F1090" s="38" t="n">
        <f aca="false">B1090^$F$2</f>
        <v>0.891564489458209</v>
      </c>
      <c r="G1090" s="39" t="n">
        <f aca="false">C1090^$I$2</f>
        <v>349.509264152467</v>
      </c>
      <c r="H1090" s="39" t="n">
        <f aca="false">IF(D1090="F",1,IF(D1090="R",$G$2,$H$2))</f>
        <v>1</v>
      </c>
      <c r="I1090" s="40" t="n">
        <f aca="false">$E$2*F1090*G1090*H1090</f>
        <v>0.498823281977599</v>
      </c>
      <c r="J1090" s="41" t="n">
        <f aca="false">IF(OR(B1090&lt;=0,C1090&lt;=0,I1090&lt;=0),0,GAMMALN(E1090+$J$2*B1090)-GAMMALN($J$2*B1090)+$J$2*B1090*LN($J$2*B1090)+E1090*LN(I1090)-($J$2*B1090+E1090)*LN($J$2*B1090+I1090))</f>
        <v>-0.455018921396427</v>
      </c>
      <c r="K1090" s="42"/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111.8</v>
      </c>
      <c r="D1091" s="36" t="s">
        <v>14</v>
      </c>
      <c r="E1091" s="37" t="n">
        <v>1</v>
      </c>
      <c r="F1091" s="38" t="n">
        <f aca="false">B1091^$F$2</f>
        <v>0.950734685227744</v>
      </c>
      <c r="G1091" s="39" t="n">
        <f aca="false">C1091^$I$2</f>
        <v>349.509264152467</v>
      </c>
      <c r="H1091" s="39" t="n">
        <f aca="false">IF(D1091="F",1,IF(D1091="R",$G$2,$H$2))</f>
        <v>1</v>
      </c>
      <c r="I1091" s="40" t="n">
        <f aca="false">$E$2*F1091*G1091*H1091</f>
        <v>0.531928538633742</v>
      </c>
      <c r="J1091" s="41" t="n">
        <f aca="false">IF(OR(B1091&lt;=0,C1091&lt;=0,I1091&lt;=0),0,GAMMALN(E1091+$J$2*B1091)-GAMMALN($J$2*B1091)+$J$2*B1091*LN($J$2*B1091)+E1091*LN(I1091)-($J$2*B1091+E1091)*LN($J$2*B1091+I1091))</f>
        <v>-1.29743464784729</v>
      </c>
      <c r="K1091" s="42"/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1111.8</v>
      </c>
      <c r="D1092" s="36" t="s">
        <v>14</v>
      </c>
      <c r="E1092" s="37" t="n">
        <v>0</v>
      </c>
      <c r="F1092" s="38" t="n">
        <f aca="false">B1092^$F$2</f>
        <v>1.94997144857063</v>
      </c>
      <c r="G1092" s="39" t="n">
        <f aca="false">C1092^$I$2</f>
        <v>349.509264152467</v>
      </c>
      <c r="H1092" s="39" t="n">
        <f aca="false">IF(D1092="F",1,IF(D1092="R",$G$2,$H$2))</f>
        <v>1</v>
      </c>
      <c r="I1092" s="40" t="n">
        <f aca="false">$E$2*F1092*G1092*H1092</f>
        <v>1.09099360645208</v>
      </c>
      <c r="J1092" s="41" t="n">
        <f aca="false">IF(OR(B1092&lt;=0,C1092&lt;=0,I1092&lt;=0),0,GAMMALN(E1092+$J$2*B1092)-GAMMALN($J$2*B1092)+$J$2*B1092*LN($J$2*B1092)+E1092*LN(I1092)-($J$2*B1092+E1092)*LN($J$2*B1092+I1092))</f>
        <v>-0.996199662774647</v>
      </c>
      <c r="K1092" s="42"/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1600.6</v>
      </c>
      <c r="D1093" s="36" t="s">
        <v>14</v>
      </c>
      <c r="E1093" s="37" t="n">
        <v>0</v>
      </c>
      <c r="F1093" s="38" t="n">
        <f aca="false">B1093^$F$2</f>
        <v>0.525150191061549</v>
      </c>
      <c r="G1093" s="39" t="n">
        <f aca="false">C1093^$I$2</f>
        <v>473.809695935682</v>
      </c>
      <c r="H1093" s="39" t="n">
        <f aca="false">IF(D1093="F",1,IF(D1093="R",$G$2,$H$2))</f>
        <v>1</v>
      </c>
      <c r="I1093" s="40" t="n">
        <f aca="false">$E$2*F1093*G1093*H1093</f>
        <v>0.398311396751968</v>
      </c>
      <c r="J1093" s="41" t="n">
        <f aca="false">IF(OR(B1093&lt;=0,C1093&lt;=0,I1093&lt;=0),0,GAMMALN(E1093+$J$2*B1093)-GAMMALN($J$2*B1093)+$J$2*B1093*LN($J$2*B1093)+E1093*LN(I1093)-($J$2*B1093+E1093)*LN($J$2*B1093+I1093))</f>
        <v>-0.352413765220616</v>
      </c>
      <c r="K1093" s="42"/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600.6</v>
      </c>
      <c r="D1094" s="36" t="s">
        <v>14</v>
      </c>
      <c r="E1094" s="37" t="n">
        <v>1</v>
      </c>
      <c r="F1094" s="38" t="n">
        <f aca="false">B1094^$F$2</f>
        <v>3.00885319191066</v>
      </c>
      <c r="G1094" s="39" t="n">
        <f aca="false">C1094^$I$2</f>
        <v>473.809695935682</v>
      </c>
      <c r="H1094" s="39" t="n">
        <f aca="false">IF(D1094="F",1,IF(D1094="R",$G$2,$H$2))</f>
        <v>1</v>
      </c>
      <c r="I1094" s="40" t="n">
        <f aca="false">$E$2*F1094*G1094*H1094</f>
        <v>2.28212907067397</v>
      </c>
      <c r="J1094" s="41" t="n">
        <f aca="false">IF(OR(B1094&lt;=0,C1094&lt;=0,I1094&lt;=0),0,GAMMALN(E1094+$J$2*B1094)-GAMMALN($J$2*B1094)+$J$2*B1094*LN($J$2*B1094)+E1094*LN(I1094)-($J$2*B1094+E1094)*LN($J$2*B1094+I1094))</f>
        <v>-1.43439336867171</v>
      </c>
      <c r="K1094" s="42"/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1575.4</v>
      </c>
      <c r="D1095" s="36" t="s">
        <v>14</v>
      </c>
      <c r="E1095" s="37" t="n">
        <v>0</v>
      </c>
      <c r="F1095" s="38" t="n">
        <f aca="false">B1095^$F$2</f>
        <v>0.435504396430986</v>
      </c>
      <c r="G1095" s="39" t="n">
        <f aca="false">C1095^$I$2</f>
        <v>467.572637153017</v>
      </c>
      <c r="H1095" s="39" t="n">
        <f aca="false">IF(D1095="F",1,IF(D1095="R",$G$2,$H$2))</f>
        <v>1</v>
      </c>
      <c r="I1095" s="40" t="n">
        <f aca="false">$E$2*F1095*G1095*H1095</f>
        <v>0.325969444774438</v>
      </c>
      <c r="J1095" s="41" t="n">
        <f aca="false">IF(OR(B1095&lt;=0,C1095&lt;=0,I1095&lt;=0),0,GAMMALN(E1095+$J$2*B1095)-GAMMALN($J$2*B1095)+$J$2*B1095*LN($J$2*B1095)+E1095*LN(I1095)-($J$2*B1095+E1095)*LN($J$2*B1095+I1095))</f>
        <v>-0.288739028244713</v>
      </c>
      <c r="K1095" s="42"/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1575.4</v>
      </c>
      <c r="D1096" s="36" t="s">
        <v>14</v>
      </c>
      <c r="E1096" s="37" t="n">
        <v>0</v>
      </c>
      <c r="F1096" s="38" t="n">
        <f aca="false">B1096^$F$2</f>
        <v>0.405562175582577</v>
      </c>
      <c r="G1096" s="39" t="n">
        <f aca="false">C1096^$I$2</f>
        <v>467.572637153017</v>
      </c>
      <c r="H1096" s="39" t="n">
        <f aca="false">IF(D1096="F",1,IF(D1096="R",$G$2,$H$2))</f>
        <v>1</v>
      </c>
      <c r="I1096" s="40" t="n">
        <f aca="false">$E$2*F1096*G1096*H1096</f>
        <v>0.303558077207874</v>
      </c>
      <c r="J1096" s="41" t="n">
        <f aca="false">IF(OR(B1096&lt;=0,C1096&lt;=0,I1096&lt;=0),0,GAMMALN(E1096+$J$2*B1096)-GAMMALN($J$2*B1096)+$J$2*B1096*LN($J$2*B1096)+E1096*LN(I1096)-($J$2*B1096+E1096)*LN($J$2*B1096+I1096))</f>
        <v>-0.268855102406178</v>
      </c>
      <c r="K1096" s="42"/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1357.6</v>
      </c>
      <c r="D1097" s="36" t="s">
        <v>14</v>
      </c>
      <c r="E1097" s="37" t="n">
        <v>2</v>
      </c>
      <c r="F1097" s="38" t="n">
        <f aca="false">B1097^$F$2</f>
        <v>0.931017726239817</v>
      </c>
      <c r="G1097" s="39" t="n">
        <f aca="false">C1097^$I$2</f>
        <v>412.944467982024</v>
      </c>
      <c r="H1097" s="39" t="n">
        <f aca="false">IF(D1097="F",1,IF(D1097="R",$G$2,$H$2))</f>
        <v>1</v>
      </c>
      <c r="I1097" s="40" t="n">
        <f aca="false">$E$2*F1097*G1097*H1097</f>
        <v>0.615438787237847</v>
      </c>
      <c r="J1097" s="41" t="n">
        <f aca="false">IF(OR(B1097&lt;=0,C1097&lt;=0,I1097&lt;=0),0,GAMMALN(E1097+$J$2*B1097)-GAMMALN($J$2*B1097)+$J$2*B1097*LN($J$2*B1097)+E1097*LN(I1097)-($J$2*B1097+E1097)*LN($J$2*B1097+I1097))</f>
        <v>-1.62220972549152</v>
      </c>
      <c r="K1097" s="42"/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1357.6</v>
      </c>
      <c r="D1098" s="36" t="s">
        <v>14</v>
      </c>
      <c r="E1098" s="37" t="n">
        <v>0</v>
      </c>
      <c r="F1098" s="38" t="n">
        <f aca="false">B1098^$F$2</f>
        <v>0.891564489458209</v>
      </c>
      <c r="G1098" s="39" t="n">
        <f aca="false">C1098^$I$2</f>
        <v>412.944467982024</v>
      </c>
      <c r="H1098" s="39" t="n">
        <f aca="false">IF(D1098="F",1,IF(D1098="R",$G$2,$H$2))</f>
        <v>1</v>
      </c>
      <c r="I1098" s="40" t="n">
        <f aca="false">$E$2*F1098*G1098*H1098</f>
        <v>0.589358669198048</v>
      </c>
      <c r="J1098" s="41" t="n">
        <f aca="false">IF(OR(B1098&lt;=0,C1098&lt;=0,I1098&lt;=0),0,GAMMALN(E1098+$J$2*B1098)-GAMMALN($J$2*B1098)+$J$2*B1098*LN($J$2*B1098)+E1098*LN(I1098)-($J$2*B1098+E1098)*LN($J$2*B1098+I1098))</f>
        <v>-0.529444542264405</v>
      </c>
      <c r="K1098" s="42"/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1960.4</v>
      </c>
      <c r="D1099" s="36" t="s">
        <v>14</v>
      </c>
      <c r="E1099" s="37" t="n">
        <v>0</v>
      </c>
      <c r="F1099" s="38" t="n">
        <f aca="false">B1099^$F$2</f>
        <v>0.921156858495215</v>
      </c>
      <c r="G1099" s="39" t="n">
        <f aca="false">C1099^$I$2</f>
        <v>561.224185774551</v>
      </c>
      <c r="H1099" s="39" t="n">
        <f aca="false">IF(D1099="F",1,IF(D1099="R",$G$2,$H$2))</f>
        <v>1</v>
      </c>
      <c r="I1099" s="40" t="n">
        <f aca="false">$E$2*F1099*G1099*H1099</f>
        <v>0.827570935711554</v>
      </c>
      <c r="J1099" s="41" t="n">
        <f aca="false">IF(OR(B1099&lt;=0,C1099&lt;=0,I1099&lt;=0),0,GAMMALN(E1099+$J$2*B1099)-GAMMALN($J$2*B1099)+$J$2*B1099*LN($J$2*B1099)+E1099*LN(I1099)-($J$2*B1099+E1099)*LN($J$2*B1099+I1099))</f>
        <v>-0.718391124136048</v>
      </c>
      <c r="K1099" s="42"/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1419.8</v>
      </c>
      <c r="D1100" s="36" t="s">
        <v>14</v>
      </c>
      <c r="E1100" s="37" t="n">
        <v>0</v>
      </c>
      <c r="F1100" s="38" t="n">
        <f aca="false">B1100^$F$2</f>
        <v>0.275380904588186</v>
      </c>
      <c r="G1100" s="39" t="n">
        <f aca="false">C1100^$I$2</f>
        <v>428.683760947876</v>
      </c>
      <c r="H1100" s="39" t="n">
        <f aca="false">IF(D1100="F",1,IF(D1100="R",$G$2,$H$2))</f>
        <v>1</v>
      </c>
      <c r="I1100" s="40" t="n">
        <f aca="false">$E$2*F1100*G1100*H1100</f>
        <v>0.188975766578137</v>
      </c>
      <c r="J1100" s="41" t="n">
        <f aca="false">IF(OR(B1100&lt;=0,C1100&lt;=0,I1100&lt;=0),0,GAMMALN(E1100+$J$2*B1100)-GAMMALN($J$2*B1100)+$J$2*B1100*LN($J$2*B1100)+E1100*LN(I1100)-($J$2*B1100+E1100)*LN($J$2*B1100+I1100))</f>
        <v>-0.168820833520364</v>
      </c>
      <c r="K1100" s="42"/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419.8</v>
      </c>
      <c r="D1101" s="36" t="s">
        <v>14</v>
      </c>
      <c r="E1101" s="37" t="n">
        <v>1</v>
      </c>
      <c r="F1101" s="38" t="n">
        <f aca="false">B1101^$F$2</f>
        <v>0.871827919905775</v>
      </c>
      <c r="G1101" s="39" t="n">
        <f aca="false">C1101^$I$2</f>
        <v>428.683760947876</v>
      </c>
      <c r="H1101" s="39" t="n">
        <f aca="false">IF(D1101="F",1,IF(D1101="R",$G$2,$H$2))</f>
        <v>1</v>
      </c>
      <c r="I1101" s="40" t="n">
        <f aca="false">$E$2*F1101*G1101*H1101</f>
        <v>0.598278045948014</v>
      </c>
      <c r="J1101" s="41" t="n">
        <f aca="false">IF(OR(B1101&lt;=0,C1101&lt;=0,I1101&lt;=0),0,GAMMALN(E1101+$J$2*B1101)-GAMMALN($J$2*B1101)+$J$2*B1101*LN($J$2*B1101)+E1101*LN(I1101)-($J$2*B1101+E1101)*LN($J$2*B1101+I1101))</f>
        <v>-1.2671307216812</v>
      </c>
      <c r="K1101" s="42"/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1419.8</v>
      </c>
      <c r="D1102" s="36" t="s">
        <v>14</v>
      </c>
      <c r="E1102" s="37" t="n">
        <v>0</v>
      </c>
      <c r="F1102" s="38" t="n">
        <f aca="false">B1102^$F$2</f>
        <v>0.0625988041178398</v>
      </c>
      <c r="G1102" s="39" t="n">
        <f aca="false">C1102^$I$2</f>
        <v>428.683760947876</v>
      </c>
      <c r="H1102" s="39" t="n">
        <f aca="false">IF(D1102="F",1,IF(D1102="R",$G$2,$H$2))</f>
        <v>1</v>
      </c>
      <c r="I1102" s="40" t="n">
        <f aca="false">$E$2*F1102*G1102*H1102</f>
        <v>0.0429574338595985</v>
      </c>
      <c r="J1102" s="41" t="n">
        <f aca="false">IF(OR(B1102&lt;=0,C1102&lt;=0,I1102&lt;=0),0,GAMMALN(E1102+$J$2*B1102)-GAMMALN($J$2*B1102)+$J$2*B1102*LN($J$2*B1102)+E1102*LN(I1102)-($J$2*B1102+E1102)*LN($J$2*B1102+I1102))</f>
        <v>-0.0382855300307205</v>
      </c>
      <c r="K1102" s="42"/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1419.8</v>
      </c>
      <c r="D1103" s="36" t="s">
        <v>14</v>
      </c>
      <c r="E1103" s="37" t="n">
        <v>0</v>
      </c>
      <c r="F1103" s="38" t="n">
        <f aca="false">B1103^$F$2</f>
        <v>0.921156858495215</v>
      </c>
      <c r="G1103" s="39" t="n">
        <f aca="false">C1103^$I$2</f>
        <v>428.683760947876</v>
      </c>
      <c r="H1103" s="39" t="n">
        <f aca="false">IF(D1103="F",1,IF(D1103="R",$G$2,$H$2))</f>
        <v>1</v>
      </c>
      <c r="I1103" s="40" t="n">
        <f aca="false">$E$2*F1103*G1103*H1103</f>
        <v>0.632129245610408</v>
      </c>
      <c r="J1103" s="41" t="n">
        <f aca="false">IF(OR(B1103&lt;=0,C1103&lt;=0,I1103&lt;=0),0,GAMMALN(E1103+$J$2*B1103)-GAMMALN($J$2*B1103)+$J$2*B1103*LN($J$2*B1103)+E1103*LN(I1103)-($J$2*B1103+E1103)*LN($J$2*B1103+I1103))</f>
        <v>-0.565777851560237</v>
      </c>
      <c r="K1103" s="42"/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419.8</v>
      </c>
      <c r="D1104" s="36" t="s">
        <v>14</v>
      </c>
      <c r="E1104" s="37" t="n">
        <v>1</v>
      </c>
      <c r="F1104" s="38" t="n">
        <f aca="false">B1104^$F$2</f>
        <v>0.901430258329295</v>
      </c>
      <c r="G1104" s="39" t="n">
        <f aca="false">C1104^$I$2</f>
        <v>428.683760947876</v>
      </c>
      <c r="H1104" s="39" t="n">
        <f aca="false">IF(D1104="F",1,IF(D1104="R",$G$2,$H$2))</f>
        <v>1</v>
      </c>
      <c r="I1104" s="40" t="n">
        <f aca="false">$E$2*F1104*G1104*H1104</f>
        <v>0.61859217994527</v>
      </c>
      <c r="J1104" s="41" t="n">
        <f aca="false">IF(OR(B1104&lt;=0,C1104&lt;=0,I1104&lt;=0),0,GAMMALN(E1104+$J$2*B1104)-GAMMALN($J$2*B1104)+$J$2*B1104*LN($J$2*B1104)+E1104*LN(I1104)-($J$2*B1104+E1104)*LN($J$2*B1104+I1104))</f>
        <v>-1.25184906256685</v>
      </c>
      <c r="K1104" s="42"/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1419.8</v>
      </c>
      <c r="D1105" s="36" t="s">
        <v>14</v>
      </c>
      <c r="E1105" s="37" t="n">
        <v>0</v>
      </c>
      <c r="F1105" s="38" t="n">
        <f aca="false">B1105^$F$2</f>
        <v>1.88170888759146</v>
      </c>
      <c r="G1105" s="39" t="n">
        <f aca="false">C1105^$I$2</f>
        <v>428.683760947876</v>
      </c>
      <c r="H1105" s="39" t="n">
        <f aca="false">IF(D1105="F",1,IF(D1105="R",$G$2,$H$2))</f>
        <v>1</v>
      </c>
      <c r="I1105" s="40" t="n">
        <f aca="false">$E$2*F1105*G1105*H1105</f>
        <v>1.29129280057113</v>
      </c>
      <c r="J1105" s="41" t="n">
        <f aca="false">IF(OR(B1105&lt;=0,C1105&lt;=0,I1105&lt;=0),0,GAMMALN(E1105+$J$2*B1105)-GAMMALN($J$2*B1105)+$J$2*B1105*LN($J$2*B1105)+E1105*LN(I1105)-($J$2*B1105+E1105)*LN($J$2*B1105+I1105))</f>
        <v>-1.15702842649497</v>
      </c>
      <c r="K1105" s="42"/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1392.2</v>
      </c>
      <c r="D1106" s="36" t="s">
        <v>14</v>
      </c>
      <c r="E1106" s="37" t="n">
        <v>2</v>
      </c>
      <c r="F1106" s="38" t="n">
        <f aca="false">B1106^$F$2</f>
        <v>0.901430258329295</v>
      </c>
      <c r="G1106" s="39" t="n">
        <f aca="false">C1106^$I$2</f>
        <v>421.714108232061</v>
      </c>
      <c r="H1106" s="39" t="n">
        <f aca="false">IF(D1106="F",1,IF(D1106="R",$G$2,$H$2))</f>
        <v>1</v>
      </c>
      <c r="I1106" s="40" t="n">
        <f aca="false">$E$2*F1106*G1106*H1106</f>
        <v>0.608534946479265</v>
      </c>
      <c r="J1106" s="41" t="n">
        <f aca="false">IF(OR(B1106&lt;=0,C1106&lt;=0,I1106&lt;=0),0,GAMMALN(E1106+$J$2*B1106)-GAMMALN($J$2*B1106)+$J$2*B1106*LN($J$2*B1106)+E1106*LN(I1106)-($J$2*B1106+E1106)*LN($J$2*B1106+I1106))</f>
        <v>-1.63649288489559</v>
      </c>
      <c r="K1106" s="42"/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392.2</v>
      </c>
      <c r="D1107" s="36" t="s">
        <v>14</v>
      </c>
      <c r="E1107" s="37" t="n">
        <v>1</v>
      </c>
      <c r="F1107" s="38" t="n">
        <f aca="false">B1107^$F$2</f>
        <v>0.812576510631619</v>
      </c>
      <c r="G1107" s="39" t="n">
        <f aca="false">C1107^$I$2</f>
        <v>421.714108232061</v>
      </c>
      <c r="H1107" s="39" t="n">
        <f aca="false">IF(D1107="F",1,IF(D1107="R",$G$2,$H$2))</f>
        <v>1</v>
      </c>
      <c r="I1107" s="40" t="n">
        <f aca="false">$E$2*F1107*G1107*H1107</f>
        <v>0.548551814007208</v>
      </c>
      <c r="J1107" s="41" t="n">
        <f aca="false">IF(OR(B1107&lt;=0,C1107&lt;=0,I1107&lt;=0),0,GAMMALN(E1107+$J$2*B1107)-GAMMALN($J$2*B1107)+$J$2*B1107*LN($J$2*B1107)+E1107*LN(I1107)-($J$2*B1107+E1107)*LN($J$2*B1107+I1107))</f>
        <v>-1.30717911033736</v>
      </c>
      <c r="K1107" s="42"/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1392.2</v>
      </c>
      <c r="D1108" s="36" t="s">
        <v>14</v>
      </c>
      <c r="E1108" s="37" t="n">
        <v>0</v>
      </c>
      <c r="F1108" s="38" t="n">
        <f aca="false">B1108^$F$2</f>
        <v>0.144210523129654</v>
      </c>
      <c r="G1108" s="39" t="n">
        <f aca="false">C1108^$I$2</f>
        <v>421.714108232061</v>
      </c>
      <c r="H1108" s="39" t="n">
        <f aca="false">IF(D1108="F",1,IF(D1108="R",$G$2,$H$2))</f>
        <v>1</v>
      </c>
      <c r="I1108" s="40" t="n">
        <f aca="false">$E$2*F1108*G1108*H1108</f>
        <v>0.0973532252368579</v>
      </c>
      <c r="J1108" s="41" t="n">
        <f aca="false">IF(OR(B1108&lt;=0,C1108&lt;=0,I1108&lt;=0),0,GAMMALN(E1108+$J$2*B1108)-GAMMALN($J$2*B1108)+$J$2*B1108*LN($J$2*B1108)+E1108*LN(I1108)-($J$2*B1108+E1108)*LN($J$2*B1108+I1108))</f>
        <v>-0.0870281870915236</v>
      </c>
      <c r="K1108" s="42"/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392.2</v>
      </c>
      <c r="D1109" s="36" t="s">
        <v>14</v>
      </c>
      <c r="E1109" s="37" t="n">
        <v>1</v>
      </c>
      <c r="F1109" s="38" t="n">
        <f aca="false">B1109^$F$2</f>
        <v>0.435504396430986</v>
      </c>
      <c r="G1109" s="39" t="n">
        <f aca="false">C1109^$I$2</f>
        <v>421.714108232061</v>
      </c>
      <c r="H1109" s="39" t="n">
        <f aca="false">IF(D1109="F",1,IF(D1109="R",$G$2,$H$2))</f>
        <v>1</v>
      </c>
      <c r="I1109" s="40" t="n">
        <f aca="false">$E$2*F1109*G1109*H1109</f>
        <v>0.29399905552849</v>
      </c>
      <c r="J1109" s="41" t="n">
        <f aca="false">IF(OR(B1109&lt;=0,C1109&lt;=0,I1109&lt;=0),0,GAMMALN(E1109+$J$2*B1109)-GAMMALN($J$2*B1109)+$J$2*B1109*LN($J$2*B1109)+E1109*LN(I1109)-($J$2*B1109+E1109)*LN($J$2*B1109+I1109))</f>
        <v>-1.70431868749886</v>
      </c>
      <c r="K1109" s="42"/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392.2</v>
      </c>
      <c r="D1110" s="36" t="s">
        <v>14</v>
      </c>
      <c r="E1110" s="37" t="n">
        <v>1</v>
      </c>
      <c r="F1110" s="38" t="n">
        <f aca="false">B1110^$F$2</f>
        <v>0.881697049742204</v>
      </c>
      <c r="G1110" s="39" t="n">
        <f aca="false">C1110^$I$2</f>
        <v>421.714108232061</v>
      </c>
      <c r="H1110" s="39" t="n">
        <f aca="false">IF(D1110="F",1,IF(D1110="R",$G$2,$H$2))</f>
        <v>1</v>
      </c>
      <c r="I1110" s="40" t="n">
        <f aca="false">$E$2*F1110*G1110*H1110</f>
        <v>0.595213508774627</v>
      </c>
      <c r="J1110" s="41" t="n">
        <f aca="false">IF(OR(B1110&lt;=0,C1110&lt;=0,I1110&lt;=0),0,GAMMALN(E1110+$J$2*B1110)-GAMMALN($J$2*B1110)+$J$2*B1110*LN($J$2*B1110)+E1110*LN(I1110)-($J$2*B1110+E1110)*LN($J$2*B1110+I1110))</f>
        <v>-1.26719068544329</v>
      </c>
      <c r="K1110" s="42"/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1392.2</v>
      </c>
      <c r="D1111" s="36" t="s">
        <v>14</v>
      </c>
      <c r="E1111" s="37" t="n">
        <v>0</v>
      </c>
      <c r="F1111" s="38" t="n">
        <f aca="false">B1111^$F$2</f>
        <v>0.931017726239817</v>
      </c>
      <c r="G1111" s="39" t="n">
        <f aca="false">C1111^$I$2</f>
        <v>421.714108232061</v>
      </c>
      <c r="H1111" s="39" t="n">
        <f aca="false">IF(D1111="F",1,IF(D1111="R",$G$2,$H$2))</f>
        <v>1</v>
      </c>
      <c r="I1111" s="40" t="n">
        <f aca="false">$E$2*F1111*G1111*H1111</f>
        <v>0.628508769229299</v>
      </c>
      <c r="J1111" s="41" t="n">
        <f aca="false">IF(OR(B1111&lt;=0,C1111&lt;=0,I1111&lt;=0),0,GAMMALN(E1111+$J$2*B1111)-GAMMALN($J$2*B1111)+$J$2*B1111*LN($J$2*B1111)+E1111*LN(I1111)-($J$2*B1111+E1111)*LN($J$2*B1111+I1111))</f>
        <v>-0.56347616711149</v>
      </c>
      <c r="K1111" s="42"/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1223.4</v>
      </c>
      <c r="D1112" s="36" t="s">
        <v>14</v>
      </c>
      <c r="E1112" s="37" t="n">
        <v>0</v>
      </c>
      <c r="F1112" s="38" t="n">
        <f aca="false">B1112^$F$2</f>
        <v>0.901430258329295</v>
      </c>
      <c r="G1112" s="39" t="n">
        <f aca="false">C1112^$I$2</f>
        <v>378.570231338186</v>
      </c>
      <c r="H1112" s="39" t="n">
        <f aca="false">IF(D1112="F",1,IF(D1112="R",$G$2,$H$2))</f>
        <v>1</v>
      </c>
      <c r="I1112" s="40" t="n">
        <f aca="false">$E$2*F1112*G1112*H1112</f>
        <v>0.546278179859367</v>
      </c>
      <c r="J1112" s="41" t="n">
        <f aca="false">IF(OR(B1112&lt;=0,C1112&lt;=0,I1112&lt;=0),0,GAMMALN(E1112+$J$2*B1112)-GAMMALN($J$2*B1112)+$J$2*B1112*LN($J$2*B1112)+E1112*LN(I1112)-($J$2*B1112+E1112)*LN($J$2*B1112+I1112))</f>
        <v>-0.494811706202682</v>
      </c>
      <c r="K1112" s="42"/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1223.4</v>
      </c>
      <c r="D1113" s="36" t="s">
        <v>14</v>
      </c>
      <c r="E1113" s="37" t="n">
        <v>0</v>
      </c>
      <c r="F1113" s="38" t="n">
        <f aca="false">B1113^$F$2</f>
        <v>0.881697049742204</v>
      </c>
      <c r="G1113" s="39" t="n">
        <f aca="false">C1113^$I$2</f>
        <v>378.570231338186</v>
      </c>
      <c r="H1113" s="39" t="n">
        <f aca="false">IF(D1113="F",1,IF(D1113="R",$G$2,$H$2))</f>
        <v>1</v>
      </c>
      <c r="I1113" s="40" t="n">
        <f aca="false">$E$2*F1113*G1113*H1113</f>
        <v>0.534319604950067</v>
      </c>
      <c r="J1113" s="41" t="n">
        <f aca="false">IF(OR(B1113&lt;=0,C1113&lt;=0,I1113&lt;=0),0,GAMMALN(E1113+$J$2*B1113)-GAMMALN($J$2*B1113)+$J$2*B1113*LN($J$2*B1113)+E1113*LN(I1113)-($J$2*B1113+E1113)*LN($J$2*B1113+I1113))</f>
        <v>-0.483964808229125</v>
      </c>
      <c r="K1113" s="42"/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1223.4</v>
      </c>
      <c r="D1114" s="36" t="s">
        <v>14</v>
      </c>
      <c r="E1114" s="37" t="n">
        <v>0</v>
      </c>
      <c r="F1114" s="38" t="n">
        <f aca="false">B1114^$F$2</f>
        <v>0.624482979384356</v>
      </c>
      <c r="G1114" s="39" t="n">
        <f aca="false">C1114^$I$2</f>
        <v>378.570231338186</v>
      </c>
      <c r="H1114" s="39" t="n">
        <f aca="false">IF(D1114="F",1,IF(D1114="R",$G$2,$H$2))</f>
        <v>1</v>
      </c>
      <c r="I1114" s="40" t="n">
        <f aca="false">$E$2*F1114*G1114*H1114</f>
        <v>0.378444613079119</v>
      </c>
      <c r="J1114" s="41" t="n">
        <f aca="false">IF(OR(B1114&lt;=0,C1114&lt;=0,I1114&lt;=0),0,GAMMALN(E1114+$J$2*B1114)-GAMMALN($J$2*B1114)+$J$2*B1114*LN($J$2*B1114)+E1114*LN(I1114)-($J$2*B1114+E1114)*LN($J$2*B1114+I1114))</f>
        <v>-0.342613983690012</v>
      </c>
      <c r="K1114" s="42"/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1223.4</v>
      </c>
      <c r="D1115" s="36" t="s">
        <v>14</v>
      </c>
      <c r="E1115" s="37" t="n">
        <v>0</v>
      </c>
      <c r="F1115" s="38" t="n">
        <f aca="false">B1115^$F$2</f>
        <v>0.911294375199404</v>
      </c>
      <c r="G1115" s="39" t="n">
        <f aca="false">C1115^$I$2</f>
        <v>378.570231338186</v>
      </c>
      <c r="H1115" s="39" t="n">
        <f aca="false">IF(D1115="F",1,IF(D1115="R",$G$2,$H$2))</f>
        <v>1</v>
      </c>
      <c r="I1115" s="40" t="n">
        <f aca="false">$E$2*F1115*G1115*H1115</f>
        <v>0.552255959903838</v>
      </c>
      <c r="J1115" s="41" t="n">
        <f aca="false">IF(OR(B1115&lt;=0,C1115&lt;=0,I1115&lt;=0),0,GAMMALN(E1115+$J$2*B1115)-GAMMALN($J$2*B1115)+$J$2*B1115*LN($J$2*B1115)+E1115*LN(I1115)-($J$2*B1115+E1115)*LN($J$2*B1115+I1115))</f>
        <v>-0.500233911173922</v>
      </c>
      <c r="K1115" s="42"/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1223.4</v>
      </c>
      <c r="D1116" s="36" t="s">
        <v>14</v>
      </c>
      <c r="E1116" s="37" t="n">
        <v>0</v>
      </c>
      <c r="F1116" s="38" t="n">
        <f aca="false">B1116^$F$2</f>
        <v>0.345573247867255</v>
      </c>
      <c r="G1116" s="39" t="n">
        <f aca="false">C1116^$I$2</f>
        <v>378.570231338186</v>
      </c>
      <c r="H1116" s="39" t="n">
        <f aca="false">IF(D1116="F",1,IF(D1116="R",$G$2,$H$2))</f>
        <v>1</v>
      </c>
      <c r="I1116" s="40" t="n">
        <f aca="false">$E$2*F1116*G1116*H1116</f>
        <v>0.209421775127558</v>
      </c>
      <c r="J1116" s="41" t="n">
        <f aca="false">IF(OR(B1116&lt;=0,C1116&lt;=0,I1116&lt;=0),0,GAMMALN(E1116+$J$2*B1116)-GAMMALN($J$2*B1116)+$J$2*B1116*LN($J$2*B1116)+E1116*LN(I1116)-($J$2*B1116+E1116)*LN($J$2*B1116+I1116))</f>
        <v>-0.189435896614173</v>
      </c>
      <c r="K1116" s="42"/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1324.2</v>
      </c>
      <c r="D1117" s="36" t="s">
        <v>14</v>
      </c>
      <c r="E1117" s="37" t="n">
        <v>0</v>
      </c>
      <c r="F1117" s="38" t="n">
        <f aca="false">B1117^$F$2</f>
        <v>0.0212146365032258</v>
      </c>
      <c r="G1117" s="39" t="n">
        <f aca="false">C1117^$I$2</f>
        <v>404.443931492444</v>
      </c>
      <c r="H1117" s="39" t="n">
        <f aca="false">IF(D1117="F",1,IF(D1117="R",$G$2,$H$2))</f>
        <v>1</v>
      </c>
      <c r="I1117" s="40" t="n">
        <f aca="false">$E$2*F1117*G1117*H1117</f>
        <v>0.0137350163127725</v>
      </c>
      <c r="J1117" s="41" t="n">
        <f aca="false">IF(OR(B1117&lt;=0,C1117&lt;=0,I1117&lt;=0),0,GAMMALN(E1117+$J$2*B1117)-GAMMALN($J$2*B1117)+$J$2*B1117*LN($J$2*B1117)+E1117*LN(I1117)-($J$2*B1117+E1117)*LN($J$2*B1117+I1117))</f>
        <v>-0.0122939496913121</v>
      </c>
      <c r="K1117" s="42"/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1324.2</v>
      </c>
      <c r="D1118" s="36" t="s">
        <v>14</v>
      </c>
      <c r="E1118" s="37" t="n">
        <v>0</v>
      </c>
      <c r="F1118" s="38" t="n">
        <f aca="false">B1118^$F$2</f>
        <v>0.425527266882548</v>
      </c>
      <c r="G1118" s="39" t="n">
        <f aca="false">C1118^$I$2</f>
        <v>404.443931492444</v>
      </c>
      <c r="H1118" s="39" t="n">
        <f aca="false">IF(D1118="F",1,IF(D1118="R",$G$2,$H$2))</f>
        <v>1</v>
      </c>
      <c r="I1118" s="40" t="n">
        <f aca="false">$E$2*F1118*G1118*H1118</f>
        <v>0.275499603835899</v>
      </c>
      <c r="J1118" s="41" t="n">
        <f aca="false">IF(OR(B1118&lt;=0,C1118&lt;=0,I1118&lt;=0),0,GAMMALN(E1118+$J$2*B1118)-GAMMALN($J$2*B1118)+$J$2*B1118*LN($J$2*B1118)+E1118*LN(I1118)-($J$2*B1118+E1118)*LN($J$2*B1118+I1118))</f>
        <v>-0.247722294278041</v>
      </c>
      <c r="K1118" s="42"/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472.2</v>
      </c>
      <c r="D1119" s="36" t="s">
        <v>14</v>
      </c>
      <c r="E1119" s="37" t="n">
        <v>1</v>
      </c>
      <c r="F1119" s="38" t="n">
        <f aca="false">B1119^$F$2</f>
        <v>0.405562175582577</v>
      </c>
      <c r="G1119" s="39" t="n">
        <f aca="false">C1119^$I$2</f>
        <v>441.854995583488</v>
      </c>
      <c r="H1119" s="39" t="n">
        <f aca="false">IF(D1119="F",1,IF(D1119="R",$G$2,$H$2))</f>
        <v>1</v>
      </c>
      <c r="I1119" s="40" t="n">
        <f aca="false">$E$2*F1119*G1119*H1119</f>
        <v>0.286861638612361</v>
      </c>
      <c r="J1119" s="41" t="n">
        <f aca="false">IF(OR(B1119&lt;=0,C1119&lt;=0,I1119&lt;=0),0,GAMMALN(E1119+$J$2*B1119)-GAMMALN($J$2*B1119)+$J$2*B1119*LN($J$2*B1119)+E1119*LN(I1119)-($J$2*B1119+E1119)*LN($J$2*B1119+I1119))</f>
        <v>-1.73073221087998</v>
      </c>
      <c r="K1119" s="42"/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1472.2</v>
      </c>
      <c r="D1120" s="36" t="s">
        <v>14</v>
      </c>
      <c r="E1120" s="37" t="n">
        <v>0</v>
      </c>
      <c r="F1120" s="38" t="n">
        <f aca="false">B1120^$F$2</f>
        <v>0.194815579504668</v>
      </c>
      <c r="G1120" s="39" t="n">
        <f aca="false">C1120^$I$2</f>
        <v>441.854995583488</v>
      </c>
      <c r="H1120" s="39" t="n">
        <f aca="false">IF(D1120="F",1,IF(D1120="R",$G$2,$H$2))</f>
        <v>1</v>
      </c>
      <c r="I1120" s="40" t="n">
        <f aca="false">$E$2*F1120*G1120*H1120</f>
        <v>0.137796667757905</v>
      </c>
      <c r="J1120" s="41" t="n">
        <f aca="false">IF(OR(B1120&lt;=0,C1120&lt;=0,I1120&lt;=0),0,GAMMALN(E1120+$J$2*B1120)-GAMMALN($J$2*B1120)+$J$2*B1120*LN($J$2*B1120)+E1120*LN(I1120)-($J$2*B1120+E1120)*LN($J$2*B1120+I1120))</f>
        <v>-0.122643447339389</v>
      </c>
      <c r="K1120" s="42"/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1472.2</v>
      </c>
      <c r="D1121" s="36" t="s">
        <v>14</v>
      </c>
      <c r="E1121" s="37" t="n">
        <v>0</v>
      </c>
      <c r="F1121" s="38" t="n">
        <f aca="false">B1121^$F$2</f>
        <v>0.940876996065792</v>
      </c>
      <c r="G1121" s="39" t="n">
        <f aca="false">C1121^$I$2</f>
        <v>441.854995583488</v>
      </c>
      <c r="H1121" s="39" t="n">
        <f aca="false">IF(D1121="F",1,IF(D1121="R",$G$2,$H$2))</f>
        <v>1</v>
      </c>
      <c r="I1121" s="40" t="n">
        <f aca="false">$E$2*F1121*G1121*H1121</f>
        <v>0.665499726241492</v>
      </c>
      <c r="J1121" s="41" t="n">
        <f aca="false">IF(OR(B1121&lt;=0,C1121&lt;=0,I1121&lt;=0),0,GAMMALN(E1121+$J$2*B1121)-GAMMALN($J$2*B1121)+$J$2*B1121*LN($J$2*B1121)+E1121*LN(I1121)-($J$2*B1121+E1121)*LN($J$2*B1121+I1121))</f>
        <v>-0.593817061004852</v>
      </c>
      <c r="K1121" s="42"/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472.2</v>
      </c>
      <c r="D1122" s="36" t="s">
        <v>14</v>
      </c>
      <c r="E1122" s="37" t="n">
        <v>1</v>
      </c>
      <c r="F1122" s="38" t="n">
        <f aca="false">B1122^$F$2</f>
        <v>0.911294375199404</v>
      </c>
      <c r="G1122" s="39" t="n">
        <f aca="false">C1122^$I$2</f>
        <v>441.854995583488</v>
      </c>
      <c r="H1122" s="39" t="n">
        <f aca="false">IF(D1122="F",1,IF(D1122="R",$G$2,$H$2))</f>
        <v>1</v>
      </c>
      <c r="I1122" s="40" t="n">
        <f aca="false">$E$2*F1122*G1122*H1122</f>
        <v>0.644575390573378</v>
      </c>
      <c r="J1122" s="41" t="n">
        <f aca="false">IF(OR(B1122&lt;=0,C1122&lt;=0,I1122&lt;=0),0,GAMMALN(E1122+$J$2*B1122)-GAMMALN($J$2*B1122)+$J$2*B1122*LN($J$2*B1122)+E1122*LN(I1122)-($J$2*B1122+E1122)*LN($J$2*B1122+I1122))</f>
        <v>-1.23814192638272</v>
      </c>
      <c r="K1122" s="42"/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1472.2</v>
      </c>
      <c r="D1123" s="36" t="s">
        <v>14</v>
      </c>
      <c r="E1123" s="37" t="n">
        <v>0</v>
      </c>
      <c r="F1123" s="38" t="n">
        <f aca="false">B1123^$F$2</f>
        <v>0.664146110728668</v>
      </c>
      <c r="G1123" s="39" t="n">
        <f aca="false">C1123^$I$2</f>
        <v>441.854995583488</v>
      </c>
      <c r="H1123" s="39" t="n">
        <f aca="false">IF(D1123="F",1,IF(D1123="R",$G$2,$H$2))</f>
        <v>1</v>
      </c>
      <c r="I1123" s="40" t="n">
        <f aca="false">$E$2*F1123*G1123*H1123</f>
        <v>0.469762845432958</v>
      </c>
      <c r="J1123" s="41" t="n">
        <f aca="false">IF(OR(B1123&lt;=0,C1123&lt;=0,I1123&lt;=0),0,GAMMALN(E1123+$J$2*B1123)-GAMMALN($J$2*B1123)+$J$2*B1123*LN($J$2*B1123)+E1123*LN(I1123)-($J$2*B1123+E1123)*LN($J$2*B1123+I1123))</f>
        <v>-0.418930741354549</v>
      </c>
      <c r="K1123" s="42"/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1472.2</v>
      </c>
      <c r="D1124" s="36" t="s">
        <v>14</v>
      </c>
      <c r="E1124" s="37" t="n">
        <v>0</v>
      </c>
      <c r="F1124" s="38" t="n">
        <f aca="false">B1124^$F$2</f>
        <v>0.634402284040792</v>
      </c>
      <c r="G1124" s="39" t="n">
        <f aca="false">C1124^$I$2</f>
        <v>441.854995583488</v>
      </c>
      <c r="H1124" s="39" t="n">
        <f aca="false">IF(D1124="F",1,IF(D1124="R",$G$2,$H$2))</f>
        <v>1</v>
      </c>
      <c r="I1124" s="40" t="n">
        <f aca="false">$E$2*F1124*G1124*H1124</f>
        <v>0.448724485901451</v>
      </c>
      <c r="J1124" s="41" t="n">
        <f aca="false">IF(OR(B1124&lt;=0,C1124&lt;=0,I1124&lt;=0),0,GAMMALN(E1124+$J$2*B1124)-GAMMALN($J$2*B1124)+$J$2*B1124*LN($J$2*B1124)+E1124*LN(I1124)-($J$2*B1124+E1124)*LN($J$2*B1124+I1124))</f>
        <v>-0.400139589907801</v>
      </c>
      <c r="K1124" s="42"/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1472.2</v>
      </c>
      <c r="D1125" s="36" t="s">
        <v>14</v>
      </c>
      <c r="E1125" s="37" t="n">
        <v>0</v>
      </c>
      <c r="F1125" s="38" t="n">
        <f aca="false">B1125^$F$2</f>
        <v>0.940876996065792</v>
      </c>
      <c r="G1125" s="39" t="n">
        <f aca="false">C1125^$I$2</f>
        <v>441.854995583488</v>
      </c>
      <c r="H1125" s="39" t="n">
        <f aca="false">IF(D1125="F",1,IF(D1125="R",$G$2,$H$2))</f>
        <v>1</v>
      </c>
      <c r="I1125" s="40" t="n">
        <f aca="false">$E$2*F1125*G1125*H1125</f>
        <v>0.665499726241492</v>
      </c>
      <c r="J1125" s="41" t="n">
        <f aca="false">IF(OR(B1125&lt;=0,C1125&lt;=0,I1125&lt;=0),0,GAMMALN(E1125+$J$2*B1125)-GAMMALN($J$2*B1125)+$J$2*B1125*LN($J$2*B1125)+E1125*LN(I1125)-($J$2*B1125+E1125)*LN($J$2*B1125+I1125))</f>
        <v>-0.593817061004852</v>
      </c>
      <c r="K1125" s="42"/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1472.2</v>
      </c>
      <c r="D1126" s="36" t="s">
        <v>14</v>
      </c>
      <c r="E1126" s="37" t="n">
        <v>0</v>
      </c>
      <c r="F1126" s="38" t="n">
        <f aca="false">B1126^$F$2</f>
        <v>0.435504396430986</v>
      </c>
      <c r="G1126" s="39" t="n">
        <f aca="false">C1126^$I$2</f>
        <v>441.854995583488</v>
      </c>
      <c r="H1126" s="39" t="n">
        <f aca="false">IF(D1126="F",1,IF(D1126="R",$G$2,$H$2))</f>
        <v>1</v>
      </c>
      <c r="I1126" s="40" t="n">
        <f aca="false">$E$2*F1126*G1126*H1126</f>
        <v>0.308040326008269</v>
      </c>
      <c r="J1126" s="41" t="n">
        <f aca="false">IF(OR(B1126&lt;=0,C1126&lt;=0,I1126&lt;=0),0,GAMMALN(E1126+$J$2*B1126)-GAMMALN($J$2*B1126)+$J$2*B1126*LN($J$2*B1126)+E1126*LN(I1126)-($J$2*B1126+E1126)*LN($J$2*B1126+I1126))</f>
        <v>-0.274522186180784</v>
      </c>
      <c r="K1126" s="42"/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1472.2</v>
      </c>
      <c r="D1127" s="36" t="s">
        <v>14</v>
      </c>
      <c r="E1127" s="37" t="n">
        <v>0</v>
      </c>
      <c r="F1127" s="38" t="n">
        <f aca="false">B1127^$F$2</f>
        <v>0.940876996065792</v>
      </c>
      <c r="G1127" s="39" t="n">
        <f aca="false">C1127^$I$2</f>
        <v>441.854995583488</v>
      </c>
      <c r="H1127" s="39" t="n">
        <f aca="false">IF(D1127="F",1,IF(D1127="R",$G$2,$H$2))</f>
        <v>1</v>
      </c>
      <c r="I1127" s="40" t="n">
        <f aca="false">$E$2*F1127*G1127*H1127</f>
        <v>0.665499726241492</v>
      </c>
      <c r="J1127" s="41" t="n">
        <f aca="false">IF(OR(B1127&lt;=0,C1127&lt;=0,I1127&lt;=0),0,GAMMALN(E1127+$J$2*B1127)-GAMMALN($J$2*B1127)+$J$2*B1127*LN($J$2*B1127)+E1127*LN(I1127)-($J$2*B1127+E1127)*LN($J$2*B1127+I1127))</f>
        <v>-0.593817061004852</v>
      </c>
      <c r="K1127" s="42"/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1472.2</v>
      </c>
      <c r="D1128" s="36" t="s">
        <v>14</v>
      </c>
      <c r="E1128" s="37" t="n">
        <v>0</v>
      </c>
      <c r="F1128" s="38" t="n">
        <f aca="false">B1128^$F$2</f>
        <v>0.891564489458209</v>
      </c>
      <c r="G1128" s="39" t="n">
        <f aca="false">C1128^$I$2</f>
        <v>441.854995583488</v>
      </c>
      <c r="H1128" s="39" t="n">
        <f aca="false">IF(D1128="F",1,IF(D1128="R",$G$2,$H$2))</f>
        <v>1</v>
      </c>
      <c r="I1128" s="40" t="n">
        <f aca="false">$E$2*F1128*G1128*H1128</f>
        <v>0.630620076951678</v>
      </c>
      <c r="J1128" s="41" t="n">
        <f aca="false">IF(OR(B1128&lt;=0,C1128&lt;=0,I1128&lt;=0),0,GAMMALN(E1128+$J$2*B1128)-GAMMALN($J$2*B1128)+$J$2*B1128*LN($J$2*B1128)+E1128*LN(I1128)-($J$2*B1128+E1128)*LN($J$2*B1128+I1128))</f>
        <v>-0.562646173385516</v>
      </c>
      <c r="K1128" s="42"/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1512.4</v>
      </c>
      <c r="D1129" s="36" t="s">
        <v>14</v>
      </c>
      <c r="E1129" s="37" t="n">
        <v>2</v>
      </c>
      <c r="F1129" s="38" t="n">
        <f aca="false">B1129^$F$2</f>
        <v>0.505250674797344</v>
      </c>
      <c r="G1129" s="39" t="n">
        <f aca="false">C1129^$I$2</f>
        <v>451.907188918735</v>
      </c>
      <c r="H1129" s="39" t="n">
        <f aca="false">IF(D1129="F",1,IF(D1129="R",$G$2,$H$2))</f>
        <v>1</v>
      </c>
      <c r="I1129" s="40" t="n">
        <f aca="false">$E$2*F1129*G1129*H1129</f>
        <v>0.365503393619417</v>
      </c>
      <c r="J1129" s="41" t="n">
        <f aca="false">IF(OR(B1129&lt;=0,C1129&lt;=0,I1129&lt;=0),0,GAMMALN(E1129+$J$2*B1129)-GAMMALN($J$2*B1129)+$J$2*B1129*LN($J$2*B1129)+E1129*LN(I1129)-($J$2*B1129+E1129)*LN($J$2*B1129+I1129))</f>
        <v>-2.26295050082362</v>
      </c>
      <c r="K1129" s="42"/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1512.4</v>
      </c>
      <c r="D1130" s="36" t="s">
        <v>14</v>
      </c>
      <c r="E1130" s="37" t="n">
        <v>0</v>
      </c>
      <c r="F1130" s="38" t="n">
        <f aca="false">B1130^$F$2</f>
        <v>0.921156858495215</v>
      </c>
      <c r="G1130" s="39" t="n">
        <f aca="false">C1130^$I$2</f>
        <v>451.907188918735</v>
      </c>
      <c r="H1130" s="39" t="n">
        <f aca="false">IF(D1130="F",1,IF(D1130="R",$G$2,$H$2))</f>
        <v>1</v>
      </c>
      <c r="I1130" s="40" t="n">
        <f aca="false">$E$2*F1130*G1130*H1130</f>
        <v>0.666374088408387</v>
      </c>
      <c r="J1130" s="41" t="n">
        <f aca="false">IF(OR(B1130&lt;=0,C1130&lt;=0,I1130&lt;=0),0,GAMMALN(E1130+$J$2*B1130)-GAMMALN($J$2*B1130)+$J$2*B1130*LN($J$2*B1130)+E1130*LN(I1130)-($J$2*B1130+E1130)*LN($J$2*B1130+I1130))</f>
        <v>-0.593174624349017</v>
      </c>
      <c r="K1130" s="42"/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1512.4</v>
      </c>
      <c r="D1131" s="36" t="s">
        <v>14</v>
      </c>
      <c r="E1131" s="37" t="n">
        <v>0</v>
      </c>
      <c r="F1131" s="38" t="n">
        <f aca="false">B1131^$F$2</f>
        <v>0.931017726239817</v>
      </c>
      <c r="G1131" s="39" t="n">
        <f aca="false">C1131^$I$2</f>
        <v>451.907188918735</v>
      </c>
      <c r="H1131" s="39" t="n">
        <f aca="false">IF(D1131="F",1,IF(D1131="R",$G$2,$H$2))</f>
        <v>1</v>
      </c>
      <c r="I1131" s="40" t="n">
        <f aca="false">$E$2*F1131*G1131*H1131</f>
        <v>0.673507538801363</v>
      </c>
      <c r="J1131" s="41" t="n">
        <f aca="false">IF(OR(B1131&lt;=0,C1131&lt;=0,I1131&lt;=0),0,GAMMALN(E1131+$J$2*B1131)-GAMMALN($J$2*B1131)+$J$2*B1131*LN($J$2*B1131)+E1131*LN(I1131)-($J$2*B1131+E1131)*LN($J$2*B1131+I1131))</f>
        <v>-0.599534834743289</v>
      </c>
      <c r="K1131" s="42"/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1512.4</v>
      </c>
      <c r="D1132" s="36" t="s">
        <v>14</v>
      </c>
      <c r="E1132" s="37" t="n">
        <v>0</v>
      </c>
      <c r="F1132" s="38" t="n">
        <f aca="false">B1132^$F$2</f>
        <v>0.345573247867255</v>
      </c>
      <c r="G1132" s="39" t="n">
        <f aca="false">C1132^$I$2</f>
        <v>451.907188918735</v>
      </c>
      <c r="H1132" s="39" t="n">
        <f aca="false">IF(D1132="F",1,IF(D1132="R",$G$2,$H$2))</f>
        <v>1</v>
      </c>
      <c r="I1132" s="40" t="n">
        <f aca="false">$E$2*F1132*G1132*H1132</f>
        <v>0.249991145267106</v>
      </c>
      <c r="J1132" s="41" t="n">
        <f aca="false">IF(OR(B1132&lt;=0,C1132&lt;=0,I1132&lt;=0),0,GAMMALN(E1132+$J$2*B1132)-GAMMALN($J$2*B1132)+$J$2*B1132*LN($J$2*B1132)+E1132*LN(I1132)-($J$2*B1132+E1132)*LN($J$2*B1132+I1132))</f>
        <v>-0.222174561595467</v>
      </c>
      <c r="K1132" s="42"/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512.4</v>
      </c>
      <c r="D1133" s="36" t="s">
        <v>14</v>
      </c>
      <c r="E1133" s="37" t="n">
        <v>1</v>
      </c>
      <c r="F1133" s="38" t="n">
        <f aca="false">B1133^$F$2</f>
        <v>0.970445388759572</v>
      </c>
      <c r="G1133" s="39" t="n">
        <f aca="false">C1133^$I$2</f>
        <v>451.907188918735</v>
      </c>
      <c r="H1133" s="39" t="n">
        <f aca="false">IF(D1133="F",1,IF(D1133="R",$G$2,$H$2))</f>
        <v>1</v>
      </c>
      <c r="I1133" s="40" t="n">
        <f aca="false">$E$2*F1133*G1133*H1133</f>
        <v>0.702029904376098</v>
      </c>
      <c r="J1133" s="41" t="n">
        <f aca="false">IF(OR(B1133&lt;=0,C1133&lt;=0,I1133&lt;=0),0,GAMMALN(E1133+$J$2*B1133)-GAMMALN($J$2*B1133)+$J$2*B1133*LN($J$2*B1133)+E1133*LN(I1133)-($J$2*B1133+E1133)*LN($J$2*B1133+I1133))</f>
        <v>-1.20696320046612</v>
      </c>
      <c r="K1133" s="42"/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512.4</v>
      </c>
      <c r="D1134" s="36" t="s">
        <v>14</v>
      </c>
      <c r="E1134" s="37" t="n">
        <v>1</v>
      </c>
      <c r="F1134" s="38" t="n">
        <f aca="false">B1134^$F$2</f>
        <v>1.12792048707062</v>
      </c>
      <c r="G1134" s="39" t="n">
        <f aca="false">C1134^$I$2</f>
        <v>451.907188918735</v>
      </c>
      <c r="H1134" s="39" t="n">
        <f aca="false">IF(D1134="F",1,IF(D1134="R",$G$2,$H$2))</f>
        <v>1</v>
      </c>
      <c r="I1134" s="40" t="n">
        <f aca="false">$E$2*F1134*G1134*H1134</f>
        <v>0.815948966169192</v>
      </c>
      <c r="J1134" s="41" t="n">
        <f aca="false">IF(OR(B1134&lt;=0,C1134&lt;=0,I1134&lt;=0),0,GAMMALN(E1134+$J$2*B1134)-GAMMALN($J$2*B1134)+$J$2*B1134*LN($J$2*B1134)+E1134*LN(I1134)-($J$2*B1134+E1134)*LN($J$2*B1134+I1134))</f>
        <v>-1.15770907474672</v>
      </c>
      <c r="K1134" s="42"/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1357.6</v>
      </c>
      <c r="D1135" s="36" t="s">
        <v>14</v>
      </c>
      <c r="E1135" s="37" t="n">
        <v>0</v>
      </c>
      <c r="F1135" s="38" t="n">
        <f aca="false">B1135^$F$2</f>
        <v>0.911294375199404</v>
      </c>
      <c r="G1135" s="39" t="n">
        <f aca="false">C1135^$I$2</f>
        <v>412.944467982024</v>
      </c>
      <c r="H1135" s="39" t="n">
        <f aca="false">IF(D1135="F",1,IF(D1135="R",$G$2,$H$2))</f>
        <v>1</v>
      </c>
      <c r="I1135" s="40" t="n">
        <f aca="false">$E$2*F1135*G1135*H1135</f>
        <v>0.602400888063142</v>
      </c>
      <c r="J1135" s="41" t="n">
        <f aca="false">IF(OR(B1135&lt;=0,C1135&lt;=0,I1135&lt;=0),0,GAMMALN(E1135+$J$2*B1135)-GAMMALN($J$2*B1135)+$J$2*B1135*LN($J$2*B1135)+E1135*LN(I1135)-($J$2*B1135+E1135)*LN($J$2*B1135+I1135))</f>
        <v>-0.541178711237619</v>
      </c>
      <c r="K1135" s="42"/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1357.6</v>
      </c>
      <c r="D1136" s="36" t="s">
        <v>14</v>
      </c>
      <c r="E1136" s="37" t="n">
        <v>3</v>
      </c>
      <c r="F1136" s="38" t="n">
        <f aca="false">B1136^$F$2</f>
        <v>1.88170888759146</v>
      </c>
      <c r="G1136" s="39" t="n">
        <f aca="false">C1136^$I$2</f>
        <v>412.944467982024</v>
      </c>
      <c r="H1136" s="39" t="n">
        <f aca="false">IF(D1136="F",1,IF(D1136="R",$G$2,$H$2))</f>
        <v>1</v>
      </c>
      <c r="I1136" s="40" t="n">
        <f aca="false">$E$2*F1136*G1136*H1136</f>
        <v>1.24388247728772</v>
      </c>
      <c r="J1136" s="41" t="n">
        <f aca="false">IF(OR(B1136&lt;=0,C1136&lt;=0,I1136&lt;=0),0,GAMMALN(E1136+$J$2*B1136)-GAMMALN($J$2*B1136)+$J$2*B1136*LN($J$2*B1136)+E1136*LN(I1136)-($J$2*B1136+E1136)*LN($J$2*B1136+I1136))</f>
        <v>-0.601786611993934</v>
      </c>
      <c r="K1136" s="42"/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1357.6</v>
      </c>
      <c r="D1137" s="36" t="s">
        <v>14</v>
      </c>
      <c r="E1137" s="37" t="n">
        <v>0</v>
      </c>
      <c r="F1137" s="38" t="n">
        <f aca="false">B1137^$F$2</f>
        <v>0.395574031969282</v>
      </c>
      <c r="G1137" s="39" t="n">
        <f aca="false">C1137^$I$2</f>
        <v>412.944467982024</v>
      </c>
      <c r="H1137" s="39" t="n">
        <f aca="false">IF(D1137="F",1,IF(D1137="R",$G$2,$H$2))</f>
        <v>1</v>
      </c>
      <c r="I1137" s="40" t="n">
        <f aca="false">$E$2*F1137*G1137*H1137</f>
        <v>0.261489760760206</v>
      </c>
      <c r="J1137" s="41" t="n">
        <f aca="false">IF(OR(B1137&lt;=0,C1137&lt;=0,I1137&lt;=0),0,GAMMALN(E1137+$J$2*B1137)-GAMMALN($J$2*B1137)+$J$2*B1137*LN($J$2*B1137)+E1137*LN(I1137)-($J$2*B1137+E1137)*LN($J$2*B1137+I1137))</f>
        <v>-0.234618187925582</v>
      </c>
      <c r="K1137" s="42"/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1357.6</v>
      </c>
      <c r="D1138" s="36" t="s">
        <v>14</v>
      </c>
      <c r="E1138" s="37" t="n">
        <v>0</v>
      </c>
      <c r="F1138" s="38" t="n">
        <f aca="false">B1138^$F$2</f>
        <v>0.395574031969282</v>
      </c>
      <c r="G1138" s="39" t="n">
        <f aca="false">C1138^$I$2</f>
        <v>412.944467982024</v>
      </c>
      <c r="H1138" s="39" t="n">
        <f aca="false">IF(D1138="F",1,IF(D1138="R",$G$2,$H$2))</f>
        <v>1</v>
      </c>
      <c r="I1138" s="40" t="n">
        <f aca="false">$E$2*F1138*G1138*H1138</f>
        <v>0.261489760760206</v>
      </c>
      <c r="J1138" s="41" t="n">
        <f aca="false">IF(OR(B1138&lt;=0,C1138&lt;=0,I1138&lt;=0),0,GAMMALN(E1138+$J$2*B1138)-GAMMALN($J$2*B1138)+$J$2*B1138*LN($J$2*B1138)+E1138*LN(I1138)-($J$2*B1138+E1138)*LN($J$2*B1138+I1138))</f>
        <v>-0.234618187925582</v>
      </c>
      <c r="K1138" s="42"/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1357.6</v>
      </c>
      <c r="D1139" s="36" t="s">
        <v>14</v>
      </c>
      <c r="E1139" s="37" t="n">
        <v>0</v>
      </c>
      <c r="F1139" s="38" t="n">
        <f aca="false">B1139^$F$2</f>
        <v>0.911294375199404</v>
      </c>
      <c r="G1139" s="39" t="n">
        <f aca="false">C1139^$I$2</f>
        <v>412.944467982024</v>
      </c>
      <c r="H1139" s="39" t="n">
        <f aca="false">IF(D1139="F",1,IF(D1139="R",$G$2,$H$2))</f>
        <v>1</v>
      </c>
      <c r="I1139" s="40" t="n">
        <f aca="false">$E$2*F1139*G1139*H1139</f>
        <v>0.602400888063142</v>
      </c>
      <c r="J1139" s="41" t="n">
        <f aca="false">IF(OR(B1139&lt;=0,C1139&lt;=0,I1139&lt;=0),0,GAMMALN(E1139+$J$2*B1139)-GAMMALN($J$2*B1139)+$J$2*B1139*LN($J$2*B1139)+E1139*LN(I1139)-($J$2*B1139+E1139)*LN($J$2*B1139+I1139))</f>
        <v>-0.541178711237619</v>
      </c>
      <c r="K1139" s="42"/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1357.6</v>
      </c>
      <c r="D1140" s="36" t="s">
        <v>14</v>
      </c>
      <c r="E1140" s="37" t="n">
        <v>0</v>
      </c>
      <c r="F1140" s="38" t="n">
        <f aca="false">B1140^$F$2</f>
        <v>0.911294375199404</v>
      </c>
      <c r="G1140" s="39" t="n">
        <f aca="false">C1140^$I$2</f>
        <v>412.944467982024</v>
      </c>
      <c r="H1140" s="39" t="n">
        <f aca="false">IF(D1140="F",1,IF(D1140="R",$G$2,$H$2))</f>
        <v>1</v>
      </c>
      <c r="I1140" s="40" t="n">
        <f aca="false">$E$2*F1140*G1140*H1140</f>
        <v>0.602400888063142</v>
      </c>
      <c r="J1140" s="41" t="n">
        <f aca="false">IF(OR(B1140&lt;=0,C1140&lt;=0,I1140&lt;=0),0,GAMMALN(E1140+$J$2*B1140)-GAMMALN($J$2*B1140)+$J$2*B1140*LN($J$2*B1140)+E1140*LN(I1140)-($J$2*B1140+E1140)*LN($J$2*B1140+I1140))</f>
        <v>-0.541178711237619</v>
      </c>
      <c r="K1140" s="42"/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1357.6</v>
      </c>
      <c r="D1141" s="36" t="s">
        <v>14</v>
      </c>
      <c r="E1141" s="37" t="n">
        <v>0</v>
      </c>
      <c r="F1141" s="38" t="n">
        <f aca="false">B1141^$F$2</f>
        <v>0.395574031969282</v>
      </c>
      <c r="G1141" s="39" t="n">
        <f aca="false">C1141^$I$2</f>
        <v>412.944467982024</v>
      </c>
      <c r="H1141" s="39" t="n">
        <f aca="false">IF(D1141="F",1,IF(D1141="R",$G$2,$H$2))</f>
        <v>1</v>
      </c>
      <c r="I1141" s="40" t="n">
        <f aca="false">$E$2*F1141*G1141*H1141</f>
        <v>0.261489760760206</v>
      </c>
      <c r="J1141" s="41" t="n">
        <f aca="false">IF(OR(B1141&lt;=0,C1141&lt;=0,I1141&lt;=0),0,GAMMALN(E1141+$J$2*B1141)-GAMMALN($J$2*B1141)+$J$2*B1141*LN($J$2*B1141)+E1141*LN(I1141)-($J$2*B1141+E1141)*LN($J$2*B1141+I1141))</f>
        <v>-0.234618187925582</v>
      </c>
      <c r="K1141" s="42"/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512.4</v>
      </c>
      <c r="D1142" s="36" t="s">
        <v>14</v>
      </c>
      <c r="E1142" s="37" t="n">
        <v>1</v>
      </c>
      <c r="F1142" s="38" t="n">
        <f aca="false">B1142^$F$2</f>
        <v>0.871827919905775</v>
      </c>
      <c r="G1142" s="39" t="n">
        <f aca="false">C1142^$I$2</f>
        <v>451.907188918735</v>
      </c>
      <c r="H1142" s="39" t="n">
        <f aca="false">IF(D1142="F",1,IF(D1142="R",$G$2,$H$2))</f>
        <v>1</v>
      </c>
      <c r="I1142" s="40" t="n">
        <f aca="false">$E$2*F1142*G1142*H1142</f>
        <v>0.630689040653991</v>
      </c>
      <c r="J1142" s="41" t="n">
        <f aca="false">IF(OR(B1142&lt;=0,C1142&lt;=0,I1142&lt;=0),0,GAMMALN(E1142+$J$2*B1142)-GAMMALN($J$2*B1142)+$J$2*B1142*LN($J$2*B1142)+E1142*LN(I1142)-($J$2*B1142+E1142)*LN($J$2*B1142+I1142))</f>
        <v>-1.25085390217927</v>
      </c>
      <c r="K1142" s="42"/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1667.5</v>
      </c>
      <c r="D1143" s="36" t="s">
        <v>14</v>
      </c>
      <c r="E1143" s="37" t="n">
        <v>0</v>
      </c>
      <c r="F1143" s="38" t="n">
        <f aca="false">B1143^$F$2</f>
        <v>0.475378737163539</v>
      </c>
      <c r="G1143" s="39" t="n">
        <f aca="false">C1143^$I$2</f>
        <v>490.289878853694</v>
      </c>
      <c r="H1143" s="39" t="n">
        <f aca="false">IF(D1143="F",1,IF(D1143="R",$G$2,$H$2))</f>
        <v>1</v>
      </c>
      <c r="I1143" s="40" t="n">
        <f aca="false">$E$2*F1143*G1143*H1143</f>
        <v>0.373102313541346</v>
      </c>
      <c r="J1143" s="41" t="n">
        <f aca="false">IF(OR(B1143&lt;=0,C1143&lt;=0,I1143&lt;=0),0,GAMMALN(E1143+$J$2*B1143)-GAMMALN($J$2*B1143)+$J$2*B1143*LN($J$2*B1143)+E1143*LN(I1143)-($J$2*B1143+E1143)*LN($J$2*B1143+I1143))</f>
        <v>-0.328784531238768</v>
      </c>
      <c r="K1143" s="42"/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1575.4</v>
      </c>
      <c r="D1144" s="36" t="s">
        <v>14</v>
      </c>
      <c r="E1144" s="37" t="n">
        <v>0</v>
      </c>
      <c r="F1144" s="38" t="n">
        <f aca="false">B1144^$F$2</f>
        <v>0.931017726239817</v>
      </c>
      <c r="G1144" s="39" t="n">
        <f aca="false">C1144^$I$2</f>
        <v>467.572637153017</v>
      </c>
      <c r="H1144" s="39" t="n">
        <f aca="false">IF(D1144="F",1,IF(D1144="R",$G$2,$H$2))</f>
        <v>1</v>
      </c>
      <c r="I1144" s="40" t="n">
        <f aca="false">$E$2*F1144*G1144*H1144</f>
        <v>0.696854805105614</v>
      </c>
      <c r="J1144" s="41" t="n">
        <f aca="false">IF(OR(B1144&lt;=0,C1144&lt;=0,I1144&lt;=0),0,GAMMALN(E1144+$J$2*B1144)-GAMMALN($J$2*B1144)+$J$2*B1144*LN($J$2*B1144)+E1144*LN(I1144)-($J$2*B1144+E1144)*LN($J$2*B1144+I1144))</f>
        <v>-0.618050273225913</v>
      </c>
      <c r="K1144" s="42"/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1473.2</v>
      </c>
      <c r="D1145" s="36" t="s">
        <v>14</v>
      </c>
      <c r="E1145" s="37" t="n">
        <v>0</v>
      </c>
      <c r="F1145" s="38" t="n">
        <f aca="false">B1145^$F$2</f>
        <v>0.911294375199404</v>
      </c>
      <c r="G1145" s="39" t="n">
        <f aca="false">C1145^$I$2</f>
        <v>442.105594744674</v>
      </c>
      <c r="H1145" s="39" t="n">
        <f aca="false">IF(D1145="F",1,IF(D1145="R",$G$2,$H$2))</f>
        <v>1</v>
      </c>
      <c r="I1145" s="40" t="n">
        <f aca="false">$E$2*F1145*G1145*H1145</f>
        <v>0.644940963111458</v>
      </c>
      <c r="J1145" s="41" t="n">
        <f aca="false">IF(OR(B1145&lt;=0,C1145&lt;=0,I1145&lt;=0),0,GAMMALN(E1145+$J$2*B1145)-GAMMALN($J$2*B1145)+$J$2*B1145*LN($J$2*B1145)+E1145*LN(I1145)-($J$2*B1145+E1145)*LN($J$2*B1145+I1145))</f>
        <v>-0.575409529698717</v>
      </c>
      <c r="K1145" s="42"/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1163.4</v>
      </c>
      <c r="D1146" s="36" t="s">
        <v>14</v>
      </c>
      <c r="E1146" s="37" t="n">
        <v>0</v>
      </c>
      <c r="F1146" s="38" t="n">
        <f aca="false">B1146^$F$2</f>
        <v>0.15435069611193</v>
      </c>
      <c r="G1146" s="39" t="n">
        <f aca="false">C1146^$I$2</f>
        <v>363.003120230205</v>
      </c>
      <c r="H1146" s="39" t="n">
        <f aca="false">IF(D1146="F",1,IF(D1146="R",$G$2,$H$2))</f>
        <v>1</v>
      </c>
      <c r="I1146" s="40" t="n">
        <f aca="false">$E$2*F1146*G1146*H1146</f>
        <v>0.0896921040025103</v>
      </c>
      <c r="J1146" s="41" t="n">
        <f aca="false">IF(OR(B1146&lt;=0,C1146&lt;=0,I1146&lt;=0),0,GAMMALN(E1146+$J$2*B1146)-GAMMALN($J$2*B1146)+$J$2*B1146*LN($J$2*B1146)+E1146*LN(I1146)-($J$2*B1146+E1146)*LN($J$2*B1146+I1146))</f>
        <v>-0.0813525299636724</v>
      </c>
      <c r="K1146" s="42"/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1163.4</v>
      </c>
      <c r="D1147" s="36" t="s">
        <v>14</v>
      </c>
      <c r="E1147" s="37" t="n">
        <v>0</v>
      </c>
      <c r="F1147" s="38" t="n">
        <f aca="false">B1147^$F$2</f>
        <v>0.194815579504668</v>
      </c>
      <c r="G1147" s="39" t="n">
        <f aca="false">C1147^$I$2</f>
        <v>363.003120230205</v>
      </c>
      <c r="H1147" s="39" t="n">
        <f aca="false">IF(D1147="F",1,IF(D1147="R",$G$2,$H$2))</f>
        <v>1</v>
      </c>
      <c r="I1147" s="40" t="n">
        <f aca="false">$E$2*F1147*G1147*H1147</f>
        <v>0.113205963163074</v>
      </c>
      <c r="J1147" s="41" t="n">
        <f aca="false">IF(OR(B1147&lt;=0,C1147&lt;=0,I1147&lt;=0),0,GAMMALN(E1147+$J$2*B1147)-GAMMALN($J$2*B1147)+$J$2*B1147*LN($J$2*B1147)+E1147*LN(I1147)-($J$2*B1147+E1147)*LN($J$2*B1147+I1147))</f>
        <v>-0.102713016949208</v>
      </c>
      <c r="K1147" s="42"/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1163.4</v>
      </c>
      <c r="D1148" s="36" t="s">
        <v>14</v>
      </c>
      <c r="E1148" s="37" t="n">
        <v>0</v>
      </c>
      <c r="F1148" s="38" t="n">
        <f aca="false">B1148^$F$2</f>
        <v>0.0107187094088352</v>
      </c>
      <c r="G1148" s="39" t="n">
        <f aca="false">C1148^$I$2</f>
        <v>363.003120230205</v>
      </c>
      <c r="H1148" s="39" t="n">
        <f aca="false">IF(D1148="F",1,IF(D1148="R",$G$2,$H$2))</f>
        <v>1</v>
      </c>
      <c r="I1148" s="40" t="n">
        <f aca="false">$E$2*F1148*G1148*H1148</f>
        <v>0.00622856665559037</v>
      </c>
      <c r="J1148" s="41" t="n">
        <f aca="false">IF(OR(B1148&lt;=0,C1148&lt;=0,I1148&lt;=0),0,GAMMALN(E1148+$J$2*B1148)-GAMMALN($J$2*B1148)+$J$2*B1148*LN($J$2*B1148)+E1148*LN(I1148)-($J$2*B1148+E1148)*LN($J$2*B1148+I1148))</f>
        <v>-0.00562831346515115</v>
      </c>
      <c r="K1148" s="42"/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473.2</v>
      </c>
      <c r="D1149" s="36" t="s">
        <v>14</v>
      </c>
      <c r="E1149" s="37" t="n">
        <v>1</v>
      </c>
      <c r="F1149" s="38" t="n">
        <f aca="false">B1149^$F$2</f>
        <v>1.28505875650973</v>
      </c>
      <c r="G1149" s="39" t="n">
        <f aca="false">C1149^$I$2</f>
        <v>442.105594744674</v>
      </c>
      <c r="H1149" s="39" t="n">
        <f aca="false">IF(D1149="F",1,IF(D1149="R",$G$2,$H$2))</f>
        <v>1</v>
      </c>
      <c r="I1149" s="40" t="n">
        <f aca="false">$E$2*F1149*G1149*H1149</f>
        <v>0.90946137124664</v>
      </c>
      <c r="J1149" s="41" t="n">
        <f aca="false">IF(OR(B1149&lt;=0,C1149&lt;=0,I1149&lt;=0),0,GAMMALN(E1149+$J$2*B1149)-GAMMALN($J$2*B1149)+$J$2*B1149*LN($J$2*B1149)+E1149*LN(I1149)-($J$2*B1149+E1149)*LN($J$2*B1149+I1149))</f>
        <v>-1.12967965529063</v>
      </c>
      <c r="K1149" s="42"/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1618</v>
      </c>
      <c r="D1150" s="36" t="s">
        <v>14</v>
      </c>
      <c r="E1150" s="37" t="n">
        <v>3</v>
      </c>
      <c r="F1150" s="38" t="n">
        <f aca="false">B1150^$F$2</f>
        <v>4.70709178211886</v>
      </c>
      <c r="G1150" s="39" t="n">
        <f aca="false">C1150^$I$2</f>
        <v>478.106775062496</v>
      </c>
      <c r="H1150" s="39" t="n">
        <f aca="false">IF(D1150="F",1,IF(D1150="R",$G$2,$H$2))</f>
        <v>1</v>
      </c>
      <c r="I1150" s="40" t="n">
        <f aca="false">$E$2*F1150*G1150*H1150</f>
        <v>3.60257329868056</v>
      </c>
      <c r="J1150" s="41" t="n">
        <f aca="false">IF(OR(B1150&lt;=0,C1150&lt;=0,I1150&lt;=0),0,GAMMALN(E1150+$J$2*B1150)-GAMMALN($J$2*B1150)+$J$2*B1150*LN($J$2*B1150)+E1150*LN(I1150)-($J$2*B1150+E1150)*LN($J$2*B1150+I1150))</f>
        <v>0.152324660165803</v>
      </c>
      <c r="K1150" s="42"/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1618</v>
      </c>
      <c r="D1151" s="36" t="s">
        <v>14</v>
      </c>
      <c r="E1151" s="37" t="n">
        <v>0</v>
      </c>
      <c r="F1151" s="38" t="n">
        <f aca="false">B1151^$F$2</f>
        <v>0.891564489458209</v>
      </c>
      <c r="G1151" s="39" t="n">
        <f aca="false">C1151^$I$2</f>
        <v>478.106775062496</v>
      </c>
      <c r="H1151" s="39" t="n">
        <f aca="false">IF(D1151="F",1,IF(D1151="R",$G$2,$H$2))</f>
        <v>1</v>
      </c>
      <c r="I1151" s="40" t="n">
        <f aca="false">$E$2*F1151*G1151*H1151</f>
        <v>0.682358996265011</v>
      </c>
      <c r="J1151" s="41" t="n">
        <f aca="false">IF(OR(B1151&lt;=0,C1151&lt;=0,I1151&lt;=0),0,GAMMALN(E1151+$J$2*B1151)-GAMMALN($J$2*B1151)+$J$2*B1151*LN($J$2*B1151)+E1151*LN(I1151)-($J$2*B1151+E1151)*LN($J$2*B1151+I1151))</f>
        <v>-0.603668138660916</v>
      </c>
      <c r="K1151" s="42"/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1618</v>
      </c>
      <c r="D1152" s="36" t="s">
        <v>14</v>
      </c>
      <c r="E1152" s="37" t="n">
        <v>0</v>
      </c>
      <c r="F1152" s="38" t="n">
        <f aca="false">B1152^$F$2</f>
        <v>0.871827919905775</v>
      </c>
      <c r="G1152" s="39" t="n">
        <f aca="false">C1152^$I$2</f>
        <v>478.106775062496</v>
      </c>
      <c r="H1152" s="39" t="n">
        <f aca="false">IF(D1152="F",1,IF(D1152="R",$G$2,$H$2))</f>
        <v>1</v>
      </c>
      <c r="I1152" s="40" t="n">
        <f aca="false">$E$2*F1152*G1152*H1152</f>
        <v>0.667253610228722</v>
      </c>
      <c r="J1152" s="41" t="n">
        <f aca="false">IF(OR(B1152&lt;=0,C1152&lt;=0,I1152&lt;=0),0,GAMMALN(E1152+$J$2*B1152)-GAMMALN($J$2*B1152)+$J$2*B1152*LN($J$2*B1152)+E1152*LN(I1152)-($J$2*B1152+E1152)*LN($J$2*B1152+I1152))</f>
        <v>-0.590282273492921</v>
      </c>
      <c r="K1152" s="42"/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1439</v>
      </c>
      <c r="D1153" s="36" t="s">
        <v>14</v>
      </c>
      <c r="E1153" s="37" t="n">
        <v>0</v>
      </c>
      <c r="F1153" s="38" t="n">
        <f aca="false">B1153^$F$2</f>
        <v>0.0728624641241357</v>
      </c>
      <c r="G1153" s="39" t="n">
        <f aca="false">C1153^$I$2</f>
        <v>433.51902103051</v>
      </c>
      <c r="H1153" s="39" t="n">
        <f aca="false">IF(D1153="F",1,IF(D1153="R",$G$2,$H$2))</f>
        <v>1</v>
      </c>
      <c r="I1153" s="40" t="n">
        <f aca="false">$E$2*F1153*G1153*H1153</f>
        <v>0.050564681156873</v>
      </c>
      <c r="J1153" s="41" t="n">
        <f aca="false">IF(OR(B1153&lt;=0,C1153&lt;=0,I1153&lt;=0),0,GAMMALN(E1153+$J$2*B1153)-GAMMALN($J$2*B1153)+$J$2*B1153*LN($J$2*B1153)+E1153*LN(I1153)-($J$2*B1153+E1153)*LN($J$2*B1153+I1153))</f>
        <v>-0.0450232406910393</v>
      </c>
      <c r="K1153" s="42"/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1439</v>
      </c>
      <c r="D1154" s="36" t="s">
        <v>14</v>
      </c>
      <c r="E1154" s="37" t="n">
        <v>0</v>
      </c>
      <c r="F1154" s="38" t="n">
        <f aca="false">B1154^$F$2</f>
        <v>0.305493300278798</v>
      </c>
      <c r="G1154" s="39" t="n">
        <f aca="false">C1154^$I$2</f>
        <v>433.51902103051</v>
      </c>
      <c r="H1154" s="39" t="n">
        <f aca="false">IF(D1154="F",1,IF(D1154="R",$G$2,$H$2))</f>
        <v>1</v>
      </c>
      <c r="I1154" s="40" t="n">
        <f aca="false">$E$2*F1154*G1154*H1154</f>
        <v>0.212004514393598</v>
      </c>
      <c r="J1154" s="41" t="n">
        <f aca="false">IF(OR(B1154&lt;=0,C1154&lt;=0,I1154&lt;=0),0,GAMMALN(E1154+$J$2*B1154)-GAMMALN($J$2*B1154)+$J$2*B1154*LN($J$2*B1154)+E1154*LN(I1154)-($J$2*B1154+E1154)*LN($J$2*B1154+I1154))</f>
        <v>-0.189205006727065</v>
      </c>
      <c r="K1154" s="42"/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1486.6</v>
      </c>
      <c r="D1155" s="36" t="s">
        <v>14</v>
      </c>
      <c r="E1155" s="37" t="n">
        <v>0</v>
      </c>
      <c r="F1155" s="38" t="n">
        <f aca="false">B1155^$F$2</f>
        <v>0.134059418811679</v>
      </c>
      <c r="G1155" s="39" t="n">
        <f aca="false">C1155^$I$2</f>
        <v>445.460924664561</v>
      </c>
      <c r="H1155" s="39" t="n">
        <f aca="false">IF(D1155="F",1,IF(D1155="R",$G$2,$H$2))</f>
        <v>1</v>
      </c>
      <c r="I1155" s="40" t="n">
        <f aca="false">$E$2*F1155*G1155*H1155</f>
        <v>0.0955965474793163</v>
      </c>
      <c r="J1155" s="41" t="n">
        <f aca="false">IF(OR(B1155&lt;=0,C1155&lt;=0,I1155&lt;=0),0,GAMMALN(E1155+$J$2*B1155)-GAMMALN($J$2*B1155)+$J$2*B1155*LN($J$2*B1155)+E1155*LN(I1155)-($J$2*B1155+E1155)*LN($J$2*B1155+I1155))</f>
        <v>-0.0849583776977261</v>
      </c>
      <c r="K1155" s="42"/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1486.6</v>
      </c>
      <c r="D1156" s="36" t="s">
        <v>14</v>
      </c>
      <c r="E1156" s="37" t="n">
        <v>0</v>
      </c>
      <c r="F1156" s="38" t="n">
        <f aca="false">B1156^$F$2</f>
        <v>0.624482979384356</v>
      </c>
      <c r="G1156" s="39" t="n">
        <f aca="false">C1156^$I$2</f>
        <v>445.460924664561</v>
      </c>
      <c r="H1156" s="39" t="n">
        <f aca="false">IF(D1156="F",1,IF(D1156="R",$G$2,$H$2))</f>
        <v>1</v>
      </c>
      <c r="I1156" s="40" t="n">
        <f aca="false">$E$2*F1156*G1156*H1156</f>
        <v>0.445313110543939</v>
      </c>
      <c r="J1156" s="41" t="n">
        <f aca="false">IF(OR(B1156&lt;=0,C1156&lt;=0,I1156&lt;=0),0,GAMMALN(E1156+$J$2*B1156)-GAMMALN($J$2*B1156)+$J$2*B1156*LN($J$2*B1156)+E1156*LN(I1156)-($J$2*B1156+E1156)*LN($J$2*B1156+I1156))</f>
        <v>-0.396749217119742</v>
      </c>
      <c r="K1156" s="42"/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327.2</v>
      </c>
      <c r="D1157" s="36" t="s">
        <v>14</v>
      </c>
      <c r="E1157" s="37" t="n">
        <v>1</v>
      </c>
      <c r="F1157" s="38" t="n">
        <f aca="false">B1157^$F$2</f>
        <v>0.703773007594164</v>
      </c>
      <c r="G1157" s="39" t="n">
        <f aca="false">C1157^$I$2</f>
        <v>405.208886475043</v>
      </c>
      <c r="H1157" s="39" t="n">
        <f aca="false">IF(D1157="F",1,IF(D1157="R",$G$2,$H$2))</f>
        <v>1</v>
      </c>
      <c r="I1157" s="40" t="n">
        <f aca="false">$E$2*F1157*G1157*H1157</f>
        <v>0.456506355718858</v>
      </c>
      <c r="J1157" s="41" t="n">
        <f aca="false">IF(OR(B1157&lt;=0,C1157&lt;=0,I1157&lt;=0),0,GAMMALN(E1157+$J$2*B1157)-GAMMALN($J$2*B1157)+$J$2*B1157*LN($J$2*B1157)+E1157*LN(I1157)-($J$2*B1157+E1157)*LN($J$2*B1157+I1157))</f>
        <v>-1.40269082177379</v>
      </c>
      <c r="K1157" s="42"/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1327.2</v>
      </c>
      <c r="D1158" s="36" t="s">
        <v>14</v>
      </c>
      <c r="E1158" s="37" t="n">
        <v>2</v>
      </c>
      <c r="F1158" s="38" t="n">
        <f aca="false">B1158^$F$2</f>
        <v>1.88170888759146</v>
      </c>
      <c r="G1158" s="39" t="n">
        <f aca="false">C1158^$I$2</f>
        <v>405.208886475043</v>
      </c>
      <c r="H1158" s="39" t="n">
        <f aca="false">IF(D1158="F",1,IF(D1158="R",$G$2,$H$2))</f>
        <v>1</v>
      </c>
      <c r="I1158" s="40" t="n">
        <f aca="false">$E$2*F1158*G1158*H1158</f>
        <v>1.22058114978675</v>
      </c>
      <c r="J1158" s="41" t="n">
        <f aca="false">IF(OR(B1158&lt;=0,C1158&lt;=0,I1158&lt;=0),0,GAMMALN(E1158+$J$2*B1158)-GAMMALN($J$2*B1158)+$J$2*B1158*LN($J$2*B1158)+E1158*LN(I1158)-($J$2*B1158+E1158)*LN($J$2*B1158+I1158))</f>
        <v>-0.940171255420962</v>
      </c>
      <c r="K1158" s="42"/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1698.2</v>
      </c>
      <c r="D1159" s="36" t="s">
        <v>14</v>
      </c>
      <c r="E1159" s="37" t="n">
        <v>0</v>
      </c>
      <c r="F1159" s="38" t="n">
        <f aca="false">B1159^$F$2</f>
        <v>0.425527266882548</v>
      </c>
      <c r="G1159" s="39" t="n">
        <f aca="false">C1159^$I$2</f>
        <v>497.815823367883</v>
      </c>
      <c r="H1159" s="39" t="n">
        <f aca="false">IF(D1159="F",1,IF(D1159="R",$G$2,$H$2))</f>
        <v>1</v>
      </c>
      <c r="I1159" s="40" t="n">
        <f aca="false">$E$2*F1159*G1159*H1159</f>
        <v>0.339102781478267</v>
      </c>
      <c r="J1159" s="41" t="n">
        <f aca="false">IF(OR(B1159&lt;=0,C1159&lt;=0,I1159&lt;=0),0,GAMMALN(E1159+$J$2*B1159)-GAMMALN($J$2*B1159)+$J$2*B1159*LN($J$2*B1159)+E1159*LN(I1159)-($J$2*B1159+E1159)*LN($J$2*B1159+I1159))</f>
        <v>-0.298242067535954</v>
      </c>
      <c r="K1159" s="42"/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1698.2</v>
      </c>
      <c r="D1160" s="36" t="s">
        <v>14</v>
      </c>
      <c r="E1160" s="37" t="n">
        <v>0</v>
      </c>
      <c r="F1160" s="38" t="n">
        <f aca="false">B1160^$F$2</f>
        <v>1.4712811090882</v>
      </c>
      <c r="G1160" s="39" t="n">
        <f aca="false">C1160^$I$2</f>
        <v>497.815823367883</v>
      </c>
      <c r="H1160" s="39" t="n">
        <f aca="false">IF(D1160="F",1,IF(D1160="R",$G$2,$H$2))</f>
        <v>1</v>
      </c>
      <c r="I1160" s="40" t="n">
        <f aca="false">$E$2*F1160*G1160*H1160</f>
        <v>1.17246427022959</v>
      </c>
      <c r="J1160" s="41" t="n">
        <f aca="false">IF(OR(B1160&lt;=0,C1160&lt;=0,I1160&lt;=0),0,GAMMALN(E1160+$J$2*B1160)-GAMMALN($J$2*B1160)+$J$2*B1160*LN($J$2*B1160)+E1160*LN(I1160)-($J$2*B1160+E1160)*LN($J$2*B1160+I1160))</f>
        <v>-1.03343915053461</v>
      </c>
      <c r="K1160" s="42"/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518.4</v>
      </c>
      <c r="D1161" s="36" t="s">
        <v>14</v>
      </c>
      <c r="E1161" s="37" t="n">
        <v>1</v>
      </c>
      <c r="F1161" s="38" t="n">
        <f aca="false">B1161^$F$2</f>
        <v>1</v>
      </c>
      <c r="G1161" s="39" t="n">
        <f aca="false">C1161^$I$2</f>
        <v>453.403710139701</v>
      </c>
      <c r="H1161" s="39" t="n">
        <f aca="false">IF(D1161="F",1,IF(D1161="R",$G$2,$H$2))</f>
        <v>1</v>
      </c>
      <c r="I1161" s="40" t="n">
        <f aca="false">$E$2*F1161*G1161*H1161</f>
        <v>0.725805627029384</v>
      </c>
      <c r="J1161" s="41" t="n">
        <f aca="false">IF(OR(B1161&lt;=0,C1161&lt;=0,I1161&lt;=0),0,GAMMALN(E1161+$J$2*B1161)-GAMMALN($J$2*B1161)+$J$2*B1161*LN($J$2*B1161)+E1161*LN(I1161)-($J$2*B1161+E1161)*LN($J$2*B1161+I1161))</f>
        <v>-1.19520934432897</v>
      </c>
      <c r="K1161" s="42"/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1518.4</v>
      </c>
      <c r="D1162" s="36" t="s">
        <v>14</v>
      </c>
      <c r="E1162" s="37" t="n">
        <v>0</v>
      </c>
      <c r="F1162" s="38" t="n">
        <f aca="false">B1162^$F$2</f>
        <v>0.415546556164971</v>
      </c>
      <c r="G1162" s="39" t="n">
        <f aca="false">C1162^$I$2</f>
        <v>453.403710139701</v>
      </c>
      <c r="H1162" s="39" t="n">
        <f aca="false">IF(D1162="F",1,IF(D1162="R",$G$2,$H$2))</f>
        <v>1</v>
      </c>
      <c r="I1162" s="40" t="n">
        <f aca="false">$E$2*F1162*G1162*H1162</f>
        <v>0.301606028757218</v>
      </c>
      <c r="J1162" s="41" t="n">
        <f aca="false">IF(OR(B1162&lt;=0,C1162&lt;=0,I1162&lt;=0),0,GAMMALN(E1162+$J$2*B1162)-GAMMALN($J$2*B1162)+$J$2*B1162*LN($J$2*B1162)+E1162*LN(I1162)-($J$2*B1162+E1162)*LN($J$2*B1162+I1162))</f>
        <v>-0.268032303615162</v>
      </c>
      <c r="K1162" s="42"/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1518.4</v>
      </c>
      <c r="D1163" s="36" t="s">
        <v>14</v>
      </c>
      <c r="E1163" s="37" t="n">
        <v>0</v>
      </c>
      <c r="F1163" s="38" t="n">
        <f aca="false">B1163^$F$2</f>
        <v>1.40271743260657</v>
      </c>
      <c r="G1163" s="39" t="n">
        <f aca="false">C1163^$I$2</f>
        <v>453.403710139701</v>
      </c>
      <c r="H1163" s="39" t="n">
        <f aca="false">IF(D1163="F",1,IF(D1163="R",$G$2,$H$2))</f>
        <v>1</v>
      </c>
      <c r="I1163" s="40" t="n">
        <f aca="false">$E$2*F1163*G1163*H1163</f>
        <v>1.01810020571806</v>
      </c>
      <c r="J1163" s="41" t="n">
        <f aca="false">IF(OR(B1163&lt;=0,C1163&lt;=0,I1163&lt;=0),0,GAMMALN(E1163+$J$2*B1163)-GAMMALN($J$2*B1163)+$J$2*B1163*LN($J$2*B1163)+E1163*LN(I1163)-($J$2*B1163+E1163)*LN($J$2*B1163+I1163))</f>
        <v>-0.90656469490823</v>
      </c>
      <c r="K1163" s="42"/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518.4</v>
      </c>
      <c r="D1164" s="36" t="s">
        <v>14</v>
      </c>
      <c r="E1164" s="37" t="n">
        <v>1</v>
      </c>
      <c r="F1164" s="38" t="n">
        <f aca="false">B1164^$F$2</f>
        <v>0.574849458234262</v>
      </c>
      <c r="G1164" s="39" t="n">
        <f aca="false">C1164^$I$2</f>
        <v>453.403710139701</v>
      </c>
      <c r="H1164" s="39" t="n">
        <f aca="false">IF(D1164="F",1,IF(D1164="R",$G$2,$H$2))</f>
        <v>1</v>
      </c>
      <c r="I1164" s="40" t="n">
        <f aca="false">$E$2*F1164*G1164*H1164</f>
        <v>0.41722897148122</v>
      </c>
      <c r="J1164" s="41" t="n">
        <f aca="false">IF(OR(B1164&lt;=0,C1164&lt;=0,I1164&lt;=0),0,GAMMALN(E1164+$J$2*B1164)-GAMMALN($J$2*B1164)+$J$2*B1164*LN($J$2*B1164)+E1164*LN(I1164)-($J$2*B1164+E1164)*LN($J$2*B1164+I1164))</f>
        <v>-1.4756393057653</v>
      </c>
      <c r="K1164" s="42"/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1518.4</v>
      </c>
      <c r="D1165" s="36" t="s">
        <v>14</v>
      </c>
      <c r="E1165" s="37" t="n">
        <v>3</v>
      </c>
      <c r="F1165" s="38" t="n">
        <f aca="false">B1165^$F$2</f>
        <v>3.72430751991813</v>
      </c>
      <c r="G1165" s="39" t="n">
        <f aca="false">C1165^$I$2</f>
        <v>453.403710139701</v>
      </c>
      <c r="H1165" s="39" t="n">
        <f aca="false">IF(D1165="F",1,IF(D1165="R",$G$2,$H$2))</f>
        <v>1</v>
      </c>
      <c r="I1165" s="40" t="n">
        <f aca="false">$E$2*F1165*G1165*H1165</f>
        <v>2.70312335474443</v>
      </c>
      <c r="J1165" s="41" t="n">
        <f aca="false">IF(OR(B1165&lt;=0,C1165&lt;=0,I1165&lt;=0),0,GAMMALN(E1165+$J$2*B1165)-GAMMALN($J$2*B1165)+$J$2*B1165*LN($J$2*B1165)+E1165*LN(I1165)-($J$2*B1165+E1165)*LN($J$2*B1165+I1165))</f>
        <v>0.158371218688501</v>
      </c>
      <c r="K1165" s="42"/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518.4</v>
      </c>
      <c r="D1166" s="36" t="s">
        <v>14</v>
      </c>
      <c r="E1166" s="37" t="n">
        <v>1</v>
      </c>
      <c r="F1166" s="38" t="n">
        <f aca="false">B1166^$F$2</f>
        <v>0.65423381266426</v>
      </c>
      <c r="G1166" s="39" t="n">
        <f aca="false">C1166^$I$2</f>
        <v>453.403710139701</v>
      </c>
      <c r="H1166" s="39" t="n">
        <f aca="false">IF(D1166="F",1,IF(D1166="R",$G$2,$H$2))</f>
        <v>1</v>
      </c>
      <c r="I1166" s="40" t="n">
        <f aca="false">$E$2*F1166*G1166*H1166</f>
        <v>0.474846582624608</v>
      </c>
      <c r="J1166" s="41" t="n">
        <f aca="false">IF(OR(B1166&lt;=0,C1166&lt;=0,I1166&lt;=0),0,GAMMALN(E1166+$J$2*B1166)-GAMMALN($J$2*B1166)+$J$2*B1166*LN($J$2*B1166)+E1166*LN(I1166)-($J$2*B1166+E1166)*LN($J$2*B1166+I1166))</f>
        <v>-1.39719581526006</v>
      </c>
      <c r="K1166" s="42"/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1715.2</v>
      </c>
      <c r="D1167" s="36" t="s">
        <v>14</v>
      </c>
      <c r="E1167" s="37" t="n">
        <v>0</v>
      </c>
      <c r="F1167" s="38" t="n">
        <f aca="false">B1167^$F$2</f>
        <v>0.901430258329295</v>
      </c>
      <c r="G1167" s="39" t="n">
        <f aca="false">C1167^$I$2</f>
        <v>501.973611493662</v>
      </c>
      <c r="H1167" s="39" t="n">
        <f aca="false">IF(D1167="F",1,IF(D1167="R",$G$2,$H$2))</f>
        <v>1</v>
      </c>
      <c r="I1167" s="40" t="n">
        <f aca="false">$E$2*F1167*G1167*H1167</f>
        <v>0.724349692935116</v>
      </c>
      <c r="J1167" s="41" t="n">
        <f aca="false">IF(OR(B1167&lt;=0,C1167&lt;=0,I1167&lt;=0),0,GAMMALN(E1167+$J$2*B1167)-GAMMALN($J$2*B1167)+$J$2*B1167*LN($J$2*B1167)+E1167*LN(I1167)-($J$2*B1167+E1167)*LN($J$2*B1167+I1167))</f>
        <v>-0.637301686185173</v>
      </c>
      <c r="K1167" s="42"/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1606.2</v>
      </c>
      <c r="D1168" s="36" t="s">
        <v>14</v>
      </c>
      <c r="E1168" s="37" t="n">
        <v>0</v>
      </c>
      <c r="F1168" s="38" t="n">
        <f aca="false">B1168^$F$2</f>
        <v>0.214997938737077</v>
      </c>
      <c r="G1168" s="39" t="n">
        <f aca="false">C1168^$I$2</f>
        <v>475.193501104249</v>
      </c>
      <c r="H1168" s="39" t="n">
        <f aca="false">IF(D1168="F",1,IF(D1168="R",$G$2,$H$2))</f>
        <v>1</v>
      </c>
      <c r="I1168" s="40" t="n">
        <f aca="false">$E$2*F1168*G1168*H1168</f>
        <v>0.163546046442236</v>
      </c>
      <c r="J1168" s="41" t="n">
        <f aca="false">IF(OR(B1168&lt;=0,C1168&lt;=0,I1168&lt;=0),0,GAMMALN(E1168+$J$2*B1168)-GAMMALN($J$2*B1168)+$J$2*B1168*LN($J$2*B1168)+E1168*LN(I1168)-($J$2*B1168+E1168)*LN($J$2*B1168+I1168))</f>
        <v>-0.144432710960646</v>
      </c>
      <c r="K1168" s="42"/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292.4</v>
      </c>
      <c r="D1169" s="36" t="s">
        <v>14</v>
      </c>
      <c r="E1169" s="37" t="n">
        <v>1</v>
      </c>
      <c r="F1169" s="38" t="n">
        <f aca="false">B1169^$F$2</f>
        <v>0.921156858495215</v>
      </c>
      <c r="G1169" s="39" t="n">
        <f aca="false">C1169^$I$2</f>
        <v>396.317675740483</v>
      </c>
      <c r="H1169" s="39" t="n">
        <f aca="false">IF(D1169="F",1,IF(D1169="R",$G$2,$H$2))</f>
        <v>1</v>
      </c>
      <c r="I1169" s="40" t="n">
        <f aca="false">$E$2*F1169*G1169*H1169</f>
        <v>0.584402807407401</v>
      </c>
      <c r="J1169" s="41" t="n">
        <f aca="false">IF(OR(B1169&lt;=0,C1169&lt;=0,I1169&lt;=0),0,GAMMALN(E1169+$J$2*B1169)-GAMMALN($J$2*B1169)+$J$2*B1169*LN($J$2*B1169)+E1169*LN(I1169)-($J$2*B1169+E1169)*LN($J$2*B1169+I1169))</f>
        <v>-1.26721491987918</v>
      </c>
      <c r="K1169" s="42"/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720.8</v>
      </c>
      <c r="D1170" s="36" t="s">
        <v>14</v>
      </c>
      <c r="E1170" s="37" t="n">
        <v>1</v>
      </c>
      <c r="F1170" s="38" t="n">
        <f aca="false">B1170^$F$2</f>
        <v>0.891564489458209</v>
      </c>
      <c r="G1170" s="39" t="n">
        <f aca="false">C1170^$I$2</f>
        <v>503.34174440965</v>
      </c>
      <c r="H1170" s="39" t="n">
        <f aca="false">IF(D1170="F",1,IF(D1170="R",$G$2,$H$2))</f>
        <v>1</v>
      </c>
      <c r="I1170" s="40" t="n">
        <f aca="false">$E$2*F1170*G1170*H1170</f>
        <v>0.718374608786401</v>
      </c>
      <c r="J1170" s="41" t="n">
        <f aca="false">IF(OR(B1170&lt;=0,C1170&lt;=0,I1170&lt;=0),0,GAMMALN(E1170+$J$2*B1170)-GAMMALN($J$2*B1170)+$J$2*B1170*LN($J$2*B1170)+E1170*LN(I1170)-($J$2*B1170+E1170)*LN($J$2*B1170+I1170))</f>
        <v>-1.21406169361089</v>
      </c>
      <c r="K1170" s="42"/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1720.8</v>
      </c>
      <c r="D1171" s="36" t="s">
        <v>14</v>
      </c>
      <c r="E1171" s="37" t="n">
        <v>0</v>
      </c>
      <c r="F1171" s="38" t="n">
        <f aca="false">B1171^$F$2</f>
        <v>0.713674321983028</v>
      </c>
      <c r="G1171" s="39" t="n">
        <f aca="false">C1171^$I$2</f>
        <v>503.34174440965</v>
      </c>
      <c r="H1171" s="39" t="n">
        <f aca="false">IF(D1171="F",1,IF(D1171="R",$G$2,$H$2))</f>
        <v>1</v>
      </c>
      <c r="I1171" s="40" t="n">
        <f aca="false">$E$2*F1171*G1171*H1171</f>
        <v>0.575040300412827</v>
      </c>
      <c r="J1171" s="41" t="n">
        <f aca="false">IF(OR(B1171&lt;=0,C1171&lt;=0,I1171&lt;=0),0,GAMMALN(E1171+$J$2*B1171)-GAMMALN($J$2*B1171)+$J$2*B1171*LN($J$2*B1171)+E1171*LN(I1171)-($J$2*B1171+E1171)*LN($J$2*B1171+I1171))</f>
        <v>-0.505566538798124</v>
      </c>
      <c r="K1171" s="42"/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1720.8</v>
      </c>
      <c r="D1172" s="36" t="s">
        <v>14</v>
      </c>
      <c r="E1172" s="37" t="n">
        <v>0</v>
      </c>
      <c r="F1172" s="38" t="n">
        <f aca="false">B1172^$F$2</f>
        <v>0.921156858495215</v>
      </c>
      <c r="G1172" s="39" t="n">
        <f aca="false">C1172^$I$2</f>
        <v>503.34174440965</v>
      </c>
      <c r="H1172" s="39" t="n">
        <f aca="false">IF(D1172="F",1,IF(D1172="R",$G$2,$H$2))</f>
        <v>1</v>
      </c>
      <c r="I1172" s="40" t="n">
        <f aca="false">$E$2*F1172*G1172*H1172</f>
        <v>0.742218544678173</v>
      </c>
      <c r="J1172" s="41" t="n">
        <f aca="false">IF(OR(B1172&lt;=0,C1172&lt;=0,I1172&lt;=0),0,GAMMALN(E1172+$J$2*B1172)-GAMMALN($J$2*B1172)+$J$2*B1172*LN($J$2*B1172)+E1172*LN(I1172)-($J$2*B1172+E1172)*LN($J$2*B1172+I1172))</f>
        <v>-0.652842629814793</v>
      </c>
      <c r="K1172" s="42"/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1720.8</v>
      </c>
      <c r="D1173" s="36" t="s">
        <v>14</v>
      </c>
      <c r="E1173" s="37" t="n">
        <v>0</v>
      </c>
      <c r="F1173" s="38" t="n">
        <f aca="false">B1173^$F$2</f>
        <v>0.931017726239817</v>
      </c>
      <c r="G1173" s="39" t="n">
        <f aca="false">C1173^$I$2</f>
        <v>503.34174440965</v>
      </c>
      <c r="H1173" s="39" t="n">
        <f aca="false">IF(D1173="F",1,IF(D1173="R",$G$2,$H$2))</f>
        <v>1</v>
      </c>
      <c r="I1173" s="40" t="n">
        <f aca="false">$E$2*F1173*G1173*H1173</f>
        <v>0.750163900389488</v>
      </c>
      <c r="J1173" s="41" t="n">
        <f aca="false">IF(OR(B1173&lt;=0,C1173&lt;=0,I1173&lt;=0),0,GAMMALN(E1173+$J$2*B1173)-GAMMALN($J$2*B1173)+$J$2*B1173*LN($J$2*B1173)+E1173*LN(I1173)-($J$2*B1173+E1173)*LN($J$2*B1173+I1173))</f>
        <v>-0.659843673966361</v>
      </c>
      <c r="K1173" s="42"/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1720.8</v>
      </c>
      <c r="D1174" s="36" t="s">
        <v>14</v>
      </c>
      <c r="E1174" s="37" t="n">
        <v>0</v>
      </c>
      <c r="F1174" s="38" t="n">
        <f aca="false">B1174^$F$2</f>
        <v>0.901430258329295</v>
      </c>
      <c r="G1174" s="39" t="n">
        <f aca="false">C1174^$I$2</f>
        <v>503.34174440965</v>
      </c>
      <c r="H1174" s="39" t="n">
        <f aca="false">IF(D1174="F",1,IF(D1174="R",$G$2,$H$2))</f>
        <v>1</v>
      </c>
      <c r="I1174" s="40" t="n">
        <f aca="false">$E$2*F1174*G1174*H1174</f>
        <v>0.726323913561258</v>
      </c>
      <c r="J1174" s="41" t="n">
        <f aca="false">IF(OR(B1174&lt;=0,C1174&lt;=0,I1174&lt;=0),0,GAMMALN(E1174+$J$2*B1174)-GAMMALN($J$2*B1174)+$J$2*B1174*LN($J$2*B1174)+E1174*LN(I1174)-($J$2*B1174+E1174)*LN($J$2*B1174+I1174))</f>
        <v>-0.638837482648409</v>
      </c>
      <c r="K1174" s="42"/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1720.8</v>
      </c>
      <c r="D1175" s="36" t="s">
        <v>14</v>
      </c>
      <c r="E1175" s="37" t="n">
        <v>0</v>
      </c>
      <c r="F1175" s="38" t="n">
        <f aca="false">B1175^$F$2</f>
        <v>0.921156858495215</v>
      </c>
      <c r="G1175" s="39" t="n">
        <f aca="false">C1175^$I$2</f>
        <v>503.34174440965</v>
      </c>
      <c r="H1175" s="39" t="n">
        <f aca="false">IF(D1175="F",1,IF(D1175="R",$G$2,$H$2))</f>
        <v>1</v>
      </c>
      <c r="I1175" s="40" t="n">
        <f aca="false">$E$2*F1175*G1175*H1175</f>
        <v>0.742218544678173</v>
      </c>
      <c r="J1175" s="41" t="n">
        <f aca="false">IF(OR(B1175&lt;=0,C1175&lt;=0,I1175&lt;=0),0,GAMMALN(E1175+$J$2*B1175)-GAMMALN($J$2*B1175)+$J$2*B1175*LN($J$2*B1175)+E1175*LN(I1175)-($J$2*B1175+E1175)*LN($J$2*B1175+I1175))</f>
        <v>-0.652842629814793</v>
      </c>
      <c r="K1175" s="42"/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1720.8</v>
      </c>
      <c r="D1176" s="36" t="s">
        <v>14</v>
      </c>
      <c r="E1176" s="37" t="n">
        <v>0</v>
      </c>
      <c r="F1176" s="38" t="n">
        <f aca="false">B1176^$F$2</f>
        <v>0.901430258329295</v>
      </c>
      <c r="G1176" s="39" t="n">
        <f aca="false">C1176^$I$2</f>
        <v>503.34174440965</v>
      </c>
      <c r="H1176" s="39" t="n">
        <f aca="false">IF(D1176="F",1,IF(D1176="R",$G$2,$H$2))</f>
        <v>1</v>
      </c>
      <c r="I1176" s="40" t="n">
        <f aca="false">$E$2*F1176*G1176*H1176</f>
        <v>0.726323913561258</v>
      </c>
      <c r="J1176" s="41" t="n">
        <f aca="false">IF(OR(B1176&lt;=0,C1176&lt;=0,I1176&lt;=0),0,GAMMALN(E1176+$J$2*B1176)-GAMMALN($J$2*B1176)+$J$2*B1176*LN($J$2*B1176)+E1176*LN(I1176)-($J$2*B1176+E1176)*LN($J$2*B1176+I1176))</f>
        <v>-0.638837482648409</v>
      </c>
      <c r="K1176" s="42"/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1720.8</v>
      </c>
      <c r="D1177" s="36" t="s">
        <v>14</v>
      </c>
      <c r="E1177" s="37" t="n">
        <v>0</v>
      </c>
      <c r="F1177" s="38" t="n">
        <f aca="false">B1177^$F$2</f>
        <v>0.0933261565152321</v>
      </c>
      <c r="G1177" s="39" t="n">
        <f aca="false">C1177^$I$2</f>
        <v>503.34174440965</v>
      </c>
      <c r="H1177" s="39" t="n">
        <f aca="false">IF(D1177="F",1,IF(D1177="R",$G$2,$H$2))</f>
        <v>1</v>
      </c>
      <c r="I1177" s="40" t="n">
        <f aca="false">$E$2*F1177*G1177*H1177</f>
        <v>0.0751971864838509</v>
      </c>
      <c r="J1177" s="41" t="n">
        <f aca="false">IF(OR(B1177&lt;=0,C1177&lt;=0,I1177&lt;=0),0,GAMMALN(E1177+$J$2*B1177)-GAMMALN($J$2*B1177)+$J$2*B1177*LN($J$2*B1177)+E1177*LN(I1177)-($J$2*B1177+E1177)*LN($J$2*B1177+I1177))</f>
        <v>-0.0658705764520001</v>
      </c>
      <c r="K1177" s="42"/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1327.2</v>
      </c>
      <c r="D1178" s="36" t="s">
        <v>14</v>
      </c>
      <c r="E1178" s="37" t="n">
        <v>0</v>
      </c>
      <c r="F1178" s="38" t="n">
        <f aca="false">B1178^$F$2</f>
        <v>0.842210190126371</v>
      </c>
      <c r="G1178" s="39" t="n">
        <f aca="false">C1178^$I$2</f>
        <v>405.208886475043</v>
      </c>
      <c r="H1178" s="39" t="n">
        <f aca="false">IF(D1178="F",1,IF(D1178="R",$G$2,$H$2))</f>
        <v>1</v>
      </c>
      <c r="I1178" s="40" t="n">
        <f aca="false">$E$2*F1178*G1178*H1178</f>
        <v>0.546304419884183</v>
      </c>
      <c r="J1178" s="41" t="n">
        <f aca="false">IF(OR(B1178&lt;=0,C1178&lt;=0,I1178&lt;=0),0,GAMMALN(E1178+$J$2*B1178)-GAMMALN($J$2*B1178)+$J$2*B1178*LN($J$2*B1178)+E1178*LN(I1178)-($J$2*B1178+E1178)*LN($J$2*B1178+I1178))</f>
        <v>-0.491631891085931</v>
      </c>
      <c r="K1178" s="42"/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1327.2</v>
      </c>
      <c r="D1179" s="36" t="s">
        <v>14</v>
      </c>
      <c r="E1179" s="37" t="n">
        <v>0</v>
      </c>
      <c r="F1179" s="38" t="n">
        <f aca="false">B1179^$F$2</f>
        <v>0.703773007594164</v>
      </c>
      <c r="G1179" s="39" t="n">
        <f aca="false">C1179^$I$2</f>
        <v>405.208886475043</v>
      </c>
      <c r="H1179" s="39" t="n">
        <f aca="false">IF(D1179="F",1,IF(D1179="R",$G$2,$H$2))</f>
        <v>1</v>
      </c>
      <c r="I1179" s="40" t="n">
        <f aca="false">$E$2*F1179*G1179*H1179</f>
        <v>0.456506355718858</v>
      </c>
      <c r="J1179" s="41" t="n">
        <f aca="false">IF(OR(B1179&lt;=0,C1179&lt;=0,I1179&lt;=0),0,GAMMALN(E1179+$J$2*B1179)-GAMMALN($J$2*B1179)+$J$2*B1179*LN($J$2*B1179)+E1179*LN(I1179)-($J$2*B1179+E1179)*LN($J$2*B1179+I1179))</f>
        <v>-0.410711110036179</v>
      </c>
      <c r="K1179" s="42"/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1866.4</v>
      </c>
      <c r="D1180" s="36" t="s">
        <v>14</v>
      </c>
      <c r="E1180" s="37" t="n">
        <v>0</v>
      </c>
      <c r="F1180" s="38" t="n">
        <f aca="false">B1180^$F$2</f>
        <v>0.15435069611193</v>
      </c>
      <c r="G1180" s="39" t="n">
        <f aca="false">C1180^$I$2</f>
        <v>538.663216566371</v>
      </c>
      <c r="H1180" s="39" t="n">
        <f aca="false">IF(D1180="F",1,IF(D1180="R",$G$2,$H$2))</f>
        <v>1</v>
      </c>
      <c r="I1180" s="40" t="n">
        <f aca="false">$E$2*F1180*G1180*H1180</f>
        <v>0.133094826325346</v>
      </c>
      <c r="J1180" s="41" t="n">
        <f aca="false">IF(OR(B1180&lt;=0,C1180&lt;=0,I1180&lt;=0),0,GAMMALN(E1180+$J$2*B1180)-GAMMALN($J$2*B1180)+$J$2*B1180*LN($J$2*B1180)+E1180*LN(I1180)-($J$2*B1180+E1180)*LN($J$2*B1180+I1180))</f>
        <v>-0.11573493044002</v>
      </c>
      <c r="K1180" s="42"/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1866.4</v>
      </c>
      <c r="D1181" s="36" t="s">
        <v>14</v>
      </c>
      <c r="E1181" s="37" t="n">
        <v>0</v>
      </c>
      <c r="F1181" s="38" t="n">
        <f aca="false">B1181^$F$2</f>
        <v>0.225078074936011</v>
      </c>
      <c r="G1181" s="39" t="n">
        <f aca="false">C1181^$I$2</f>
        <v>538.663216566371</v>
      </c>
      <c r="H1181" s="39" t="n">
        <f aca="false">IF(D1181="F",1,IF(D1181="R",$G$2,$H$2))</f>
        <v>1</v>
      </c>
      <c r="I1181" s="40" t="n">
        <f aca="false">$E$2*F1181*G1181*H1181</f>
        <v>0.19408222993389</v>
      </c>
      <c r="J1181" s="41" t="n">
        <f aca="false">IF(OR(B1181&lt;=0,C1181&lt;=0,I1181&lt;=0),0,GAMMALN(E1181+$J$2*B1181)-GAMMALN($J$2*B1181)+$J$2*B1181*LN($J$2*B1181)+E1181*LN(I1181)-($J$2*B1181+E1181)*LN($J$2*B1181+I1181))</f>
        <v>-0.168889131404317</v>
      </c>
      <c r="K1181" s="42"/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1866.4</v>
      </c>
      <c r="D1182" s="36" t="s">
        <v>14</v>
      </c>
      <c r="E1182" s="37" t="n">
        <v>0</v>
      </c>
      <c r="F1182" s="38" t="n">
        <f aca="false">B1182^$F$2</f>
        <v>0.0212146365032258</v>
      </c>
      <c r="G1182" s="39" t="n">
        <f aca="false">C1182^$I$2</f>
        <v>538.663216566371</v>
      </c>
      <c r="H1182" s="39" t="n">
        <f aca="false">IF(D1182="F",1,IF(D1182="R",$G$2,$H$2))</f>
        <v>1</v>
      </c>
      <c r="I1182" s="40" t="n">
        <f aca="false">$E$2*F1182*G1182*H1182</f>
        <v>0.0182931365525208</v>
      </c>
      <c r="J1182" s="41" t="n">
        <f aca="false">IF(OR(B1182&lt;=0,C1182&lt;=0,I1182&lt;=0),0,GAMMALN(E1182+$J$2*B1182)-GAMMALN($J$2*B1182)+$J$2*B1182*LN($J$2*B1182)+E1182*LN(I1182)-($J$2*B1182+E1182)*LN($J$2*B1182+I1182))</f>
        <v>-0.0158461118935741</v>
      </c>
      <c r="K1182" s="42"/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507.2</v>
      </c>
      <c r="D1183" s="36" t="s">
        <v>14</v>
      </c>
      <c r="E1183" s="37" t="n">
        <v>1</v>
      </c>
      <c r="F1183" s="38" t="n">
        <f aca="false">B1183^$F$2</f>
        <v>0.891564489458209</v>
      </c>
      <c r="G1183" s="39" t="n">
        <f aca="false">C1183^$I$2</f>
        <v>450.60941141136</v>
      </c>
      <c r="H1183" s="39" t="n">
        <f aca="false">IF(D1183="F",1,IF(D1183="R",$G$2,$H$2))</f>
        <v>1</v>
      </c>
      <c r="I1183" s="40" t="n">
        <f aca="false">$E$2*F1183*G1183*H1183</f>
        <v>0.643114470900419</v>
      </c>
      <c r="J1183" s="41" t="n">
        <f aca="false">IF(OR(B1183&lt;=0,C1183&lt;=0,I1183&lt;=0),0,GAMMALN(E1183+$J$2*B1183)-GAMMALN($J$2*B1183)+$J$2*B1183*LN($J$2*B1183)+E1183*LN(I1183)-($J$2*B1183+E1183)*LN($J$2*B1183+I1183))</f>
        <v>-1.24194204971416</v>
      </c>
      <c r="K1183" s="42"/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1507.2</v>
      </c>
      <c r="D1184" s="36" t="s">
        <v>14</v>
      </c>
      <c r="E1184" s="37" t="n">
        <v>2</v>
      </c>
      <c r="F1184" s="38" t="n">
        <f aca="false">B1184^$F$2</f>
        <v>1.27524662125758</v>
      </c>
      <c r="G1184" s="39" t="n">
        <f aca="false">C1184^$I$2</f>
        <v>450.60941141136</v>
      </c>
      <c r="H1184" s="39" t="n">
        <f aca="false">IF(D1184="F",1,IF(D1184="R",$G$2,$H$2))</f>
        <v>1</v>
      </c>
      <c r="I1184" s="40" t="n">
        <f aca="false">$E$2*F1184*G1184*H1184</f>
        <v>0.919876874634157</v>
      </c>
      <c r="J1184" s="41" t="n">
        <f aca="false">IF(OR(B1184&lt;=0,C1184&lt;=0,I1184&lt;=0),0,GAMMALN(E1184+$J$2*B1184)-GAMMALN($J$2*B1184)+$J$2*B1184*LN($J$2*B1184)+E1184*LN(I1184)-($J$2*B1184+E1184)*LN($J$2*B1184+I1184))</f>
        <v>-1.19580384704759</v>
      </c>
      <c r="K1184" s="42"/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1507.2</v>
      </c>
      <c r="D1185" s="36" t="s">
        <v>14</v>
      </c>
      <c r="E1185" s="37" t="n">
        <v>0</v>
      </c>
      <c r="F1185" s="38" t="n">
        <f aca="false">B1185^$F$2</f>
        <v>0.505250674797344</v>
      </c>
      <c r="G1185" s="39" t="n">
        <f aca="false">C1185^$I$2</f>
        <v>450.60941141136</v>
      </c>
      <c r="H1185" s="39" t="n">
        <f aca="false">IF(D1185="F",1,IF(D1185="R",$G$2,$H$2))</f>
        <v>1</v>
      </c>
      <c r="I1185" s="40" t="n">
        <f aca="false">$E$2*F1185*G1185*H1185</f>
        <v>0.364453748703957</v>
      </c>
      <c r="J1185" s="41" t="n">
        <f aca="false">IF(OR(B1185&lt;=0,C1185&lt;=0,I1185&lt;=0),0,GAMMALN(E1185+$J$2*B1185)-GAMMALN($J$2*B1185)+$J$2*B1185*LN($J$2*B1185)+E1185*LN(I1185)-($J$2*B1185+E1185)*LN($J$2*B1185+I1185))</f>
        <v>-0.324201883429781</v>
      </c>
      <c r="K1185" s="42"/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507.2</v>
      </c>
      <c r="D1186" s="36" t="s">
        <v>14</v>
      </c>
      <c r="E1186" s="37" t="n">
        <v>1</v>
      </c>
      <c r="F1186" s="38" t="n">
        <f aca="false">B1186^$F$2</f>
        <v>2.86352871465812</v>
      </c>
      <c r="G1186" s="39" t="n">
        <f aca="false">C1186^$I$2</f>
        <v>450.60941141136</v>
      </c>
      <c r="H1186" s="39" t="n">
        <f aca="false">IF(D1186="F",1,IF(D1186="R",$G$2,$H$2))</f>
        <v>1</v>
      </c>
      <c r="I1186" s="40" t="n">
        <f aca="false">$E$2*F1186*G1186*H1186</f>
        <v>2.0655564190927</v>
      </c>
      <c r="J1186" s="41" t="n">
        <f aca="false">IF(OR(B1186&lt;=0,C1186&lt;=0,I1186&lt;=0),0,GAMMALN(E1186+$J$2*B1186)-GAMMALN($J$2*B1186)+$J$2*B1186*LN($J$2*B1186)+E1186*LN(I1186)-($J$2*B1186+E1186)*LN($J$2*B1186+I1186))</f>
        <v>-1.34145652896146</v>
      </c>
      <c r="K1186" s="42"/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1507.2</v>
      </c>
      <c r="D1187" s="36" t="s">
        <v>14</v>
      </c>
      <c r="E1187" s="37" t="n">
        <v>0</v>
      </c>
      <c r="F1187" s="38" t="n">
        <f aca="false">B1187^$F$2</f>
        <v>0.921156858495215</v>
      </c>
      <c r="G1187" s="39" t="n">
        <f aca="false">C1187^$I$2</f>
        <v>450.60941141136</v>
      </c>
      <c r="H1187" s="39" t="n">
        <f aca="false">IF(D1187="F",1,IF(D1187="R",$G$2,$H$2))</f>
        <v>1</v>
      </c>
      <c r="I1187" s="40" t="n">
        <f aca="false">$E$2*F1187*G1187*H1187</f>
        <v>0.664460409394997</v>
      </c>
      <c r="J1187" s="41" t="n">
        <f aca="false">IF(OR(B1187&lt;=0,C1187&lt;=0,I1187&lt;=0),0,GAMMALN(E1187+$J$2*B1187)-GAMMALN($J$2*B1187)+$J$2*B1187*LN($J$2*B1187)+E1187*LN(I1187)-($J$2*B1187+E1187)*LN($J$2*B1187+I1187))</f>
        <v>-0.591651230495752</v>
      </c>
      <c r="K1187" s="42"/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1507.2</v>
      </c>
      <c r="D1188" s="36" t="s">
        <v>14</v>
      </c>
      <c r="E1188" s="37" t="n">
        <v>0</v>
      </c>
      <c r="F1188" s="38" t="n">
        <f aca="false">B1188^$F$2</f>
        <v>1.9304716477235</v>
      </c>
      <c r="G1188" s="39" t="n">
        <f aca="false">C1188^$I$2</f>
        <v>450.60941141136</v>
      </c>
      <c r="H1188" s="39" t="n">
        <f aca="false">IF(D1188="F",1,IF(D1188="R",$G$2,$H$2))</f>
        <v>1</v>
      </c>
      <c r="I1188" s="40" t="n">
        <f aca="false">$E$2*F1188*G1188*H1188</f>
        <v>1.39251200220907</v>
      </c>
      <c r="J1188" s="41" t="n">
        <f aca="false">IF(OR(B1188&lt;=0,C1188&lt;=0,I1188&lt;=0),0,GAMMALN(E1188+$J$2*B1188)-GAMMALN($J$2*B1188)+$J$2*B1188*LN($J$2*B1188)+E1188*LN(I1188)-($J$2*B1188+E1188)*LN($J$2*B1188+I1188))</f>
        <v>-1.24140357939248</v>
      </c>
      <c r="K1188" s="42"/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1507.2</v>
      </c>
      <c r="D1189" s="36" t="s">
        <v>14</v>
      </c>
      <c r="E1189" s="37" t="n">
        <v>0</v>
      </c>
      <c r="F1189" s="38" t="n">
        <f aca="false">B1189^$F$2</f>
        <v>1.38311849476576</v>
      </c>
      <c r="G1189" s="39" t="n">
        <f aca="false">C1189^$I$2</f>
        <v>450.60941141136</v>
      </c>
      <c r="H1189" s="39" t="n">
        <f aca="false">IF(D1189="F",1,IF(D1189="R",$G$2,$H$2))</f>
        <v>1</v>
      </c>
      <c r="I1189" s="40" t="n">
        <f aca="false">$E$2*F1189*G1189*H1189</f>
        <v>0.997688366317064</v>
      </c>
      <c r="J1189" s="41" t="n">
        <f aca="false">IF(OR(B1189&lt;=0,C1189&lt;=0,I1189&lt;=0),0,GAMMALN(E1189+$J$2*B1189)-GAMMALN($J$2*B1189)+$J$2*B1189*LN($J$2*B1189)+E1189*LN(I1189)-($J$2*B1189+E1189)*LN($J$2*B1189+I1189))</f>
        <v>-0.88894809201839</v>
      </c>
      <c r="K1189" s="42"/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1507.2</v>
      </c>
      <c r="D1190" s="36" t="s">
        <v>14</v>
      </c>
      <c r="E1190" s="37" t="n">
        <v>0</v>
      </c>
      <c r="F1190" s="38" t="n">
        <f aca="false">B1190^$F$2</f>
        <v>0.415546556164971</v>
      </c>
      <c r="G1190" s="39" t="n">
        <f aca="false">C1190^$I$2</f>
        <v>450.60941141136</v>
      </c>
      <c r="H1190" s="39" t="n">
        <f aca="false">IF(D1190="F",1,IF(D1190="R",$G$2,$H$2))</f>
        <v>1</v>
      </c>
      <c r="I1190" s="40" t="n">
        <f aca="false">$E$2*F1190*G1190*H1190</f>
        <v>0.299747249652044</v>
      </c>
      <c r="J1190" s="41" t="n">
        <f aca="false">IF(OR(B1190&lt;=0,C1190&lt;=0,I1190&lt;=0),0,GAMMALN(E1190+$J$2*B1190)-GAMMALN($J$2*B1190)+$J$2*B1190*LN($J$2*B1190)+E1190*LN(I1190)-($J$2*B1190+E1190)*LN($J$2*B1190+I1190))</f>
        <v>-0.266556805919066</v>
      </c>
      <c r="K1190" s="42"/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1507.2</v>
      </c>
      <c r="D1191" s="36" t="s">
        <v>14</v>
      </c>
      <c r="E1191" s="37" t="n">
        <v>0</v>
      </c>
      <c r="F1191" s="38" t="n">
        <f aca="false">B1191^$F$2</f>
        <v>0.415546556164971</v>
      </c>
      <c r="G1191" s="39" t="n">
        <f aca="false">C1191^$I$2</f>
        <v>450.60941141136</v>
      </c>
      <c r="H1191" s="39" t="n">
        <f aca="false">IF(D1191="F",1,IF(D1191="R",$G$2,$H$2))</f>
        <v>1</v>
      </c>
      <c r="I1191" s="40" t="n">
        <f aca="false">$E$2*F1191*G1191*H1191</f>
        <v>0.299747249652044</v>
      </c>
      <c r="J1191" s="41" t="n">
        <f aca="false">IF(OR(B1191&lt;=0,C1191&lt;=0,I1191&lt;=0),0,GAMMALN(E1191+$J$2*B1191)-GAMMALN($J$2*B1191)+$J$2*B1191*LN($J$2*B1191)+E1191*LN(I1191)-($J$2*B1191+E1191)*LN($J$2*B1191+I1191))</f>
        <v>-0.266556805919066</v>
      </c>
      <c r="K1191" s="42"/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507.2</v>
      </c>
      <c r="D1192" s="36" t="s">
        <v>14</v>
      </c>
      <c r="E1192" s="37" t="n">
        <v>1</v>
      </c>
      <c r="F1192" s="38" t="n">
        <f aca="false">B1192^$F$2</f>
        <v>0.852084510521354</v>
      </c>
      <c r="G1192" s="39" t="n">
        <f aca="false">C1192^$I$2</f>
        <v>450.60941141136</v>
      </c>
      <c r="H1192" s="39" t="n">
        <f aca="false">IF(D1192="F",1,IF(D1192="R",$G$2,$H$2))</f>
        <v>1</v>
      </c>
      <c r="I1192" s="40" t="n">
        <f aca="false">$E$2*F1192*G1192*H1192</f>
        <v>0.61463627771827</v>
      </c>
      <c r="J1192" s="41" t="n">
        <f aca="false">IF(OR(B1192&lt;=0,C1192&lt;=0,I1192&lt;=0),0,GAMMALN(E1192+$J$2*B1192)-GAMMALN($J$2*B1192)+$J$2*B1192*LN($J$2*B1192)+E1192*LN(I1192)-($J$2*B1192+E1192)*LN($J$2*B1192+I1192))</f>
        <v>-1.26197894847321</v>
      </c>
      <c r="K1192" s="42"/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1507.2</v>
      </c>
      <c r="D1193" s="36" t="s">
        <v>14</v>
      </c>
      <c r="E1193" s="37" t="n">
        <v>0</v>
      </c>
      <c r="F1193" s="38" t="n">
        <f aca="false">B1193^$F$2</f>
        <v>0.275380904588186</v>
      </c>
      <c r="G1193" s="39" t="n">
        <f aca="false">C1193^$I$2</f>
        <v>450.60941141136</v>
      </c>
      <c r="H1193" s="39" t="n">
        <f aca="false">IF(D1193="F",1,IF(D1193="R",$G$2,$H$2))</f>
        <v>1</v>
      </c>
      <c r="I1193" s="40" t="n">
        <f aca="false">$E$2*F1193*G1193*H1193</f>
        <v>0.198641205256988</v>
      </c>
      <c r="J1193" s="41" t="n">
        <f aca="false">IF(OR(B1193&lt;=0,C1193&lt;=0,I1193&lt;=0),0,GAMMALN(E1193+$J$2*B1193)-GAMMALN($J$2*B1193)+$J$2*B1193*LN($J$2*B1193)+E1193*LN(I1193)-($J$2*B1193+E1193)*LN($J$2*B1193+I1193))</f>
        <v>-0.176527006972523</v>
      </c>
      <c r="K1193" s="42"/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1507.2</v>
      </c>
      <c r="D1194" s="36" t="s">
        <v>14</v>
      </c>
      <c r="E1194" s="37" t="n">
        <v>4</v>
      </c>
      <c r="F1194" s="38" t="n">
        <f aca="false">B1194^$F$2</f>
        <v>2.01819745516908</v>
      </c>
      <c r="G1194" s="39" t="n">
        <f aca="false">C1194^$I$2</f>
        <v>450.60941141136</v>
      </c>
      <c r="H1194" s="39" t="n">
        <f aca="false">IF(D1194="F",1,IF(D1194="R",$G$2,$H$2))</f>
        <v>1</v>
      </c>
      <c r="I1194" s="40" t="n">
        <f aca="false">$E$2*F1194*G1194*H1194</f>
        <v>1.45579148104291</v>
      </c>
      <c r="J1194" s="41" t="n">
        <f aca="false">IF(OR(B1194&lt;=0,C1194&lt;=0,I1194&lt;=0),0,GAMMALN(E1194+$J$2*B1194)-GAMMALN($J$2*B1194)+$J$2*B1194*LN($J$2*B1194)+E1194*LN(I1194)-($J$2*B1194+E1194)*LN($J$2*B1194+I1194))</f>
        <v>0.180333681024223</v>
      </c>
      <c r="K1194" s="42"/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1507.2</v>
      </c>
      <c r="D1195" s="36" t="s">
        <v>14</v>
      </c>
      <c r="E1195" s="37" t="n">
        <v>2</v>
      </c>
      <c r="F1195" s="38" t="n">
        <f aca="false">B1195^$F$2</f>
        <v>0.584781236262932</v>
      </c>
      <c r="G1195" s="39" t="n">
        <f aca="false">C1195^$I$2</f>
        <v>450.60941141136</v>
      </c>
      <c r="H1195" s="39" t="n">
        <f aca="false">IF(D1195="F",1,IF(D1195="R",$G$2,$H$2))</f>
        <v>1</v>
      </c>
      <c r="I1195" s="40" t="n">
        <f aca="false">$E$2*F1195*G1195*H1195</f>
        <v>0.421821730002131</v>
      </c>
      <c r="J1195" s="41" t="n">
        <f aca="false">IF(OR(B1195&lt;=0,C1195&lt;=0,I1195&lt;=0),0,GAMMALN(E1195+$J$2*B1195)-GAMMALN($J$2*B1195)+$J$2*B1195*LN($J$2*B1195)+E1195*LN(I1195)-($J$2*B1195+E1195)*LN($J$2*B1195+I1195))</f>
        <v>-2.08342057497257</v>
      </c>
      <c r="K1195" s="42"/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1715.2</v>
      </c>
      <c r="D1196" s="36" t="s">
        <v>14</v>
      </c>
      <c r="E1196" s="37" t="n">
        <v>0</v>
      </c>
      <c r="F1196" s="38" t="n">
        <f aca="false">B1196^$F$2</f>
        <v>0.415546556164971</v>
      </c>
      <c r="G1196" s="39" t="n">
        <f aca="false">C1196^$I$2</f>
        <v>501.973611493662</v>
      </c>
      <c r="H1196" s="39" t="n">
        <f aca="false">IF(D1196="F",1,IF(D1196="R",$G$2,$H$2))</f>
        <v>1</v>
      </c>
      <c r="I1196" s="40" t="n">
        <f aca="false">$E$2*F1196*G1196*H1196</f>
        <v>0.333914928611577</v>
      </c>
      <c r="J1196" s="41" t="n">
        <f aca="false">IF(OR(B1196&lt;=0,C1196&lt;=0,I1196&lt;=0),0,GAMMALN(E1196+$J$2*B1196)-GAMMALN($J$2*B1196)+$J$2*B1196*LN($J$2*B1196)+E1196*LN(I1196)-($J$2*B1196+E1196)*LN($J$2*B1196+I1196))</f>
        <v>-0.293383102231866</v>
      </c>
      <c r="K1196" s="42"/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1715.2</v>
      </c>
      <c r="D1197" s="36" t="s">
        <v>14</v>
      </c>
      <c r="E1197" s="37" t="n">
        <v>0</v>
      </c>
      <c r="F1197" s="38" t="n">
        <f aca="false">B1197^$F$2</f>
        <v>0.425527266882548</v>
      </c>
      <c r="G1197" s="39" t="n">
        <f aca="false">C1197^$I$2</f>
        <v>501.973611493662</v>
      </c>
      <c r="H1197" s="39" t="n">
        <f aca="false">IF(D1197="F",1,IF(D1197="R",$G$2,$H$2))</f>
        <v>1</v>
      </c>
      <c r="I1197" s="40" t="n">
        <f aca="false">$E$2*F1197*G1197*H1197</f>
        <v>0.341934988595974</v>
      </c>
      <c r="J1197" s="41" t="n">
        <f aca="false">IF(OR(B1197&lt;=0,C1197&lt;=0,I1197&lt;=0),0,GAMMALN(E1197+$J$2*B1197)-GAMMALN($J$2*B1197)+$J$2*B1197*LN($J$2*B1197)+E1197*LN(I1197)-($J$2*B1197+E1197)*LN($J$2*B1197+I1197))</f>
        <v>-0.300442385985145</v>
      </c>
      <c r="K1197" s="42"/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1715.2</v>
      </c>
      <c r="D1198" s="36" t="s">
        <v>14</v>
      </c>
      <c r="E1198" s="37" t="n">
        <v>0</v>
      </c>
      <c r="F1198" s="38" t="n">
        <f aca="false">B1198^$F$2</f>
        <v>0.285423712076183</v>
      </c>
      <c r="G1198" s="39" t="n">
        <f aca="false">C1198^$I$2</f>
        <v>501.973611493662</v>
      </c>
      <c r="H1198" s="39" t="n">
        <f aca="false">IF(D1198="F",1,IF(D1198="R",$G$2,$H$2))</f>
        <v>1</v>
      </c>
      <c r="I1198" s="40" t="n">
        <f aca="false">$E$2*F1198*G1198*H1198</f>
        <v>0.229353936467549</v>
      </c>
      <c r="J1198" s="41" t="n">
        <f aca="false">IF(OR(B1198&lt;=0,C1198&lt;=0,I1198&lt;=0),0,GAMMALN(E1198+$J$2*B1198)-GAMMALN($J$2*B1198)+$J$2*B1198*LN($J$2*B1198)+E1198*LN(I1198)-($J$2*B1198+E1198)*LN($J$2*B1198+I1198))</f>
        <v>-0.201378707466515</v>
      </c>
      <c r="K1198" s="42"/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1715.2</v>
      </c>
      <c r="D1199" s="36" t="s">
        <v>14</v>
      </c>
      <c r="E1199" s="37" t="n">
        <v>0</v>
      </c>
      <c r="F1199" s="38" t="n">
        <f aca="false">B1199^$F$2</f>
        <v>0.415546556164971</v>
      </c>
      <c r="G1199" s="39" t="n">
        <f aca="false">C1199^$I$2</f>
        <v>501.973611493662</v>
      </c>
      <c r="H1199" s="39" t="n">
        <f aca="false">IF(D1199="F",1,IF(D1199="R",$G$2,$H$2))</f>
        <v>1</v>
      </c>
      <c r="I1199" s="40" t="n">
        <f aca="false">$E$2*F1199*G1199*H1199</f>
        <v>0.333914928611577</v>
      </c>
      <c r="J1199" s="41" t="n">
        <f aca="false">IF(OR(B1199&lt;=0,C1199&lt;=0,I1199&lt;=0),0,GAMMALN(E1199+$J$2*B1199)-GAMMALN($J$2*B1199)+$J$2*B1199*LN($J$2*B1199)+E1199*LN(I1199)-($J$2*B1199+E1199)*LN($J$2*B1199+I1199))</f>
        <v>-0.293383102231866</v>
      </c>
      <c r="K1199" s="42"/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715.2</v>
      </c>
      <c r="D1200" s="36" t="s">
        <v>14</v>
      </c>
      <c r="E1200" s="37" t="n">
        <v>1</v>
      </c>
      <c r="F1200" s="38" t="n">
        <f aca="false">B1200^$F$2</f>
        <v>0.564915053682345</v>
      </c>
      <c r="G1200" s="39" t="n">
        <f aca="false">C1200^$I$2</f>
        <v>501.973611493662</v>
      </c>
      <c r="H1200" s="39" t="n">
        <f aca="false">IF(D1200="F",1,IF(D1200="R",$G$2,$H$2))</f>
        <v>1</v>
      </c>
      <c r="I1200" s="40" t="n">
        <f aca="false">$E$2*F1200*G1200*H1200</f>
        <v>0.453940881047894</v>
      </c>
      <c r="J1200" s="41" t="n">
        <f aca="false">IF(OR(B1200&lt;=0,C1200&lt;=0,I1200&lt;=0),0,GAMMALN(E1200+$J$2*B1200)-GAMMALN($J$2*B1200)+$J$2*B1200*LN($J$2*B1200)+E1200*LN(I1200)-($J$2*B1200+E1200)*LN($J$2*B1200+I1200))</f>
        <v>-1.44125953426356</v>
      </c>
      <c r="K1200" s="42"/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1715.2</v>
      </c>
      <c r="D1201" s="36" t="s">
        <v>14</v>
      </c>
      <c r="E1201" s="37" t="n">
        <v>4</v>
      </c>
      <c r="F1201" s="38" t="n">
        <f aca="false">B1201^$F$2</f>
        <v>1.33410241508147</v>
      </c>
      <c r="G1201" s="39" t="n">
        <f aca="false">C1201^$I$2</f>
        <v>501.973611493662</v>
      </c>
      <c r="H1201" s="39" t="n">
        <f aca="false">IF(D1201="F",1,IF(D1201="R",$G$2,$H$2))</f>
        <v>1</v>
      </c>
      <c r="I1201" s="40" t="n">
        <f aca="false">$E$2*F1201*G1201*H1201</f>
        <v>1.07202600065733</v>
      </c>
      <c r="J1201" s="41" t="n">
        <f aca="false">IF(OR(B1201&lt;=0,C1201&lt;=0,I1201&lt;=0),0,GAMMALN(E1201+$J$2*B1201)-GAMMALN($J$2*B1201)+$J$2*B1201*LN($J$2*B1201)+E1201*LN(I1201)-($J$2*B1201+E1201)*LN($J$2*B1201+I1201))</f>
        <v>-0.420779214064213</v>
      </c>
      <c r="K1201" s="42"/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1715.2</v>
      </c>
      <c r="D1202" s="36" t="s">
        <v>14</v>
      </c>
      <c r="E1202" s="37" t="n">
        <v>0</v>
      </c>
      <c r="F1202" s="38" t="n">
        <f aca="false">B1202^$F$2</f>
        <v>0.0728624641241357</v>
      </c>
      <c r="G1202" s="39" t="n">
        <f aca="false">C1202^$I$2</f>
        <v>501.973611493662</v>
      </c>
      <c r="H1202" s="39" t="n">
        <f aca="false">IF(D1202="F",1,IF(D1202="R",$G$2,$H$2))</f>
        <v>1</v>
      </c>
      <c r="I1202" s="40" t="n">
        <f aca="false">$E$2*F1202*G1202*H1202</f>
        <v>0.0585490702438054</v>
      </c>
      <c r="J1202" s="41" t="n">
        <f aca="false">IF(OR(B1202&lt;=0,C1202&lt;=0,I1202&lt;=0),0,GAMMALN(E1202+$J$2*B1202)-GAMMALN($J$2*B1202)+$J$2*B1202*LN($J$2*B1202)+E1202*LN(I1202)-($J$2*B1202+E1202)*LN($J$2*B1202+I1202))</f>
        <v>-0.0512807911860244</v>
      </c>
      <c r="K1202" s="42"/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1715.2</v>
      </c>
      <c r="D1203" s="36" t="s">
        <v>14</v>
      </c>
      <c r="E1203" s="37" t="n">
        <v>2</v>
      </c>
      <c r="F1203" s="38" t="n">
        <f aca="false">B1203^$F$2</f>
        <v>1.90121628437129</v>
      </c>
      <c r="G1203" s="39" t="n">
        <f aca="false">C1203^$I$2</f>
        <v>501.973611493662</v>
      </c>
      <c r="H1203" s="39" t="n">
        <f aca="false">IF(D1203="F",1,IF(D1203="R",$G$2,$H$2))</f>
        <v>1</v>
      </c>
      <c r="I1203" s="40" t="n">
        <f aca="false">$E$2*F1203*G1203*H1203</f>
        <v>1.52773375318017</v>
      </c>
      <c r="J1203" s="41" t="n">
        <f aca="false">IF(OR(B1203&lt;=0,C1203&lt;=0,I1203&lt;=0),0,GAMMALN(E1203+$J$2*B1203)-GAMMALN($J$2*B1203)+$J$2*B1203*LN($J$2*B1203)+E1203*LN(I1203)-($J$2*B1203+E1203)*LN($J$2*B1203+I1203))</f>
        <v>-0.825627654143581</v>
      </c>
      <c r="K1203" s="42"/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1277.2</v>
      </c>
      <c r="D1204" s="36" t="s">
        <v>14</v>
      </c>
      <c r="E1204" s="37" t="n">
        <v>0</v>
      </c>
      <c r="F1204" s="38" t="n">
        <f aca="false">B1204^$F$2</f>
        <v>0.0728624641241357</v>
      </c>
      <c r="G1204" s="39" t="n">
        <f aca="false">C1204^$I$2</f>
        <v>392.421808337152</v>
      </c>
      <c r="H1204" s="39" t="n">
        <f aca="false">IF(D1204="F",1,IF(D1204="R",$G$2,$H$2))</f>
        <v>1</v>
      </c>
      <c r="I1204" s="40" t="n">
        <f aca="false">$E$2*F1204*G1204*H1204</f>
        <v>0.0457711949302801</v>
      </c>
      <c r="J1204" s="41" t="n">
        <f aca="false">IF(OR(B1204&lt;=0,C1204&lt;=0,I1204&lt;=0),0,GAMMALN(E1204+$J$2*B1204)-GAMMALN($J$2*B1204)+$J$2*B1204*LN($J$2*B1204)+E1204*LN(I1204)-($J$2*B1204+E1204)*LN($J$2*B1204+I1204))</f>
        <v>-0.0411690228396294</v>
      </c>
      <c r="K1204" s="42"/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1922.2</v>
      </c>
      <c r="D1205" s="36" t="s">
        <v>14</v>
      </c>
      <c r="E1205" s="37" t="n">
        <v>0</v>
      </c>
      <c r="F1205" s="38" t="n">
        <f aca="false">B1205^$F$2</f>
        <v>0.921156858495215</v>
      </c>
      <c r="G1205" s="39" t="n">
        <f aca="false">C1205^$I$2</f>
        <v>552.077812295926</v>
      </c>
      <c r="H1205" s="39" t="n">
        <f aca="false">IF(D1205="F",1,IF(D1205="R",$G$2,$H$2))</f>
        <v>1</v>
      </c>
      <c r="I1205" s="40" t="n">
        <f aca="false">$E$2*F1205*G1205*H1205</f>
        <v>0.814083860403803</v>
      </c>
      <c r="J1205" s="41" t="n">
        <f aca="false">IF(OR(B1205&lt;=0,C1205&lt;=0,I1205&lt;=0),0,GAMMALN(E1205+$J$2*B1205)-GAMMALN($J$2*B1205)+$J$2*B1205*LN($J$2*B1205)+E1205*LN(I1205)-($J$2*B1205+E1205)*LN($J$2*B1205+I1205))</f>
        <v>-0.708142803477043</v>
      </c>
      <c r="K1205" s="42"/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1922.2</v>
      </c>
      <c r="D1206" s="36" t="s">
        <v>14</v>
      </c>
      <c r="E1206" s="37" t="n">
        <v>0</v>
      </c>
      <c r="F1206" s="38" t="n">
        <f aca="false">B1206^$F$2</f>
        <v>0.911294375199404</v>
      </c>
      <c r="G1206" s="39" t="n">
        <f aca="false">C1206^$I$2</f>
        <v>552.077812295926</v>
      </c>
      <c r="H1206" s="39" t="n">
        <f aca="false">IF(D1206="F",1,IF(D1206="R",$G$2,$H$2))</f>
        <v>1</v>
      </c>
      <c r="I1206" s="40" t="n">
        <f aca="false">$E$2*F1206*G1206*H1206</f>
        <v>0.80536776780722</v>
      </c>
      <c r="J1206" s="41" t="n">
        <f aca="false">IF(OR(B1206&lt;=0,C1206&lt;=0,I1206&lt;=0),0,GAMMALN(E1206+$J$2*B1206)-GAMMALN($J$2*B1206)+$J$2*B1206*LN($J$2*B1206)+E1206*LN(I1206)-($J$2*B1206+E1206)*LN($J$2*B1206+I1206))</f>
        <v>-0.700546588170919</v>
      </c>
      <c r="K1206" s="42"/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1922.2</v>
      </c>
      <c r="D1207" s="36" t="s">
        <v>14</v>
      </c>
      <c r="E1207" s="37" t="n">
        <v>0</v>
      </c>
      <c r="F1207" s="38" t="n">
        <f aca="false">B1207^$F$2</f>
        <v>0.911294375199404</v>
      </c>
      <c r="G1207" s="39" t="n">
        <f aca="false">C1207^$I$2</f>
        <v>552.077812295926</v>
      </c>
      <c r="H1207" s="39" t="n">
        <f aca="false">IF(D1207="F",1,IF(D1207="R",$G$2,$H$2))</f>
        <v>1</v>
      </c>
      <c r="I1207" s="40" t="n">
        <f aca="false">$E$2*F1207*G1207*H1207</f>
        <v>0.80536776780722</v>
      </c>
      <c r="J1207" s="41" t="n">
        <f aca="false">IF(OR(B1207&lt;=0,C1207&lt;=0,I1207&lt;=0),0,GAMMALN(E1207+$J$2*B1207)-GAMMALN($J$2*B1207)+$J$2*B1207*LN($J$2*B1207)+E1207*LN(I1207)-($J$2*B1207+E1207)*LN($J$2*B1207+I1207))</f>
        <v>-0.700546588170919</v>
      </c>
      <c r="K1207" s="42"/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922.2</v>
      </c>
      <c r="D1208" s="36" t="s">
        <v>14</v>
      </c>
      <c r="E1208" s="37" t="n">
        <v>1</v>
      </c>
      <c r="F1208" s="38" t="n">
        <f aca="false">B1208^$F$2</f>
        <v>0.921156858495215</v>
      </c>
      <c r="G1208" s="39" t="n">
        <f aca="false">C1208^$I$2</f>
        <v>552.077812295926</v>
      </c>
      <c r="H1208" s="39" t="n">
        <f aca="false">IF(D1208="F",1,IF(D1208="R",$G$2,$H$2))</f>
        <v>1</v>
      </c>
      <c r="I1208" s="40" t="n">
        <f aca="false">$E$2*F1208*G1208*H1208</f>
        <v>0.814083860403803</v>
      </c>
      <c r="J1208" s="41" t="n">
        <f aca="false">IF(OR(B1208&lt;=0,C1208&lt;=0,I1208&lt;=0),0,GAMMALN(E1208+$J$2*B1208)-GAMMALN($J$2*B1208)+$J$2*B1208*LN($J$2*B1208)+E1208*LN(I1208)-($J$2*B1208+E1208)*LN($J$2*B1208+I1208))</f>
        <v>-1.18647916828803</v>
      </c>
      <c r="K1208" s="42"/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922.2</v>
      </c>
      <c r="D1209" s="36" t="s">
        <v>14</v>
      </c>
      <c r="E1209" s="37" t="n">
        <v>1</v>
      </c>
      <c r="F1209" s="38" t="n">
        <f aca="false">B1209^$F$2</f>
        <v>2.13507490267539</v>
      </c>
      <c r="G1209" s="39" t="n">
        <f aca="false">C1209^$I$2</f>
        <v>552.077812295926</v>
      </c>
      <c r="H1209" s="39" t="n">
        <f aca="false">IF(D1209="F",1,IF(D1209="R",$G$2,$H$2))</f>
        <v>1</v>
      </c>
      <c r="I1209" s="40" t="n">
        <f aca="false">$E$2*F1209*G1209*H1209</f>
        <v>1.88689906935137</v>
      </c>
      <c r="J1209" s="41" t="n">
        <f aca="false">IF(OR(B1209&lt;=0,C1209&lt;=0,I1209&lt;=0),0,GAMMALN(E1209+$J$2*B1209)-GAMMALN($J$2*B1209)+$J$2*B1209*LN($J$2*B1209)+E1209*LN(I1209)-($J$2*B1209+E1209)*LN($J$2*B1209+I1209))</f>
        <v>-1.27862401595846</v>
      </c>
      <c r="K1209" s="42"/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1922.2</v>
      </c>
      <c r="D1210" s="36" t="s">
        <v>14</v>
      </c>
      <c r="E1210" s="37" t="n">
        <v>0</v>
      </c>
      <c r="F1210" s="38" t="n">
        <f aca="false">B1210^$F$2</f>
        <v>0.614561263098721</v>
      </c>
      <c r="G1210" s="39" t="n">
        <f aca="false">C1210^$I$2</f>
        <v>552.077812295926</v>
      </c>
      <c r="H1210" s="39" t="n">
        <f aca="false">IF(D1210="F",1,IF(D1210="R",$G$2,$H$2))</f>
        <v>1</v>
      </c>
      <c r="I1210" s="40" t="n">
        <f aca="false">$E$2*F1210*G1210*H1210</f>
        <v>0.543126179764141</v>
      </c>
      <c r="J1210" s="41" t="n">
        <f aca="false">IF(OR(B1210&lt;=0,C1210&lt;=0,I1210&lt;=0),0,GAMMALN(E1210+$J$2*B1210)-GAMMALN($J$2*B1210)+$J$2*B1210*LN($J$2*B1210)+E1210*LN(I1210)-($J$2*B1210+E1210)*LN($J$2*B1210+I1210))</f>
        <v>-0.472080569738324</v>
      </c>
      <c r="K1210" s="42"/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1922.2</v>
      </c>
      <c r="D1211" s="36" t="s">
        <v>14</v>
      </c>
      <c r="E1211" s="37" t="n">
        <v>0</v>
      </c>
      <c r="F1211" s="38" t="n">
        <f aca="false">B1211^$F$2</f>
        <v>0.0419883387820016</v>
      </c>
      <c r="G1211" s="39" t="n">
        <f aca="false">C1211^$I$2</f>
        <v>552.077812295926</v>
      </c>
      <c r="H1211" s="39" t="n">
        <f aca="false">IF(D1211="F",1,IF(D1211="R",$G$2,$H$2))</f>
        <v>1</v>
      </c>
      <c r="I1211" s="40" t="n">
        <f aca="false">$E$2*F1211*G1211*H1211</f>
        <v>0.0371077179878286</v>
      </c>
      <c r="J1211" s="41" t="n">
        <f aca="false">IF(OR(B1211&lt;=0,C1211&lt;=0,I1211&lt;=0),0,GAMMALN(E1211+$J$2*B1211)-GAMMALN($J$2*B1211)+$J$2*B1211*LN($J$2*B1211)+E1211*LN(I1211)-($J$2*B1211+E1211)*LN($J$2*B1211+I1211))</f>
        <v>-0.0320853842714524</v>
      </c>
      <c r="K1211" s="42"/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922.2</v>
      </c>
      <c r="D1212" s="36" t="s">
        <v>14</v>
      </c>
      <c r="E1212" s="37" t="n">
        <v>1</v>
      </c>
      <c r="F1212" s="38" t="n">
        <f aca="false">B1212^$F$2</f>
        <v>0.901430258329295</v>
      </c>
      <c r="G1212" s="39" t="n">
        <f aca="false">C1212^$I$2</f>
        <v>552.077812295926</v>
      </c>
      <c r="H1212" s="39" t="n">
        <f aca="false">IF(D1212="F",1,IF(D1212="R",$G$2,$H$2))</f>
        <v>1</v>
      </c>
      <c r="I1212" s="40" t="n">
        <f aca="false">$E$2*F1212*G1212*H1212</f>
        <v>0.79665023151898</v>
      </c>
      <c r="J1212" s="41" t="n">
        <f aca="false">IF(OR(B1212&lt;=0,C1212&lt;=0,I1212&lt;=0),0,GAMMALN(E1212+$J$2*B1212)-GAMMALN($J$2*B1212)+$J$2*B1212*LN($J$2*B1212)+E1212*LN(I1212)-($J$2*B1212+E1212)*LN($J$2*B1212+I1212))</f>
        <v>-1.19301234991358</v>
      </c>
      <c r="K1212" s="42"/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1922.2</v>
      </c>
      <c r="D1213" s="36" t="s">
        <v>14</v>
      </c>
      <c r="E1213" s="37" t="n">
        <v>0</v>
      </c>
      <c r="F1213" s="38" t="n">
        <f aca="false">B1213^$F$2</f>
        <v>0.822456212120146</v>
      </c>
      <c r="G1213" s="39" t="n">
        <f aca="false">C1213^$I$2</f>
        <v>552.077812295926</v>
      </c>
      <c r="H1213" s="39" t="n">
        <f aca="false">IF(D1213="F",1,IF(D1213="R",$G$2,$H$2))</f>
        <v>1</v>
      </c>
      <c r="I1213" s="40" t="n">
        <f aca="false">$E$2*F1213*G1213*H1213</f>
        <v>0.726855933385351</v>
      </c>
      <c r="J1213" s="41" t="n">
        <f aca="false">IF(OR(B1213&lt;=0,C1213&lt;=0,I1213&lt;=0),0,GAMMALN(E1213+$J$2*B1213)-GAMMALN($J$2*B1213)+$J$2*B1213*LN($J$2*B1213)+E1213*LN(I1213)-($J$2*B1213+E1213)*LN($J$2*B1213+I1213))</f>
        <v>-0.632129459575381</v>
      </c>
      <c r="K1213" s="42"/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1922.2</v>
      </c>
      <c r="D1214" s="36" t="s">
        <v>14</v>
      </c>
      <c r="E1214" s="37" t="n">
        <v>9</v>
      </c>
      <c r="F1214" s="38" t="n">
        <f aca="false">B1214^$F$2</f>
        <v>8.17299643308339</v>
      </c>
      <c r="G1214" s="39" t="n">
        <f aca="false">C1214^$I$2</f>
        <v>552.077812295926</v>
      </c>
      <c r="H1214" s="39" t="n">
        <f aca="false">IF(D1214="F",1,IF(D1214="R",$G$2,$H$2))</f>
        <v>1</v>
      </c>
      <c r="I1214" s="40" t="n">
        <f aca="false">$E$2*F1214*G1214*H1214</f>
        <v>7.22298751396161</v>
      </c>
      <c r="J1214" s="41" t="n">
        <f aca="false">IF(OR(B1214&lt;=0,C1214&lt;=0,I1214&lt;=0),0,GAMMALN(E1214+$J$2*B1214)-GAMMALN($J$2*B1214)+$J$2*B1214*LN($J$2*B1214)+E1214*LN(I1214)-($J$2*B1214+E1214)*LN($J$2*B1214+I1214))</f>
        <v>10.4611644238613</v>
      </c>
      <c r="K1214" s="42"/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1843.8</v>
      </c>
      <c r="D1215" s="36" t="s">
        <v>14</v>
      </c>
      <c r="E1215" s="37" t="n">
        <v>0</v>
      </c>
      <c r="F1215" s="38" t="n">
        <f aca="false">B1215^$F$2</f>
        <v>1.97921556542423</v>
      </c>
      <c r="G1215" s="39" t="n">
        <f aca="false">C1215^$I$2</f>
        <v>533.211319030479</v>
      </c>
      <c r="H1215" s="39" t="n">
        <f aca="false">IF(D1215="F",1,IF(D1215="R",$G$2,$H$2))</f>
        <v>1</v>
      </c>
      <c r="I1215" s="40" t="n">
        <f aca="false">$E$2*F1215*G1215*H1215</f>
        <v>1.6893814421254</v>
      </c>
      <c r="J1215" s="41" t="n">
        <f aca="false">IF(OR(B1215&lt;=0,C1215&lt;=0,I1215&lt;=0),0,GAMMALN(E1215+$J$2*B1215)-GAMMALN($J$2*B1215)+$J$2*B1215*LN($J$2*B1215)+E1215*LN(I1215)-($J$2*B1215+E1215)*LN($J$2*B1215+I1215))</f>
        <v>-1.47791912980323</v>
      </c>
      <c r="K1215" s="42"/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1425.8</v>
      </c>
      <c r="D1216" s="36" t="s">
        <v>14</v>
      </c>
      <c r="E1216" s="37" t="n">
        <v>0</v>
      </c>
      <c r="F1216" s="38" t="n">
        <f aca="false">B1216^$F$2</f>
        <v>0.285423712076183</v>
      </c>
      <c r="G1216" s="39" t="n">
        <f aca="false">C1216^$I$2</f>
        <v>430.195931981735</v>
      </c>
      <c r="H1216" s="39" t="n">
        <f aca="false">IF(D1216="F",1,IF(D1216="R",$G$2,$H$2))</f>
        <v>1</v>
      </c>
      <c r="I1216" s="40" t="n">
        <f aca="false">$E$2*F1216*G1216*H1216</f>
        <v>0.196558401065636</v>
      </c>
      <c r="J1216" s="41" t="n">
        <f aca="false">IF(OR(B1216&lt;=0,C1216&lt;=0,I1216&lt;=0),0,GAMMALN(E1216+$J$2*B1216)-GAMMALN($J$2*B1216)+$J$2*B1216*LN($J$2*B1216)+E1216*LN(I1216)-($J$2*B1216+E1216)*LN($J$2*B1216+I1216))</f>
        <v>-0.175540923629458</v>
      </c>
      <c r="K1216" s="42"/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1694.6</v>
      </c>
      <c r="D1217" s="36" t="s">
        <v>14</v>
      </c>
      <c r="E1217" s="37" t="n">
        <v>0</v>
      </c>
      <c r="F1217" s="38" t="n">
        <f aca="false">B1217^$F$2</f>
        <v>0.164480678263273</v>
      </c>
      <c r="G1217" s="39" t="n">
        <f aca="false">C1217^$I$2</f>
        <v>496.934471449126</v>
      </c>
      <c r="H1217" s="39" t="n">
        <f aca="false">IF(D1217="F",1,IF(D1217="R",$G$2,$H$2))</f>
        <v>1</v>
      </c>
      <c r="I1217" s="40" t="n">
        <f aca="false">$E$2*F1217*G1217*H1217</f>
        <v>0.130842632546508</v>
      </c>
      <c r="J1217" s="41" t="n">
        <f aca="false">IF(OR(B1217&lt;=0,C1217&lt;=0,I1217&lt;=0),0,GAMMALN(E1217+$J$2*B1217)-GAMMALN($J$2*B1217)+$J$2*B1217*LN($J$2*B1217)+E1217*LN(I1217)-($J$2*B1217+E1217)*LN($J$2*B1217+I1217))</f>
        <v>-0.114905503680969</v>
      </c>
      <c r="K1217" s="42"/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1917.2</v>
      </c>
      <c r="D1218" s="36" t="s">
        <v>14</v>
      </c>
      <c r="E1218" s="37" t="n">
        <v>0</v>
      </c>
      <c r="F1218" s="38" t="n">
        <f aca="false">B1218^$F$2</f>
        <v>1.10825552458772</v>
      </c>
      <c r="G1218" s="39" t="n">
        <f aca="false">C1218^$I$2</f>
        <v>550.878434539968</v>
      </c>
      <c r="H1218" s="39" t="n">
        <f aca="false">IF(D1218="F",1,IF(D1218="R",$G$2,$H$2))</f>
        <v>1</v>
      </c>
      <c r="I1218" s="40" t="n">
        <f aca="false">$E$2*F1218*G1218*H1218</f>
        <v>0.977306837936597</v>
      </c>
      <c r="J1218" s="41" t="n">
        <f aca="false">IF(OR(B1218&lt;=0,C1218&lt;=0,I1218&lt;=0),0,GAMMALN(E1218+$J$2*B1218)-GAMMALN($J$2*B1218)+$J$2*B1218*LN($J$2*B1218)+E1218*LN(I1218)-($J$2*B1218+E1218)*LN($J$2*B1218+I1218))</f>
        <v>-0.850654468453469</v>
      </c>
      <c r="K1218" s="42"/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1435.8</v>
      </c>
      <c r="D1219" s="36" t="s">
        <v>14</v>
      </c>
      <c r="E1219" s="37" t="n">
        <v>2</v>
      </c>
      <c r="F1219" s="38" t="n">
        <f aca="false">B1219^$F$2</f>
        <v>0.940876996065792</v>
      </c>
      <c r="G1219" s="39" t="n">
        <f aca="false">C1219^$I$2</f>
        <v>432.713887224574</v>
      </c>
      <c r="H1219" s="39" t="n">
        <f aca="false">IF(D1219="F",1,IF(D1219="R",$G$2,$H$2))</f>
        <v>1</v>
      </c>
      <c r="I1219" s="40" t="n">
        <f aca="false">$E$2*F1219*G1219*H1219</f>
        <v>0.651731849514495</v>
      </c>
      <c r="J1219" s="41" t="n">
        <f aca="false">IF(OR(B1219&lt;=0,C1219&lt;=0,I1219&lt;=0),0,GAMMALN(E1219+$J$2*B1219)-GAMMALN($J$2*B1219)+$J$2*B1219*LN($J$2*B1219)+E1219*LN(I1219)-($J$2*B1219+E1219)*LN($J$2*B1219+I1219))</f>
        <v>-1.55846642314355</v>
      </c>
      <c r="K1219" s="42"/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1435.8</v>
      </c>
      <c r="D1220" s="36" t="s">
        <v>14</v>
      </c>
      <c r="E1220" s="37" t="n">
        <v>3</v>
      </c>
      <c r="F1220" s="38" t="n">
        <f aca="false">B1220^$F$2</f>
        <v>2.45599867554081</v>
      </c>
      <c r="G1220" s="39" t="n">
        <f aca="false">C1220^$I$2</f>
        <v>432.713887224574</v>
      </c>
      <c r="H1220" s="39" t="n">
        <f aca="false">IF(D1220="F",1,IF(D1220="R",$G$2,$H$2))</f>
        <v>1</v>
      </c>
      <c r="I1220" s="40" t="n">
        <f aca="false">$E$2*F1220*G1220*H1220</f>
        <v>1.70123466288194</v>
      </c>
      <c r="J1220" s="41" t="n">
        <f aca="false">IF(OR(B1220&lt;=0,C1220&lt;=0,I1220&lt;=0),0,GAMMALN(E1220+$J$2*B1220)-GAMMALN($J$2*B1220)+$J$2*B1220*LN($J$2*B1220)+E1220*LN(I1220)-($J$2*B1220+E1220)*LN($J$2*B1220+I1220))</f>
        <v>-0.196279989855533</v>
      </c>
      <c r="K1220" s="42"/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1502.4</v>
      </c>
      <c r="D1221" s="36" t="s">
        <v>14</v>
      </c>
      <c r="E1221" s="37" t="n">
        <v>0</v>
      </c>
      <c r="F1221" s="38" t="n">
        <f aca="false">B1221^$F$2</f>
        <v>0.255278244383171</v>
      </c>
      <c r="G1221" s="39" t="n">
        <f aca="false">C1221^$I$2</f>
        <v>449.410807132951</v>
      </c>
      <c r="H1221" s="39" t="n">
        <f aca="false">IF(D1221="F",1,IF(D1221="R",$G$2,$H$2))</f>
        <v>1</v>
      </c>
      <c r="I1221" s="40" t="n">
        <f aca="false">$E$2*F1221*G1221*H1221</f>
        <v>0.183650695575817</v>
      </c>
      <c r="J1221" s="41" t="n">
        <f aca="false">IF(OR(B1221&lt;=0,C1221&lt;=0,I1221&lt;=0),0,GAMMALN(E1221+$J$2*B1221)-GAMMALN($J$2*B1221)+$J$2*B1221*LN($J$2*B1221)+E1221*LN(I1221)-($J$2*B1221+E1221)*LN($J$2*B1221+I1221))</f>
        <v>-0.163231679698185</v>
      </c>
      <c r="K1221" s="42"/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1960.4</v>
      </c>
      <c r="D1222" s="36" t="s">
        <v>14</v>
      </c>
      <c r="E1222" s="37" t="n">
        <v>2</v>
      </c>
      <c r="F1222" s="38" t="n">
        <f aca="false">B1222^$F$2</f>
        <v>0.891564489458209</v>
      </c>
      <c r="G1222" s="39" t="n">
        <f aca="false">C1222^$I$2</f>
        <v>561.224185774551</v>
      </c>
      <c r="H1222" s="39" t="n">
        <f aca="false">IF(D1222="F",1,IF(D1222="R",$G$2,$H$2))</f>
        <v>1</v>
      </c>
      <c r="I1222" s="40" t="n">
        <f aca="false">$E$2*F1222*G1222*H1222</f>
        <v>0.800985035266886</v>
      </c>
      <c r="J1222" s="41" t="n">
        <f aca="false">IF(OR(B1222&lt;=0,C1222&lt;=0,I1222&lt;=0),0,GAMMALN(E1222+$J$2*B1222)-GAMMALN($J$2*B1222)+$J$2*B1222*LN($J$2*B1222)+E1222*LN(I1222)-($J$2*B1222+E1222)*LN($J$2*B1222+I1222))</f>
        <v>-1.35748021634655</v>
      </c>
      <c r="K1222" s="42"/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1960.4</v>
      </c>
      <c r="D1223" s="36" t="s">
        <v>14</v>
      </c>
      <c r="E1223" s="37" t="n">
        <v>0</v>
      </c>
      <c r="F1223" s="38" t="n">
        <f aca="false">B1223^$F$2</f>
        <v>0.911294375199404</v>
      </c>
      <c r="G1223" s="39" t="n">
        <f aca="false">C1223^$I$2</f>
        <v>561.224185774551</v>
      </c>
      <c r="H1223" s="39" t="n">
        <f aca="false">IF(D1223="F",1,IF(D1223="R",$G$2,$H$2))</f>
        <v>1</v>
      </c>
      <c r="I1223" s="40" t="n">
        <f aca="false">$E$2*F1223*G1223*H1223</f>
        <v>0.818710442024423</v>
      </c>
      <c r="J1223" s="41" t="n">
        <f aca="false">IF(OR(B1223&lt;=0,C1223&lt;=0,I1223&lt;=0),0,GAMMALN(E1223+$J$2*B1223)-GAMMALN($J$2*B1223)+$J$2*B1223*LN($J$2*B1223)+E1223*LN(I1223)-($J$2*B1223+E1223)*LN($J$2*B1223+I1223))</f>
        <v>-0.71068478283909</v>
      </c>
      <c r="K1223" s="42"/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1734.4</v>
      </c>
      <c r="D1224" s="36" t="s">
        <v>14</v>
      </c>
      <c r="E1224" s="37" t="n">
        <v>0</v>
      </c>
      <c r="F1224" s="38" t="n">
        <f aca="false">B1224^$F$2</f>
        <v>0.113720849243507</v>
      </c>
      <c r="G1224" s="39" t="n">
        <f aca="false">C1224^$I$2</f>
        <v>506.661300924026</v>
      </c>
      <c r="H1224" s="39" t="n">
        <f aca="false">IF(D1224="F",1,IF(D1224="R",$G$2,$H$2))</f>
        <v>1</v>
      </c>
      <c r="I1224" s="40" t="n">
        <f aca="false">$E$2*F1224*G1224*H1224</f>
        <v>0.0922344345113439</v>
      </c>
      <c r="J1224" s="41" t="n">
        <f aca="false">IF(OR(B1224&lt;=0,C1224&lt;=0,I1224&lt;=0),0,GAMMALN(E1224+$J$2*B1224)-GAMMALN($J$2*B1224)+$J$2*B1224*LN($J$2*B1224)+E1224*LN(I1224)-($J$2*B1224+E1224)*LN($J$2*B1224+I1224))</f>
        <v>-0.0807605204519606</v>
      </c>
      <c r="K1224" s="42"/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1553.4</v>
      </c>
      <c r="D1225" s="36" t="s">
        <v>14</v>
      </c>
      <c r="E1225" s="37" t="n">
        <v>3</v>
      </c>
      <c r="F1225" s="38" t="n">
        <f aca="false">B1225^$F$2</f>
        <v>1.88170888759146</v>
      </c>
      <c r="G1225" s="39" t="n">
        <f aca="false">C1225^$I$2</f>
        <v>462.114120032997</v>
      </c>
      <c r="H1225" s="39" t="n">
        <f aca="false">IF(D1225="F",1,IF(D1225="R",$G$2,$H$2))</f>
        <v>1</v>
      </c>
      <c r="I1225" s="40" t="n">
        <f aca="false">$E$2*F1225*G1225*H1225</f>
        <v>1.39199263093483</v>
      </c>
      <c r="J1225" s="41" t="n">
        <f aca="false">IF(OR(B1225&lt;=0,C1225&lt;=0,I1225&lt;=0),0,GAMMALN(E1225+$J$2*B1225)-GAMMALN($J$2*B1225)+$J$2*B1225*LN($J$2*B1225)+E1225*LN(I1225)-($J$2*B1225+E1225)*LN($J$2*B1225+I1225))</f>
        <v>-0.449692202304002</v>
      </c>
      <c r="K1225" s="42"/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1553.4</v>
      </c>
      <c r="D1226" s="36" t="s">
        <v>14</v>
      </c>
      <c r="E1226" s="37" t="n">
        <v>5</v>
      </c>
      <c r="F1226" s="38" t="n">
        <f aca="false">B1226^$F$2</f>
        <v>1.85244197878788</v>
      </c>
      <c r="G1226" s="39" t="n">
        <f aca="false">C1226^$I$2</f>
        <v>462.114120032997</v>
      </c>
      <c r="H1226" s="39" t="n">
        <f aca="false">IF(D1226="F",1,IF(D1226="R",$G$2,$H$2))</f>
        <v>1</v>
      </c>
      <c r="I1226" s="40" t="n">
        <f aca="false">$E$2*F1226*G1226*H1226</f>
        <v>1.37034245876767</v>
      </c>
      <c r="J1226" s="41" t="n">
        <f aca="false">IF(OR(B1226&lt;=0,C1226&lt;=0,I1226&lt;=0),0,GAMMALN(E1226+$J$2*B1226)-GAMMALN($J$2*B1226)+$J$2*B1226*LN($J$2*B1226)+E1226*LN(I1226)-($J$2*B1226+E1226)*LN($J$2*B1226+I1226))</f>
        <v>0.71181620326557</v>
      </c>
      <c r="K1226" s="42"/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1553.4</v>
      </c>
      <c r="D1227" s="36" t="s">
        <v>14</v>
      </c>
      <c r="E1227" s="37" t="n">
        <v>3</v>
      </c>
      <c r="F1227" s="38" t="n">
        <f aca="false">B1227^$F$2</f>
        <v>1.66691551765702</v>
      </c>
      <c r="G1227" s="39" t="n">
        <f aca="false">C1227^$I$2</f>
        <v>462.114120032997</v>
      </c>
      <c r="H1227" s="39" t="n">
        <f aca="false">IF(D1227="F",1,IF(D1227="R",$G$2,$H$2))</f>
        <v>1</v>
      </c>
      <c r="I1227" s="40" t="n">
        <f aca="false">$E$2*F1227*G1227*H1227</f>
        <v>1.23309940887798</v>
      </c>
      <c r="J1227" s="41" t="n">
        <f aca="false">IF(OR(B1227&lt;=0,C1227&lt;=0,I1227&lt;=0),0,GAMMALN(E1227+$J$2*B1227)-GAMMALN($J$2*B1227)+$J$2*B1227*LN($J$2*B1227)+E1227*LN(I1227)-($J$2*B1227+E1227)*LN($J$2*B1227+I1227))</f>
        <v>-0.617654679893322</v>
      </c>
      <c r="K1227" s="42"/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292.4</v>
      </c>
      <c r="D1228" s="36" t="s">
        <v>14</v>
      </c>
      <c r="E1228" s="37" t="n">
        <v>1</v>
      </c>
      <c r="F1228" s="38" t="n">
        <f aca="false">B1228^$F$2</f>
        <v>1</v>
      </c>
      <c r="G1228" s="39" t="n">
        <f aca="false">C1228^$I$2</f>
        <v>396.317675740483</v>
      </c>
      <c r="H1228" s="39" t="n">
        <f aca="false">IF(D1228="F",1,IF(D1228="R",$G$2,$H$2))</f>
        <v>1</v>
      </c>
      <c r="I1228" s="40" t="n">
        <f aca="false">$E$2*F1228*G1228*H1228</f>
        <v>0.634422684929112</v>
      </c>
      <c r="J1228" s="41" t="n">
        <f aca="false">IF(OR(B1228&lt;=0,C1228&lt;=0,I1228&lt;=0),0,GAMMALN(E1228+$J$2*B1228)-GAMMALN($J$2*B1228)+$J$2*B1228*LN($J$2*B1228)+E1228*LN(I1228)-($J$2*B1228+E1228)*LN($J$2*B1228+I1228))</f>
        <v>-1.23004335417266</v>
      </c>
      <c r="K1228" s="42"/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1710</v>
      </c>
      <c r="D1229" s="36" t="s">
        <v>14</v>
      </c>
      <c r="E1229" s="37" t="n">
        <v>0</v>
      </c>
      <c r="F1229" s="38" t="n">
        <f aca="false">B1229^$F$2</f>
        <v>0.10353120017094</v>
      </c>
      <c r="G1229" s="39" t="n">
        <f aca="false">C1229^$I$2</f>
        <v>500.702542329738</v>
      </c>
      <c r="H1229" s="39" t="n">
        <f aca="false">IF(D1229="F",1,IF(D1229="R",$G$2,$H$2))</f>
        <v>1</v>
      </c>
      <c r="I1229" s="40" t="n">
        <f aca="false">$E$2*F1229*G1229*H1229</f>
        <v>0.0829824602140533</v>
      </c>
      <c r="J1229" s="41" t="n">
        <f aca="false">IF(OR(B1229&lt;=0,C1229&lt;=0,I1229&lt;=0),0,GAMMALN(E1229+$J$2*B1229)-GAMMALN($J$2*B1229)+$J$2*B1229*LN($J$2*B1229)+E1229*LN(I1229)-($J$2*B1229+E1229)*LN($J$2*B1229+I1229))</f>
        <v>-0.0727493794513879</v>
      </c>
      <c r="K1229" s="42"/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1908.4</v>
      </c>
      <c r="D1230" s="36" t="s">
        <v>14</v>
      </c>
      <c r="E1230" s="37" t="n">
        <v>0</v>
      </c>
      <c r="F1230" s="38" t="n">
        <f aca="false">B1230^$F$2</f>
        <v>0.901430258329295</v>
      </c>
      <c r="G1230" s="39" t="n">
        <f aca="false">C1230^$I$2</f>
        <v>548.766274988059</v>
      </c>
      <c r="H1230" s="39" t="n">
        <f aca="false">IF(D1230="F",1,IF(D1230="R",$G$2,$H$2))</f>
        <v>1</v>
      </c>
      <c r="I1230" s="40" t="n">
        <f aca="false">$E$2*F1230*G1230*H1230</f>
        <v>0.791871671496752</v>
      </c>
      <c r="J1230" s="41" t="n">
        <f aca="false">IF(OR(B1230&lt;=0,C1230&lt;=0,I1230&lt;=0),0,GAMMALN(E1230+$J$2*B1230)-GAMMALN($J$2*B1230)+$J$2*B1230*LN($J$2*B1230)+E1230*LN(I1230)-($J$2*B1230+E1230)*LN($J$2*B1230+I1230))</f>
        <v>-0.689308729655724</v>
      </c>
      <c r="K1230" s="42"/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1908.4</v>
      </c>
      <c r="D1231" s="36" t="s">
        <v>14</v>
      </c>
      <c r="E1231" s="37" t="n">
        <v>0</v>
      </c>
      <c r="F1231" s="38" t="n">
        <f aca="false">B1231^$F$2</f>
        <v>0.664146110728668</v>
      </c>
      <c r="G1231" s="39" t="n">
        <f aca="false">C1231^$I$2</f>
        <v>548.766274988059</v>
      </c>
      <c r="H1231" s="39" t="n">
        <f aca="false">IF(D1231="F",1,IF(D1231="R",$G$2,$H$2))</f>
        <v>1</v>
      </c>
      <c r="I1231" s="40" t="n">
        <f aca="false">$E$2*F1231*G1231*H1231</f>
        <v>0.583426711008693</v>
      </c>
      <c r="J1231" s="41" t="n">
        <f aca="false">IF(OR(B1231&lt;=0,C1231&lt;=0,I1231&lt;=0),0,GAMMALN(E1231+$J$2*B1231)-GAMMALN($J$2*B1231)+$J$2*B1231*LN($J$2*B1231)+E1231*LN(I1231)-($J$2*B1231+E1231)*LN($J$2*B1231+I1231))</f>
        <v>-0.507566252610877</v>
      </c>
      <c r="K1231" s="42"/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1908.4</v>
      </c>
      <c r="D1232" s="36" t="s">
        <v>14</v>
      </c>
      <c r="E1232" s="37" t="n">
        <v>0</v>
      </c>
      <c r="F1232" s="38" t="n">
        <f aca="false">B1232^$F$2</f>
        <v>0.911294375199404</v>
      </c>
      <c r="G1232" s="39" t="n">
        <f aca="false">C1232^$I$2</f>
        <v>548.766274988059</v>
      </c>
      <c r="H1232" s="39" t="n">
        <f aca="false">IF(D1232="F",1,IF(D1232="R",$G$2,$H$2))</f>
        <v>1</v>
      </c>
      <c r="I1232" s="40" t="n">
        <f aca="false">$E$2*F1232*G1232*H1232</f>
        <v>0.800536917245491</v>
      </c>
      <c r="J1232" s="41" t="n">
        <f aca="false">IF(OR(B1232&lt;=0,C1232&lt;=0,I1232&lt;=0),0,GAMMALN(E1232+$J$2*B1232)-GAMMALN($J$2*B1232)+$J$2*B1232*LN($J$2*B1232)+E1232*LN(I1232)-($J$2*B1232+E1232)*LN($J$2*B1232+I1232))</f>
        <v>-0.696866064664467</v>
      </c>
      <c r="K1232" s="42"/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1908.4</v>
      </c>
      <c r="D1233" s="36" t="s">
        <v>14</v>
      </c>
      <c r="E1233" s="37" t="n">
        <v>0</v>
      </c>
      <c r="F1233" s="38" t="n">
        <f aca="false">B1233^$F$2</f>
        <v>0.901430258329295</v>
      </c>
      <c r="G1233" s="39" t="n">
        <f aca="false">C1233^$I$2</f>
        <v>548.766274988059</v>
      </c>
      <c r="H1233" s="39" t="n">
        <f aca="false">IF(D1233="F",1,IF(D1233="R",$G$2,$H$2))</f>
        <v>1</v>
      </c>
      <c r="I1233" s="40" t="n">
        <f aca="false">$E$2*F1233*G1233*H1233</f>
        <v>0.791871671496752</v>
      </c>
      <c r="J1233" s="41" t="n">
        <f aca="false">IF(OR(B1233&lt;=0,C1233&lt;=0,I1233&lt;=0),0,GAMMALN(E1233+$J$2*B1233)-GAMMALN($J$2*B1233)+$J$2*B1233*LN($J$2*B1233)+E1233*LN(I1233)-($J$2*B1233+E1233)*LN($J$2*B1233+I1233))</f>
        <v>-0.689308729655724</v>
      </c>
      <c r="K1233" s="42"/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1908.4</v>
      </c>
      <c r="D1234" s="36" t="s">
        <v>14</v>
      </c>
      <c r="E1234" s="37" t="n">
        <v>0</v>
      </c>
      <c r="F1234" s="38" t="n">
        <f aca="false">B1234^$F$2</f>
        <v>0.901430258329295</v>
      </c>
      <c r="G1234" s="39" t="n">
        <f aca="false">C1234^$I$2</f>
        <v>548.766274988059</v>
      </c>
      <c r="H1234" s="39" t="n">
        <f aca="false">IF(D1234="F",1,IF(D1234="R",$G$2,$H$2))</f>
        <v>1</v>
      </c>
      <c r="I1234" s="40" t="n">
        <f aca="false">$E$2*F1234*G1234*H1234</f>
        <v>0.791871671496752</v>
      </c>
      <c r="J1234" s="41" t="n">
        <f aca="false">IF(OR(B1234&lt;=0,C1234&lt;=0,I1234&lt;=0),0,GAMMALN(E1234+$J$2*B1234)-GAMMALN($J$2*B1234)+$J$2*B1234*LN($J$2*B1234)+E1234*LN(I1234)-($J$2*B1234+E1234)*LN($J$2*B1234+I1234))</f>
        <v>-0.689308729655724</v>
      </c>
      <c r="K1234" s="42"/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1878.4</v>
      </c>
      <c r="D1235" s="36" t="s">
        <v>14</v>
      </c>
      <c r="E1235" s="37" t="n">
        <v>0</v>
      </c>
      <c r="F1235" s="38" t="n">
        <f aca="false">B1235^$F$2</f>
        <v>0.365586016703993</v>
      </c>
      <c r="G1235" s="39" t="n">
        <f aca="false">C1235^$I$2</f>
        <v>541.553596861816</v>
      </c>
      <c r="H1235" s="39" t="n">
        <f aca="false">IF(D1235="F",1,IF(D1235="R",$G$2,$H$2))</f>
        <v>1</v>
      </c>
      <c r="I1235" s="40" t="n">
        <f aca="false">$E$2*F1235*G1235*H1235</f>
        <v>0.316932139199624</v>
      </c>
      <c r="J1235" s="41" t="n">
        <f aca="false">IF(OR(B1235&lt;=0,C1235&lt;=0,I1235&lt;=0),0,GAMMALN(E1235+$J$2*B1235)-GAMMALN($J$2*B1235)+$J$2*B1235*LN($J$2*B1235)+E1235*LN(I1235)-($J$2*B1235+E1235)*LN($J$2*B1235+I1235))</f>
        <v>-0.275863359273181</v>
      </c>
      <c r="K1235" s="42"/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878.4</v>
      </c>
      <c r="D1236" s="36" t="s">
        <v>14</v>
      </c>
      <c r="E1236" s="37" t="n">
        <v>1</v>
      </c>
      <c r="F1236" s="38" t="n">
        <f aca="false">B1236^$F$2</f>
        <v>0.385582027342781</v>
      </c>
      <c r="G1236" s="39" t="n">
        <f aca="false">C1236^$I$2</f>
        <v>541.553596861816</v>
      </c>
      <c r="H1236" s="39" t="n">
        <f aca="false">IF(D1236="F",1,IF(D1236="R",$G$2,$H$2))</f>
        <v>1</v>
      </c>
      <c r="I1236" s="40" t="n">
        <f aca="false">$E$2*F1236*G1236*H1236</f>
        <v>0.334266988284786</v>
      </c>
      <c r="J1236" s="41" t="n">
        <f aca="false">IF(OR(B1236&lt;=0,C1236&lt;=0,I1236&lt;=0),0,GAMMALN(E1236+$J$2*B1236)-GAMMALN($J$2*B1236)+$J$2*B1236*LN($J$2*B1236)+E1236*LN(I1236)-($J$2*B1236+E1236)*LN($J$2*B1236+I1236))</f>
        <v>-1.65803130374698</v>
      </c>
      <c r="K1236" s="42"/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878.4</v>
      </c>
      <c r="D1237" s="36" t="s">
        <v>14</v>
      </c>
      <c r="E1237" s="37" t="n">
        <v>1</v>
      </c>
      <c r="F1237" s="38" t="n">
        <f aca="false">B1237^$F$2</f>
        <v>0.901430258329295</v>
      </c>
      <c r="G1237" s="39" t="n">
        <f aca="false">C1237^$I$2</f>
        <v>541.553596861816</v>
      </c>
      <c r="H1237" s="39" t="n">
        <f aca="false">IF(D1237="F",1,IF(D1237="R",$G$2,$H$2))</f>
        <v>1</v>
      </c>
      <c r="I1237" s="40" t="n">
        <f aca="false">$E$2*F1237*G1237*H1237</f>
        <v>0.781463751505823</v>
      </c>
      <c r="J1237" s="41" t="n">
        <f aca="false">IF(OR(B1237&lt;=0,C1237&lt;=0,I1237&lt;=0),0,GAMMALN(E1237+$J$2*B1237)-GAMMALN($J$2*B1237)+$J$2*B1237*LN($J$2*B1237)+E1237*LN(I1237)-($J$2*B1237+E1237)*LN($J$2*B1237+I1237))</f>
        <v>-1.19611076877253</v>
      </c>
      <c r="K1237" s="42"/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1878.4</v>
      </c>
      <c r="D1238" s="36" t="s">
        <v>14</v>
      </c>
      <c r="E1238" s="37" t="n">
        <v>0</v>
      </c>
      <c r="F1238" s="38" t="n">
        <f aca="false">B1238^$F$2</f>
        <v>0.285423712076183</v>
      </c>
      <c r="G1238" s="39" t="n">
        <f aca="false">C1238^$I$2</f>
        <v>541.553596861816</v>
      </c>
      <c r="H1238" s="39" t="n">
        <f aca="false">IF(D1238="F",1,IF(D1238="R",$G$2,$H$2))</f>
        <v>1</v>
      </c>
      <c r="I1238" s="40" t="n">
        <f aca="false">$E$2*F1238*G1238*H1238</f>
        <v>0.247438204727194</v>
      </c>
      <c r="J1238" s="41" t="n">
        <f aca="false">IF(OR(B1238&lt;=0,C1238&lt;=0,I1238&lt;=0),0,GAMMALN(E1238+$J$2*B1238)-GAMMALN($J$2*B1238)+$J$2*B1238*LN($J$2*B1238)+E1238*LN(I1238)-($J$2*B1238+E1238)*LN($J$2*B1238+I1238))</f>
        <v>-0.215273137812453</v>
      </c>
      <c r="K1238" s="42"/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1878.4</v>
      </c>
      <c r="D1239" s="36" t="s">
        <v>14</v>
      </c>
      <c r="E1239" s="37" t="n">
        <v>0</v>
      </c>
      <c r="F1239" s="38" t="n">
        <f aca="false">B1239^$F$2</f>
        <v>0.385582027342781</v>
      </c>
      <c r="G1239" s="39" t="n">
        <f aca="false">C1239^$I$2</f>
        <v>541.553596861816</v>
      </c>
      <c r="H1239" s="39" t="n">
        <f aca="false">IF(D1239="F",1,IF(D1239="R",$G$2,$H$2))</f>
        <v>1</v>
      </c>
      <c r="I1239" s="40" t="n">
        <f aca="false">$E$2*F1239*G1239*H1239</f>
        <v>0.334266988284786</v>
      </c>
      <c r="J1239" s="41" t="n">
        <f aca="false">IF(OR(B1239&lt;=0,C1239&lt;=0,I1239&lt;=0),0,GAMMALN(E1239+$J$2*B1239)-GAMMALN($J$2*B1239)+$J$2*B1239*LN($J$2*B1239)+E1239*LN(I1239)-($J$2*B1239+E1239)*LN($J$2*B1239+I1239))</f>
        <v>-0.290981363456119</v>
      </c>
      <c r="K1239" s="42"/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1878.4</v>
      </c>
      <c r="D1240" s="36" t="s">
        <v>14</v>
      </c>
      <c r="E1240" s="37" t="n">
        <v>0</v>
      </c>
      <c r="F1240" s="38" t="n">
        <f aca="false">B1240^$F$2</f>
        <v>0.0107187094088352</v>
      </c>
      <c r="G1240" s="39" t="n">
        <f aca="false">C1240^$I$2</f>
        <v>541.553596861816</v>
      </c>
      <c r="H1240" s="39" t="n">
        <f aca="false">IF(D1240="F",1,IF(D1240="R",$G$2,$H$2))</f>
        <v>1</v>
      </c>
      <c r="I1240" s="40" t="n">
        <f aca="false">$E$2*F1240*G1240*H1240</f>
        <v>0.00929221399939876</v>
      </c>
      <c r="J1240" s="41" t="n">
        <f aca="false">IF(OR(B1240&lt;=0,C1240&lt;=0,I1240&lt;=0),0,GAMMALN(E1240+$J$2*B1240)-GAMMALN($J$2*B1240)+$J$2*B1240*LN($J$2*B1240)+E1240*LN(I1240)-($J$2*B1240+E1240)*LN($J$2*B1240+I1240))</f>
        <v>-0.00803284793892824</v>
      </c>
      <c r="K1240" s="42"/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878.4</v>
      </c>
      <c r="D1241" s="36" t="s">
        <v>14</v>
      </c>
      <c r="E1241" s="37" t="n">
        <v>1</v>
      </c>
      <c r="F1241" s="38" t="n">
        <f aca="false">B1241^$F$2</f>
        <v>0.415546556164971</v>
      </c>
      <c r="G1241" s="39" t="n">
        <f aca="false">C1241^$I$2</f>
        <v>541.553596861816</v>
      </c>
      <c r="H1241" s="39" t="n">
        <f aca="false">IF(D1241="F",1,IF(D1241="R",$G$2,$H$2))</f>
        <v>1</v>
      </c>
      <c r="I1241" s="40" t="n">
        <f aca="false">$E$2*F1241*G1241*H1241</f>
        <v>0.36024369906094</v>
      </c>
      <c r="J1241" s="41" t="n">
        <f aca="false">IF(OR(B1241&lt;=0,C1241&lt;=0,I1241&lt;=0),0,GAMMALN(E1241+$J$2*B1241)-GAMMALN($J$2*B1241)+$J$2*B1241*LN($J$2*B1241)+E1241*LN(I1241)-($J$2*B1241+E1241)*LN($J$2*B1241+I1241))</f>
        <v>-1.60557610569423</v>
      </c>
      <c r="K1241" s="42"/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1878.4</v>
      </c>
      <c r="D1242" s="36" t="s">
        <v>14</v>
      </c>
      <c r="E1242" s="37" t="n">
        <v>2</v>
      </c>
      <c r="F1242" s="38" t="n">
        <f aca="false">B1242^$F$2</f>
        <v>1.53001098682988</v>
      </c>
      <c r="G1242" s="39" t="n">
        <f aca="false">C1242^$I$2</f>
        <v>541.553596861816</v>
      </c>
      <c r="H1242" s="39" t="n">
        <f aca="false">IF(D1242="F",1,IF(D1242="R",$G$2,$H$2))</f>
        <v>1</v>
      </c>
      <c r="I1242" s="40" t="n">
        <f aca="false">$E$2*F1242*G1242*H1242</f>
        <v>1.32639005021776</v>
      </c>
      <c r="J1242" s="41" t="n">
        <f aca="false">IF(OR(B1242&lt;=0,C1242&lt;=0,I1242&lt;=0),0,GAMMALN(E1242+$J$2*B1242)-GAMMALN($J$2*B1242)+$J$2*B1242*LN($J$2*B1242)+E1242*LN(I1242)-($J$2*B1242+E1242)*LN($J$2*B1242+I1242))</f>
        <v>-0.918218359496096</v>
      </c>
      <c r="K1242" s="42"/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1723.2</v>
      </c>
      <c r="D1243" s="36" t="s">
        <v>14</v>
      </c>
      <c r="E1243" s="37" t="n">
        <v>2</v>
      </c>
      <c r="F1243" s="38" t="n">
        <f aca="false">B1243^$F$2</f>
        <v>2.88291171142572</v>
      </c>
      <c r="G1243" s="39" t="n">
        <f aca="false">C1243^$I$2</f>
        <v>503.927862110099</v>
      </c>
      <c r="H1243" s="39" t="n">
        <f aca="false">IF(D1243="F",1,IF(D1243="R",$G$2,$H$2))</f>
        <v>1</v>
      </c>
      <c r="I1243" s="40" t="n">
        <f aca="false">$E$2*F1243*G1243*H1243</f>
        <v>2.32559976471076</v>
      </c>
      <c r="J1243" s="41" t="n">
        <f aca="false">IF(OR(B1243&lt;=0,C1243&lt;=0,I1243&lt;=0),0,GAMMALN(E1243+$J$2*B1243)-GAMMALN($J$2*B1243)+$J$2*B1243*LN($J$2*B1243)+E1243*LN(I1243)-($J$2*B1243+E1243)*LN($J$2*B1243+I1243))</f>
        <v>-0.742823277549306</v>
      </c>
      <c r="K1243" s="42"/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1502.4</v>
      </c>
      <c r="D1244" s="36" t="s">
        <v>14</v>
      </c>
      <c r="E1244" s="37" t="n">
        <v>0</v>
      </c>
      <c r="F1244" s="38" t="n">
        <f aca="false">B1244^$F$2</f>
        <v>0.0107187094088352</v>
      </c>
      <c r="G1244" s="39" t="n">
        <f aca="false">C1244^$I$2</f>
        <v>449.410807132951</v>
      </c>
      <c r="H1244" s="39" t="n">
        <f aca="false">IF(D1244="F",1,IF(D1244="R",$G$2,$H$2))</f>
        <v>1</v>
      </c>
      <c r="I1244" s="40" t="n">
        <f aca="false">$E$2*F1244*G1244*H1244</f>
        <v>0.00771118762338765</v>
      </c>
      <c r="J1244" s="41" t="n">
        <f aca="false">IF(OR(B1244&lt;=0,C1244&lt;=0,I1244&lt;=0),0,GAMMALN(E1244+$J$2*B1244)-GAMMALN($J$2*B1244)+$J$2*B1244*LN($J$2*B1244)+E1244*LN(I1244)-($J$2*B1244+E1244)*LN($J$2*B1244+I1244))</f>
        <v>-0.00681755240286666</v>
      </c>
      <c r="K1244" s="42"/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1878.4</v>
      </c>
      <c r="D1245" s="36" t="s">
        <v>14</v>
      </c>
      <c r="E1245" s="37" t="n">
        <v>2</v>
      </c>
      <c r="F1245" s="38" t="n">
        <f aca="false">B1245^$F$2</f>
        <v>0.891564489458209</v>
      </c>
      <c r="G1245" s="39" t="n">
        <f aca="false">C1245^$I$2</f>
        <v>541.553596861816</v>
      </c>
      <c r="H1245" s="39" t="n">
        <f aca="false">IF(D1245="F",1,IF(D1245="R",$G$2,$H$2))</f>
        <v>1</v>
      </c>
      <c r="I1245" s="40" t="n">
        <f aca="false">$E$2*F1245*G1245*H1245</f>
        <v>0.772910964773572</v>
      </c>
      <c r="J1245" s="41" t="n">
        <f aca="false">IF(OR(B1245&lt;=0,C1245&lt;=0,I1245&lt;=0),0,GAMMALN(E1245+$J$2*B1245)-GAMMALN($J$2*B1245)+$J$2*B1245*LN($J$2*B1245)+E1245*LN(I1245)-($J$2*B1245+E1245)*LN($J$2*B1245+I1245))</f>
        <v>-1.39044157187636</v>
      </c>
      <c r="K1245" s="42"/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1878.4</v>
      </c>
      <c r="D1246" s="36" t="s">
        <v>14</v>
      </c>
      <c r="E1246" s="37" t="n">
        <v>0</v>
      </c>
      <c r="F1246" s="38" t="n">
        <f aca="false">B1246^$F$2</f>
        <v>0.861957080226894</v>
      </c>
      <c r="G1246" s="39" t="n">
        <f aca="false">C1246^$I$2</f>
        <v>541.553596861816</v>
      </c>
      <c r="H1246" s="39" t="n">
        <f aca="false">IF(D1246="F",1,IF(D1246="R",$G$2,$H$2))</f>
        <v>1</v>
      </c>
      <c r="I1246" s="40" t="n">
        <f aca="false">$E$2*F1246*G1246*H1246</f>
        <v>0.747243846461886</v>
      </c>
      <c r="J1246" s="41" t="n">
        <f aca="false">IF(OR(B1246&lt;=0,C1246&lt;=0,I1246&lt;=0),0,GAMMALN(E1246+$J$2*B1246)-GAMMALN($J$2*B1246)+$J$2*B1246*LN($J$2*B1246)+E1246*LN(I1246)-($J$2*B1246+E1246)*LN($J$2*B1246+I1246))</f>
        <v>-0.65147003946262</v>
      </c>
      <c r="K1246" s="42"/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878.4</v>
      </c>
      <c r="D1247" s="36" t="s">
        <v>14</v>
      </c>
      <c r="E1247" s="37" t="n">
        <v>1</v>
      </c>
      <c r="F1247" s="38" t="n">
        <f aca="false">B1247^$F$2</f>
        <v>1.87195403063074</v>
      </c>
      <c r="G1247" s="39" t="n">
        <f aca="false">C1247^$I$2</f>
        <v>541.553596861816</v>
      </c>
      <c r="H1247" s="39" t="n">
        <f aca="false">IF(D1247="F",1,IF(D1247="R",$G$2,$H$2))</f>
        <v>1</v>
      </c>
      <c r="I1247" s="40" t="n">
        <f aca="false">$E$2*F1247*G1247*H1247</f>
        <v>1.62282573266889</v>
      </c>
      <c r="J1247" s="41" t="n">
        <f aca="false">IF(OR(B1247&lt;=0,C1247&lt;=0,I1247&lt;=0),0,GAMMALN(E1247+$J$2*B1247)-GAMMALN($J$2*B1247)+$J$2*B1247*LN($J$2*B1247)+E1247*LN(I1247)-($J$2*B1247+E1247)*LN($J$2*B1247+I1247))</f>
        <v>-1.19825974260192</v>
      </c>
      <c r="K1247" s="42"/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745.6</v>
      </c>
      <c r="D1248" s="36" t="s">
        <v>14</v>
      </c>
      <c r="E1248" s="37" t="n">
        <v>1</v>
      </c>
      <c r="F1248" s="38" t="n">
        <f aca="false">B1248^$F$2</f>
        <v>0.911294375199404</v>
      </c>
      <c r="G1248" s="39" t="n">
        <f aca="false">C1248^$I$2</f>
        <v>509.391828946072</v>
      </c>
      <c r="H1248" s="39" t="n">
        <f aca="false">IF(D1248="F",1,IF(D1248="R",$G$2,$H$2))</f>
        <v>1</v>
      </c>
      <c r="I1248" s="40" t="n">
        <f aca="false">$E$2*F1248*G1248*H1248</f>
        <v>0.743097713909997</v>
      </c>
      <c r="J1248" s="41" t="n">
        <f aca="false">IF(OR(B1248&lt;=0,C1248&lt;=0,I1248&lt;=0),0,GAMMALN(E1248+$J$2*B1248)-GAMMALN($J$2*B1248)+$J$2*B1248*LN($J$2*B1248)+E1248*LN(I1248)-($J$2*B1248+E1248)*LN($J$2*B1248+I1248))</f>
        <v>-1.20368114909513</v>
      </c>
      <c r="K1248" s="42"/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1745.6</v>
      </c>
      <c r="D1249" s="36" t="s">
        <v>14</v>
      </c>
      <c r="E1249" s="37" t="n">
        <v>0</v>
      </c>
      <c r="F1249" s="38" t="n">
        <f aca="false">B1249^$F$2</f>
        <v>0.285423712076183</v>
      </c>
      <c r="G1249" s="39" t="n">
        <f aca="false">C1249^$I$2</f>
        <v>509.391828946072</v>
      </c>
      <c r="H1249" s="39" t="n">
        <f aca="false">IF(D1249="F",1,IF(D1249="R",$G$2,$H$2))</f>
        <v>1</v>
      </c>
      <c r="I1249" s="40" t="n">
        <f aca="false">$E$2*F1249*G1249*H1249</f>
        <v>0.232743352435492</v>
      </c>
      <c r="J1249" s="41" t="n">
        <f aca="false">IF(OR(B1249&lt;=0,C1249&lt;=0,I1249&lt;=0),0,GAMMALN(E1249+$J$2*B1249)-GAMMALN($J$2*B1249)+$J$2*B1249*LN($J$2*B1249)+E1249*LN(I1249)-($J$2*B1249+E1249)*LN($J$2*B1249+I1249))</f>
        <v>-0.204001514816148</v>
      </c>
      <c r="K1249" s="42"/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1745.6</v>
      </c>
      <c r="D1250" s="36" t="s">
        <v>14</v>
      </c>
      <c r="E1250" s="37" t="n">
        <v>2</v>
      </c>
      <c r="F1250" s="38" t="n">
        <f aca="false">B1250^$F$2</f>
        <v>0.693869561114571</v>
      </c>
      <c r="G1250" s="39" t="n">
        <f aca="false">C1250^$I$2</f>
        <v>509.391828946072</v>
      </c>
      <c r="H1250" s="39" t="n">
        <f aca="false">IF(D1250="F",1,IF(D1250="R",$G$2,$H$2))</f>
        <v>1</v>
      </c>
      <c r="I1250" s="40" t="n">
        <f aca="false">$E$2*F1250*G1250*H1250</f>
        <v>0.56580277311944</v>
      </c>
      <c r="J1250" s="41" t="n">
        <f aca="false">IF(OR(B1250&lt;=0,C1250&lt;=0,I1250&lt;=0),0,GAMMALN(E1250+$J$2*B1250)-GAMMALN($J$2*B1250)+$J$2*B1250*LN($J$2*B1250)+E1250*LN(I1250)-($J$2*B1250+E1250)*LN($J$2*B1250+I1250))</f>
        <v>-1.73141023976994</v>
      </c>
      <c r="K1250" s="42"/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745.6</v>
      </c>
      <c r="D1251" s="36" t="s">
        <v>14</v>
      </c>
      <c r="E1251" s="37" t="n">
        <v>1</v>
      </c>
      <c r="F1251" s="38" t="n">
        <f aca="false">B1251^$F$2</f>
        <v>0.545038172781543</v>
      </c>
      <c r="G1251" s="39" t="n">
        <f aca="false">C1251^$I$2</f>
        <v>509.391828946072</v>
      </c>
      <c r="H1251" s="39" t="n">
        <f aca="false">IF(D1251="F",1,IF(D1251="R",$G$2,$H$2))</f>
        <v>1</v>
      </c>
      <c r="I1251" s="40" t="n">
        <f aca="false">$E$2*F1251*G1251*H1251</f>
        <v>0.444441040359789</v>
      </c>
      <c r="J1251" s="41" t="n">
        <f aca="false">IF(OR(B1251&lt;=0,C1251&lt;=0,I1251&lt;=0),0,GAMMALN(E1251+$J$2*B1251)-GAMMALN($J$2*B1251)+$J$2*B1251*LN($J$2*B1251)+E1251*LN(I1251)-($J$2*B1251+E1251)*LN($J$2*B1251+I1251))</f>
        <v>-1.45677801395735</v>
      </c>
      <c r="K1251" s="42"/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1745.6</v>
      </c>
      <c r="D1252" s="36" t="s">
        <v>14</v>
      </c>
      <c r="E1252" s="37" t="n">
        <v>0</v>
      </c>
      <c r="F1252" s="38" t="n">
        <f aca="false">B1252^$F$2</f>
        <v>0.674056145468677</v>
      </c>
      <c r="G1252" s="39" t="n">
        <f aca="false">C1252^$I$2</f>
        <v>509.391828946072</v>
      </c>
      <c r="H1252" s="39" t="n">
        <f aca="false">IF(D1252="F",1,IF(D1252="R",$G$2,$H$2))</f>
        <v>1</v>
      </c>
      <c r="I1252" s="40" t="n">
        <f aca="false">$E$2*F1252*G1252*H1252</f>
        <v>0.549646299128267</v>
      </c>
      <c r="J1252" s="41" t="n">
        <f aca="false">IF(OR(B1252&lt;=0,C1252&lt;=0,I1252&lt;=0),0,GAMMALN(E1252+$J$2*B1252)-GAMMALN($J$2*B1252)+$J$2*B1252*LN($J$2*B1252)+E1252*LN(I1252)-($J$2*B1252+E1252)*LN($J$2*B1252+I1252))</f>
        <v>-0.482517655882932</v>
      </c>
      <c r="K1252" s="42"/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1710</v>
      </c>
      <c r="D1253" s="36" t="s">
        <v>14</v>
      </c>
      <c r="E1253" s="37" t="n">
        <v>0</v>
      </c>
      <c r="F1253" s="38" t="n">
        <f aca="false">B1253^$F$2</f>
        <v>0.0419883387820016</v>
      </c>
      <c r="G1253" s="39" t="n">
        <f aca="false">C1253^$I$2</f>
        <v>500.702542329738</v>
      </c>
      <c r="H1253" s="39" t="n">
        <f aca="false">IF(D1253="F",1,IF(D1253="R",$G$2,$H$2))</f>
        <v>1</v>
      </c>
      <c r="I1253" s="40" t="n">
        <f aca="false">$E$2*F1253*G1253*H1253</f>
        <v>0.0336545470996061</v>
      </c>
      <c r="J1253" s="41" t="n">
        <f aca="false">IF(OR(B1253&lt;=0,C1253&lt;=0,I1253&lt;=0),0,GAMMALN(E1253+$J$2*B1253)-GAMMALN($J$2*B1253)+$J$2*B1253*LN($J$2*B1253)+E1253*LN(I1253)-($J$2*B1253+E1253)*LN($J$2*B1253+I1253))</f>
        <v>-0.0294559024921675</v>
      </c>
      <c r="K1253" s="42"/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2212.4</v>
      </c>
      <c r="D1254" s="36" t="s">
        <v>14</v>
      </c>
      <c r="E1254" s="37" t="n">
        <v>1</v>
      </c>
      <c r="F1254" s="38" t="n">
        <f aca="false">B1254^$F$2</f>
        <v>0.0933261565152321</v>
      </c>
      <c r="G1254" s="39" t="n">
        <f aca="false">C1254^$I$2</f>
        <v>620.854970426105</v>
      </c>
      <c r="H1254" s="39" t="n">
        <f aca="false">IF(D1254="F",1,IF(D1254="R",$G$2,$H$2))</f>
        <v>1</v>
      </c>
      <c r="I1254" s="40" t="n">
        <f aca="false">$E$2*F1254*G1254*H1254</f>
        <v>0.0927531791453428</v>
      </c>
      <c r="J1254" s="41" t="n">
        <f aca="false">IF(OR(B1254&lt;=0,C1254&lt;=0,I1254&lt;=0),0,GAMMALN(E1254+$J$2*B1254)-GAMMALN($J$2*B1254)+$J$2*B1254*LN($J$2*B1254)+E1254*LN(I1254)-($J$2*B1254+E1254)*LN($J$2*B1254+I1254))</f>
        <v>-2.76807146324195</v>
      </c>
      <c r="K1254" s="42"/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2212.4</v>
      </c>
      <c r="D1255" s="36" t="s">
        <v>14</v>
      </c>
      <c r="E1255" s="37" t="n">
        <v>0</v>
      </c>
      <c r="F1255" s="38" t="n">
        <f aca="false">B1255^$F$2</f>
        <v>0.564915053682345</v>
      </c>
      <c r="G1255" s="39" t="n">
        <f aca="false">C1255^$I$2</f>
        <v>620.854970426105</v>
      </c>
      <c r="H1255" s="39" t="n">
        <f aca="false">IF(D1255="F",1,IF(D1255="R",$G$2,$H$2))</f>
        <v>1</v>
      </c>
      <c r="I1255" s="40" t="n">
        <f aca="false">$E$2*F1255*G1255*H1255</f>
        <v>0.561446749042402</v>
      </c>
      <c r="J1255" s="41" t="n">
        <f aca="false">IF(OR(B1255&lt;=0,C1255&lt;=0,I1255&lt;=0),0,GAMMALN(E1255+$J$2*B1255)-GAMMALN($J$2*B1255)+$J$2*B1255*LN($J$2*B1255)+E1255*LN(I1255)-($J$2*B1255+E1255)*LN($J$2*B1255+I1255))</f>
        <v>-0.480450460541365</v>
      </c>
      <c r="K1255" s="42"/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2058.4</v>
      </c>
      <c r="D1256" s="36" t="s">
        <v>14</v>
      </c>
      <c r="E1256" s="37" t="n">
        <v>0</v>
      </c>
      <c r="F1256" s="38" t="n">
        <f aca="false">B1256^$F$2</f>
        <v>0.435504396430986</v>
      </c>
      <c r="G1256" s="39" t="n">
        <f aca="false">C1256^$I$2</f>
        <v>584.555974450534</v>
      </c>
      <c r="H1256" s="39" t="n">
        <f aca="false">IF(D1256="F",1,IF(D1256="R",$G$2,$H$2))</f>
        <v>1</v>
      </c>
      <c r="I1256" s="40" t="n">
        <f aca="false">$E$2*F1256*G1256*H1256</f>
        <v>0.407524673794936</v>
      </c>
      <c r="J1256" s="41" t="n">
        <f aca="false">IF(OR(B1256&lt;=0,C1256&lt;=0,I1256&lt;=0),0,GAMMALN(E1256+$J$2*B1256)-GAMMALN($J$2*B1256)+$J$2*B1256*LN($J$2*B1256)+E1256*LN(I1256)-($J$2*B1256+E1256)*LN($J$2*B1256+I1256))</f>
        <v>-0.351386169356129</v>
      </c>
      <c r="K1256" s="42"/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2058.4</v>
      </c>
      <c r="D1257" s="36" t="s">
        <v>14</v>
      </c>
      <c r="E1257" s="37" t="n">
        <v>0</v>
      </c>
      <c r="F1257" s="38" t="n">
        <f aca="false">B1257^$F$2</f>
        <v>1.87195403063074</v>
      </c>
      <c r="G1257" s="39" t="n">
        <f aca="false">C1257^$I$2</f>
        <v>584.555974450534</v>
      </c>
      <c r="H1257" s="39" t="n">
        <f aca="false">IF(D1257="F",1,IF(D1257="R",$G$2,$H$2))</f>
        <v>1</v>
      </c>
      <c r="I1257" s="40" t="n">
        <f aca="false">$E$2*F1257*G1257*H1257</f>
        <v>1.75168715159641</v>
      </c>
      <c r="J1257" s="41" t="n">
        <f aca="false">IF(OR(B1257&lt;=0,C1257&lt;=0,I1257&lt;=0),0,GAMMALN(E1257+$J$2*B1257)-GAMMALN($J$2*B1257)+$J$2*B1257*LN($J$2*B1257)+E1257*LN(I1257)-($J$2*B1257+E1257)*LN($J$2*B1257+I1257))</f>
        <v>-1.51479045408101</v>
      </c>
      <c r="K1257" s="42"/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2058.4</v>
      </c>
      <c r="D1258" s="36" t="s">
        <v>14</v>
      </c>
      <c r="E1258" s="37" t="n">
        <v>0</v>
      </c>
      <c r="F1258" s="38" t="n">
        <f aca="false">B1258^$F$2</f>
        <v>1</v>
      </c>
      <c r="G1258" s="39" t="n">
        <f aca="false">C1258^$I$2</f>
        <v>584.555974450534</v>
      </c>
      <c r="H1258" s="39" t="n">
        <f aca="false">IF(D1258="F",1,IF(D1258="R",$G$2,$H$2))</f>
        <v>1</v>
      </c>
      <c r="I1258" s="40" t="n">
        <f aca="false">$E$2*F1258*G1258*H1258</f>
        <v>0.935753294650186</v>
      </c>
      <c r="J1258" s="41" t="n">
        <f aca="false">IF(OR(B1258&lt;=0,C1258&lt;=0,I1258&lt;=0),0,GAMMALN(E1258+$J$2*B1258)-GAMMALN($J$2*B1258)+$J$2*B1258*LN($J$2*B1258)+E1258*LN(I1258)-($J$2*B1258+E1258)*LN($J$2*B1258+I1258))</f>
        <v>-0.808194892102706</v>
      </c>
      <c r="K1258" s="42"/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2058.4</v>
      </c>
      <c r="D1259" s="36" t="s">
        <v>14</v>
      </c>
      <c r="E1259" s="37" t="n">
        <v>1</v>
      </c>
      <c r="F1259" s="38" t="n">
        <f aca="false">B1259^$F$2</f>
        <v>1.3929184911558</v>
      </c>
      <c r="G1259" s="39" t="n">
        <f aca="false">C1259^$I$2</f>
        <v>584.555974450534</v>
      </c>
      <c r="H1259" s="39" t="n">
        <f aca="false">IF(D1259="F",1,IF(D1259="R",$G$2,$H$2))</f>
        <v>1</v>
      </c>
      <c r="I1259" s="40" t="n">
        <f aca="false">$E$2*F1259*G1259*H1259</f>
        <v>1.3034280672782</v>
      </c>
      <c r="J1259" s="41" t="n">
        <f aca="false">IF(OR(B1259&lt;=0,C1259&lt;=0,I1259&lt;=0),0,GAMMALN(E1259+$J$2*B1259)-GAMMALN($J$2*B1259)+$J$2*B1259*LN($J$2*B1259)+E1259*LN(I1259)-($J$2*B1259+E1259)*LN($J$2*B1259+I1259))</f>
        <v>-1.14650762258211</v>
      </c>
      <c r="K1259" s="42"/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2058.4</v>
      </c>
      <c r="D1260" s="36" t="s">
        <v>14</v>
      </c>
      <c r="E1260" s="37" t="n">
        <v>1</v>
      </c>
      <c r="F1260" s="38" t="n">
        <f aca="false">B1260^$F$2</f>
        <v>0.901430258329295</v>
      </c>
      <c r="G1260" s="39" t="n">
        <f aca="false">C1260^$I$2</f>
        <v>584.555974450534</v>
      </c>
      <c r="H1260" s="39" t="n">
        <f aca="false">IF(D1260="F",1,IF(D1260="R",$G$2,$H$2))</f>
        <v>1</v>
      </c>
      <c r="I1260" s="40" t="n">
        <f aca="false">$E$2*F1260*G1260*H1260</f>
        <v>0.843516334129006</v>
      </c>
      <c r="J1260" s="41" t="n">
        <f aca="false">IF(OR(B1260&lt;=0,C1260&lt;=0,I1260&lt;=0),0,GAMMALN(E1260+$J$2*B1260)-GAMMALN($J$2*B1260)+$J$2*B1260*LN($J$2*B1260)+E1260*LN(I1260)-($J$2*B1260+E1260)*LN($J$2*B1260+I1260))</f>
        <v>-1.18522453865187</v>
      </c>
      <c r="K1260" s="42"/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2058.4</v>
      </c>
      <c r="D1261" s="36" t="s">
        <v>14</v>
      </c>
      <c r="E1261" s="37" t="n">
        <v>0</v>
      </c>
      <c r="F1261" s="38" t="n">
        <f aca="false">B1261^$F$2</f>
        <v>0.901430258329295</v>
      </c>
      <c r="G1261" s="39" t="n">
        <f aca="false">C1261^$I$2</f>
        <v>584.555974450534</v>
      </c>
      <c r="H1261" s="39" t="n">
        <f aca="false">IF(D1261="F",1,IF(D1261="R",$G$2,$H$2))</f>
        <v>1</v>
      </c>
      <c r="I1261" s="40" t="n">
        <f aca="false">$E$2*F1261*G1261*H1261</f>
        <v>0.843516334129006</v>
      </c>
      <c r="J1261" s="41" t="n">
        <f aca="false">IF(OR(B1261&lt;=0,C1261&lt;=0,I1261&lt;=0),0,GAMMALN(E1261+$J$2*B1261)-GAMMALN($J$2*B1261)+$J$2*B1261*LN($J$2*B1261)+E1261*LN(I1261)-($J$2*B1261+E1261)*LN($J$2*B1261+I1261))</f>
        <v>-0.728380396617441</v>
      </c>
      <c r="K1261" s="42"/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2058.4</v>
      </c>
      <c r="D1262" s="36" t="s">
        <v>14</v>
      </c>
      <c r="E1262" s="37" t="n">
        <v>1</v>
      </c>
      <c r="F1262" s="38" t="n">
        <f aca="false">B1262^$F$2</f>
        <v>0.15435069611193</v>
      </c>
      <c r="G1262" s="39" t="n">
        <f aca="false">C1262^$I$2</f>
        <v>584.555974450534</v>
      </c>
      <c r="H1262" s="39" t="n">
        <f aca="false">IF(D1262="F",1,IF(D1262="R",$G$2,$H$2))</f>
        <v>1</v>
      </c>
      <c r="I1262" s="40" t="n">
        <f aca="false">$E$2*F1262*G1262*H1262</f>
        <v>0.144434172418289</v>
      </c>
      <c r="J1262" s="41" t="n">
        <f aca="false">IF(OR(B1262&lt;=0,C1262&lt;=0,I1262&lt;=0),0,GAMMALN(E1262+$J$2*B1262)-GAMMALN($J$2*B1262)+$J$2*B1262*LN($J$2*B1262)+E1262*LN(I1262)-($J$2*B1262+E1262)*LN($J$2*B1262+I1262))</f>
        <v>-2.35267449708393</v>
      </c>
      <c r="K1262" s="42"/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1856.8</v>
      </c>
      <c r="D1263" s="36" t="s">
        <v>14</v>
      </c>
      <c r="E1263" s="37" t="n">
        <v>2</v>
      </c>
      <c r="F1263" s="38" t="n">
        <f aca="false">B1263^$F$2</f>
        <v>1.97921556542423</v>
      </c>
      <c r="G1263" s="39" t="n">
        <f aca="false">C1263^$I$2</f>
        <v>536.3487046242</v>
      </c>
      <c r="H1263" s="39" t="n">
        <f aca="false">IF(D1263="F",1,IF(D1263="R",$G$2,$H$2))</f>
        <v>1</v>
      </c>
      <c r="I1263" s="40" t="n">
        <f aca="false">$E$2*F1263*G1263*H1263</f>
        <v>1.69932166809146</v>
      </c>
      <c r="J1263" s="41" t="n">
        <f aca="false">IF(OR(B1263&lt;=0,C1263&lt;=0,I1263&lt;=0),0,GAMMALN(E1263+$J$2*B1263)-GAMMALN($J$2*B1263)+$J$2*B1263*LN($J$2*B1263)+E1263*LN(I1263)-($J$2*B1263+E1263)*LN($J$2*B1263+I1263))</f>
        <v>-0.788253092716669</v>
      </c>
      <c r="K1263" s="42"/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856.8</v>
      </c>
      <c r="D1264" s="36" t="s">
        <v>14</v>
      </c>
      <c r="E1264" s="37" t="n">
        <v>1</v>
      </c>
      <c r="F1264" s="38" t="n">
        <f aca="false">B1264^$F$2</f>
        <v>0.901430258329295</v>
      </c>
      <c r="G1264" s="39" t="n">
        <f aca="false">C1264^$I$2</f>
        <v>536.3487046242</v>
      </c>
      <c r="H1264" s="39" t="n">
        <f aca="false">IF(D1264="F",1,IF(D1264="R",$G$2,$H$2))</f>
        <v>1</v>
      </c>
      <c r="I1264" s="40" t="n">
        <f aca="false">$E$2*F1264*G1264*H1264</f>
        <v>0.773953073637998</v>
      </c>
      <c r="J1264" s="41" t="n">
        <f aca="false">IF(OR(B1264&lt;=0,C1264&lt;=0,I1264&lt;=0),0,GAMMALN(E1264+$J$2*B1264)-GAMMALN($J$2*B1264)+$J$2*B1264*LN($J$2*B1264)+E1264*LN(I1264)-($J$2*B1264+E1264)*LN($J$2*B1264+I1264))</f>
        <v>-1.19775451137115</v>
      </c>
      <c r="K1264" s="42"/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856.8</v>
      </c>
      <c r="D1265" s="36" t="s">
        <v>14</v>
      </c>
      <c r="E1265" s="37" t="n">
        <v>1</v>
      </c>
      <c r="F1265" s="38" t="n">
        <f aca="false">B1265^$F$2</f>
        <v>1.89146297080098</v>
      </c>
      <c r="G1265" s="39" t="n">
        <f aca="false">C1265^$I$2</f>
        <v>536.3487046242</v>
      </c>
      <c r="H1265" s="39" t="n">
        <f aca="false">IF(D1265="F",1,IF(D1265="R",$G$2,$H$2))</f>
        <v>1</v>
      </c>
      <c r="I1265" s="40" t="n">
        <f aca="false">$E$2*F1265*G1265*H1265</f>
        <v>1.62397874532975</v>
      </c>
      <c r="J1265" s="41" t="n">
        <f aca="false">IF(OR(B1265&lt;=0,C1265&lt;=0,I1265&lt;=0),0,GAMMALN(E1265+$J$2*B1265)-GAMMALN($J$2*B1265)+$J$2*B1265*LN($J$2*B1265)+E1265*LN(I1265)-($J$2*B1265+E1265)*LN($J$2*B1265+I1265))</f>
        <v>-1.19796457249008</v>
      </c>
      <c r="K1265" s="42"/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856.8</v>
      </c>
      <c r="D1266" s="36" t="s">
        <v>14</v>
      </c>
      <c r="E1266" s="37" t="n">
        <v>1</v>
      </c>
      <c r="F1266" s="38" t="n">
        <f aca="false">B1266^$F$2</f>
        <v>1.97921556542423</v>
      </c>
      <c r="G1266" s="39" t="n">
        <f aca="false">C1266^$I$2</f>
        <v>536.3487046242</v>
      </c>
      <c r="H1266" s="39" t="n">
        <f aca="false">IF(D1266="F",1,IF(D1266="R",$G$2,$H$2))</f>
        <v>1</v>
      </c>
      <c r="I1266" s="40" t="n">
        <f aca="false">$E$2*F1266*G1266*H1266</f>
        <v>1.69932166809146</v>
      </c>
      <c r="J1266" s="41" t="n">
        <f aca="false">IF(OR(B1266&lt;=0,C1266&lt;=0,I1266&lt;=0),0,GAMMALN(E1266+$J$2*B1266)-GAMMALN($J$2*B1266)+$J$2*B1266*LN($J$2*B1266)+E1266*LN(I1266)-($J$2*B1266+E1266)*LN($J$2*B1266+I1266))</f>
        <v>-1.21843855180952</v>
      </c>
      <c r="K1266" s="42"/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856</v>
      </c>
      <c r="D1267" s="36" t="s">
        <v>14</v>
      </c>
      <c r="E1267" s="37" t="n">
        <v>1</v>
      </c>
      <c r="F1267" s="38" t="n">
        <f aca="false">B1267^$F$2</f>
        <v>0.832334097883406</v>
      </c>
      <c r="G1267" s="39" t="n">
        <f aca="false">C1267^$I$2</f>
        <v>536.155739634218</v>
      </c>
      <c r="H1267" s="39" t="n">
        <f aca="false">IF(D1267="F",1,IF(D1267="R",$G$2,$H$2))</f>
        <v>1</v>
      </c>
      <c r="I1267" s="40" t="n">
        <f aca="false">$E$2*F1267*G1267*H1267</f>
        <v>0.714371150367629</v>
      </c>
      <c r="J1267" s="41" t="n">
        <f aca="false">IF(OR(B1267&lt;=0,C1267&lt;=0,I1267&lt;=0),0,GAMMALN(E1267+$J$2*B1267)-GAMMALN($J$2*B1267)+$J$2*B1267*LN($J$2*B1267)+E1267*LN(I1267)-($J$2*B1267+E1267)*LN($J$2*B1267+I1267))</f>
        <v>-1.22598749205611</v>
      </c>
      <c r="K1267" s="42"/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856</v>
      </c>
      <c r="D1268" s="36" t="s">
        <v>14</v>
      </c>
      <c r="E1268" s="37" t="n">
        <v>1</v>
      </c>
      <c r="F1268" s="38" t="n">
        <f aca="false">B1268^$F$2</f>
        <v>0.545038172781543</v>
      </c>
      <c r="G1268" s="39" t="n">
        <f aca="false">C1268^$I$2</f>
        <v>536.155739634218</v>
      </c>
      <c r="H1268" s="39" t="n">
        <f aca="false">IF(D1268="F",1,IF(D1268="R",$G$2,$H$2))</f>
        <v>1</v>
      </c>
      <c r="I1268" s="40" t="n">
        <f aca="false">$E$2*F1268*G1268*H1268</f>
        <v>0.467792377453175</v>
      </c>
      <c r="J1268" s="41" t="n">
        <f aca="false">IF(OR(B1268&lt;=0,C1268&lt;=0,I1268&lt;=0),0,GAMMALN(E1268+$J$2*B1268)-GAMMALN($J$2*B1268)+$J$2*B1268*LN($J$2*B1268)+E1268*LN(I1268)-($J$2*B1268+E1268)*LN($J$2*B1268+I1268))</f>
        <v>-1.43533485683544</v>
      </c>
      <c r="K1268" s="42"/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856</v>
      </c>
      <c r="D1269" s="36" t="s">
        <v>14</v>
      </c>
      <c r="E1269" s="37" t="n">
        <v>1</v>
      </c>
      <c r="F1269" s="38" t="n">
        <f aca="false">B1269^$F$2</f>
        <v>0.465415124348909</v>
      </c>
      <c r="G1269" s="39" t="n">
        <f aca="false">C1269^$I$2</f>
        <v>536.155739634218</v>
      </c>
      <c r="H1269" s="39" t="n">
        <f aca="false">IF(D1269="F",1,IF(D1269="R",$G$2,$H$2))</f>
        <v>1</v>
      </c>
      <c r="I1269" s="40" t="n">
        <f aca="false">$E$2*F1269*G1269*H1269</f>
        <v>0.3994539435848</v>
      </c>
      <c r="J1269" s="41" t="n">
        <f aca="false">IF(OR(B1269&lt;=0,C1269&lt;=0,I1269&lt;=0),0,GAMMALN(E1269+$J$2*B1269)-GAMMALN($J$2*B1269)+$J$2*B1269*LN($J$2*B1269)+E1269*LN(I1269)-($J$2*B1269+E1269)*LN($J$2*B1269+I1269))</f>
        <v>-1.5341240371195</v>
      </c>
      <c r="K1269" s="42"/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1856</v>
      </c>
      <c r="D1270" s="36" t="s">
        <v>14</v>
      </c>
      <c r="E1270" s="37" t="n">
        <v>2</v>
      </c>
      <c r="F1270" s="38" t="n">
        <f aca="false">B1270^$F$2</f>
        <v>5.67713175779637</v>
      </c>
      <c r="G1270" s="39" t="n">
        <f aca="false">C1270^$I$2</f>
        <v>536.155739634218</v>
      </c>
      <c r="H1270" s="39" t="n">
        <f aca="false">IF(D1270="F",1,IF(D1270="R",$G$2,$H$2))</f>
        <v>1</v>
      </c>
      <c r="I1270" s="40" t="n">
        <f aca="false">$E$2*F1270*G1270*H1270</f>
        <v>4.87253754822586</v>
      </c>
      <c r="J1270" s="41" t="n">
        <f aca="false">IF(OR(B1270&lt;=0,C1270&lt;=0,I1270&lt;=0),0,GAMMALN(E1270+$J$2*B1270)-GAMMALN($J$2*B1270)+$J$2*B1270*LN($J$2*B1270)+E1270*LN(I1270)-($J$2*B1270+E1270)*LN($J$2*B1270+I1270))</f>
        <v>-1.5604681398283</v>
      </c>
      <c r="K1270" s="42"/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1856</v>
      </c>
      <c r="D1271" s="36" t="s">
        <v>14</v>
      </c>
      <c r="E1271" s="37" t="n">
        <v>2</v>
      </c>
      <c r="F1271" s="38" t="n">
        <f aca="false">B1271^$F$2</f>
        <v>2.65988324421533</v>
      </c>
      <c r="G1271" s="39" t="n">
        <f aca="false">C1271^$I$2</f>
        <v>536.155739634218</v>
      </c>
      <c r="H1271" s="39" t="n">
        <f aca="false">IF(D1271="F",1,IF(D1271="R",$G$2,$H$2))</f>
        <v>1</v>
      </c>
      <c r="I1271" s="40" t="n">
        <f aca="false">$E$2*F1271*G1271*H1271</f>
        <v>2.28291002116299</v>
      </c>
      <c r="J1271" s="41" t="n">
        <f aca="false">IF(OR(B1271&lt;=0,C1271&lt;=0,I1271&lt;=0),0,GAMMALN(E1271+$J$2*B1271)-GAMMALN($J$2*B1271)+$J$2*B1271*LN($J$2*B1271)+E1271*LN(I1271)-($J$2*B1271+E1271)*LN($J$2*B1271+I1271))</f>
        <v>-0.746697337293583</v>
      </c>
      <c r="K1271" s="42"/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2010.8</v>
      </c>
      <c r="D1272" s="36" t="s">
        <v>14</v>
      </c>
      <c r="E1272" s="37" t="n">
        <v>0</v>
      </c>
      <c r="F1272" s="38" t="n">
        <f aca="false">B1272^$F$2</f>
        <v>0.485339155266999</v>
      </c>
      <c r="G1272" s="39" t="n">
        <f aca="false">C1272^$I$2</f>
        <v>573.246836512225</v>
      </c>
      <c r="H1272" s="39" t="n">
        <f aca="false">IF(D1272="F",1,IF(D1272="R",$G$2,$H$2))</f>
        <v>1</v>
      </c>
      <c r="I1272" s="40" t="n">
        <f aca="false">$E$2*F1272*G1272*H1272</f>
        <v>0.445371331330261</v>
      </c>
      <c r="J1272" s="41" t="n">
        <f aca="false">IF(OR(B1272&lt;=0,C1272&lt;=0,I1272&lt;=0),0,GAMMALN(E1272+$J$2*B1272)-GAMMALN($J$2*B1272)+$J$2*B1272*LN($J$2*B1272)+E1272*LN(I1272)-($J$2*B1272+E1272)*LN($J$2*B1272+I1272))</f>
        <v>-0.385083856883664</v>
      </c>
      <c r="K1272" s="42"/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2010.8</v>
      </c>
      <c r="D1273" s="36" t="s">
        <v>14</v>
      </c>
      <c r="E1273" s="37" t="n">
        <v>0</v>
      </c>
      <c r="F1273" s="38" t="n">
        <f aca="false">B1273^$F$2</f>
        <v>1.32429592323691</v>
      </c>
      <c r="G1273" s="39" t="n">
        <f aca="false">C1273^$I$2</f>
        <v>573.246836512225</v>
      </c>
      <c r="H1273" s="39" t="n">
        <f aca="false">IF(D1273="F",1,IF(D1273="R",$G$2,$H$2))</f>
        <v>1</v>
      </c>
      <c r="I1273" s="40" t="n">
        <f aca="false">$E$2*F1273*G1273*H1273</f>
        <v>1.21523975967443</v>
      </c>
      <c r="J1273" s="41" t="n">
        <f aca="false">IF(OR(B1273&lt;=0,C1273&lt;=0,I1273&lt;=0),0,GAMMALN(E1273+$J$2*B1273)-GAMMALN($J$2*B1273)+$J$2*B1273*LN($J$2*B1273)+E1273*LN(I1273)-($J$2*B1273+E1273)*LN($J$2*B1273+I1273))</f>
        <v>-1.05281931435882</v>
      </c>
      <c r="K1273" s="42"/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2010.8</v>
      </c>
      <c r="D1274" s="36" t="s">
        <v>14</v>
      </c>
      <c r="E1274" s="37" t="n">
        <v>0</v>
      </c>
      <c r="F1274" s="38" t="n">
        <f aca="false">B1274^$F$2</f>
        <v>1.37331743573204</v>
      </c>
      <c r="G1274" s="39" t="n">
        <f aca="false">C1274^$I$2</f>
        <v>573.246836512225</v>
      </c>
      <c r="H1274" s="39" t="n">
        <f aca="false">IF(D1274="F",1,IF(D1274="R",$G$2,$H$2))</f>
        <v>1</v>
      </c>
      <c r="I1274" s="40" t="n">
        <f aca="false">$E$2*F1274*G1274*H1274</f>
        <v>1.26022433602036</v>
      </c>
      <c r="J1274" s="41" t="n">
        <f aca="false">IF(OR(B1274&lt;=0,C1274&lt;=0,I1274&lt;=0),0,GAMMALN(E1274+$J$2*B1274)-GAMMALN($J$2*B1274)+$J$2*B1274*LN($J$2*B1274)+E1274*LN(I1274)-($J$2*B1274+E1274)*LN($J$2*B1274+I1274))</f>
        <v>-1.09186925776107</v>
      </c>
      <c r="K1274" s="42"/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2010.8</v>
      </c>
      <c r="D1275" s="36" t="s">
        <v>14</v>
      </c>
      <c r="E1275" s="37" t="n">
        <v>0</v>
      </c>
      <c r="F1275" s="38" t="n">
        <f aca="false">B1275^$F$2</f>
        <v>0.335560270609691</v>
      </c>
      <c r="G1275" s="39" t="n">
        <f aca="false">C1275^$I$2</f>
        <v>573.246836512225</v>
      </c>
      <c r="H1275" s="39" t="n">
        <f aca="false">IF(D1275="F",1,IF(D1275="R",$G$2,$H$2))</f>
        <v>1</v>
      </c>
      <c r="I1275" s="40" t="n">
        <f aca="false">$E$2*F1275*G1275*H1275</f>
        <v>0.307926782418295</v>
      </c>
      <c r="J1275" s="41" t="n">
        <f aca="false">IF(OR(B1275&lt;=0,C1275&lt;=0,I1275&lt;=0),0,GAMMALN(E1275+$J$2*B1275)-GAMMALN($J$2*B1275)+$J$2*B1275*LN($J$2*B1275)+E1275*LN(I1275)-($J$2*B1275+E1275)*LN($J$2*B1275+I1275))</f>
        <v>-0.266049308338198</v>
      </c>
      <c r="K1275" s="42"/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2010.8</v>
      </c>
      <c r="D1276" s="36" t="s">
        <v>14</v>
      </c>
      <c r="E1276" s="37" t="n">
        <v>0</v>
      </c>
      <c r="F1276" s="38" t="n">
        <f aca="false">B1276^$F$2</f>
        <v>0.113720849243507</v>
      </c>
      <c r="G1276" s="39" t="n">
        <f aca="false">C1276^$I$2</f>
        <v>573.246836512225</v>
      </c>
      <c r="H1276" s="39" t="n">
        <f aca="false">IF(D1276="F",1,IF(D1276="R",$G$2,$H$2))</f>
        <v>1</v>
      </c>
      <c r="I1276" s="40" t="n">
        <f aca="false">$E$2*F1276*G1276*H1276</f>
        <v>0.104355903450084</v>
      </c>
      <c r="J1276" s="41" t="n">
        <f aca="false">IF(OR(B1276&lt;=0,C1276&lt;=0,I1276&lt;=0),0,GAMMALN(E1276+$J$2*B1276)-GAMMALN($J$2*B1276)+$J$2*B1276*LN($J$2*B1276)+E1276*LN(I1276)-($J$2*B1276+E1276)*LN($J$2*B1276+I1276))</f>
        <v>-0.0899683893149048</v>
      </c>
      <c r="K1276" s="42"/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2010.8</v>
      </c>
      <c r="D1277" s="36" t="s">
        <v>14</v>
      </c>
      <c r="E1277" s="37" t="n">
        <v>0</v>
      </c>
      <c r="F1277" s="38" t="n">
        <f aca="false">B1277^$F$2</f>
        <v>0.515201903174146</v>
      </c>
      <c r="G1277" s="39" t="n">
        <f aca="false">C1277^$I$2</f>
        <v>573.246836512225</v>
      </c>
      <c r="H1277" s="39" t="n">
        <f aca="false">IF(D1277="F",1,IF(D1277="R",$G$2,$H$2))</f>
        <v>1</v>
      </c>
      <c r="I1277" s="40" t="n">
        <f aca="false">$E$2*F1277*G1277*H1277</f>
        <v>0.472774873056188</v>
      </c>
      <c r="J1277" s="41" t="n">
        <f aca="false">IF(OR(B1277&lt;=0,C1277&lt;=0,I1277&lt;=0),0,GAMMALN(E1277+$J$2*B1277)-GAMMALN($J$2*B1277)+$J$2*B1277*LN($J$2*B1277)+E1277*LN(I1277)-($J$2*B1277+E1277)*LN($J$2*B1277+I1277))</f>
        <v>-0.40882629587858</v>
      </c>
      <c r="K1277" s="42"/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010.8</v>
      </c>
      <c r="D1278" s="36" t="s">
        <v>14</v>
      </c>
      <c r="E1278" s="37" t="n">
        <v>2</v>
      </c>
      <c r="F1278" s="38" t="n">
        <f aca="false">B1278^$F$2</f>
        <v>0.940876996065792</v>
      </c>
      <c r="G1278" s="39" t="n">
        <f aca="false">C1278^$I$2</f>
        <v>573.246836512225</v>
      </c>
      <c r="H1278" s="39" t="n">
        <f aca="false">IF(D1278="F",1,IF(D1278="R",$G$2,$H$2))</f>
        <v>1</v>
      </c>
      <c r="I1278" s="40" t="n">
        <f aca="false">$E$2*F1278*G1278*H1278</f>
        <v>0.863395495311546</v>
      </c>
      <c r="J1278" s="41" t="n">
        <f aca="false">IF(OR(B1278&lt;=0,C1278&lt;=0,I1278&lt;=0),0,GAMMALN(E1278+$J$2*B1278)-GAMMALN($J$2*B1278)+$J$2*B1278*LN($J$2*B1278)+E1278*LN(I1278)-($J$2*B1278+E1278)*LN($J$2*B1278+I1278))</f>
        <v>-1.28483298632257</v>
      </c>
      <c r="K1278" s="42"/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2284.2</v>
      </c>
      <c r="D1279" s="36" t="s">
        <v>14</v>
      </c>
      <c r="E1279" s="37" t="n">
        <v>0</v>
      </c>
      <c r="F1279" s="38" t="n">
        <f aca="false">B1279^$F$2</f>
        <v>0.485339155266999</v>
      </c>
      <c r="G1279" s="39" t="n">
        <f aca="false">C1279^$I$2</f>
        <v>637.634976024458</v>
      </c>
      <c r="H1279" s="39" t="n">
        <f aca="false">IF(D1279="F",1,IF(D1279="R",$G$2,$H$2))</f>
        <v>1</v>
      </c>
      <c r="I1279" s="40" t="n">
        <f aca="false">$E$2*F1279*G1279*H1279</f>
        <v>0.495396258795919</v>
      </c>
      <c r="J1279" s="41" t="n">
        <f aca="false">IF(OR(B1279&lt;=0,C1279&lt;=0,I1279&lt;=0),0,GAMMALN(E1279+$J$2*B1279)-GAMMALN($J$2*B1279)+$J$2*B1279*LN($J$2*B1279)+E1279*LN(I1279)-($J$2*B1279+E1279)*LN($J$2*B1279+I1279))</f>
        <v>-0.422221010408657</v>
      </c>
      <c r="K1279" s="42"/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1877</v>
      </c>
      <c r="D1280" s="36" t="s">
        <v>14</v>
      </c>
      <c r="E1280" s="37" t="n">
        <v>0</v>
      </c>
      <c r="F1280" s="38" t="n">
        <f aca="false">B1280^$F$2</f>
        <v>0.901430258329295</v>
      </c>
      <c r="G1280" s="39" t="n">
        <f aca="false">C1280^$I$2</f>
        <v>541.216543162927</v>
      </c>
      <c r="H1280" s="39" t="n">
        <f aca="false">IF(D1280="F",1,IF(D1280="R",$G$2,$H$2))</f>
        <v>1</v>
      </c>
      <c r="I1280" s="40" t="n">
        <f aca="false">$E$2*F1280*G1280*H1280</f>
        <v>0.780977381828806</v>
      </c>
      <c r="J1280" s="41" t="n">
        <f aca="false">IF(OR(B1280&lt;=0,C1280&lt;=0,I1280&lt;=0),0,GAMMALN(E1280+$J$2*B1280)-GAMMALN($J$2*B1280)+$J$2*B1280*LN($J$2*B1280)+E1280*LN(I1280)-($J$2*B1280+E1280)*LN($J$2*B1280+I1280))</f>
        <v>-0.680989374720318</v>
      </c>
      <c r="K1280" s="42"/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1877</v>
      </c>
      <c r="D1281" s="36" t="s">
        <v>14</v>
      </c>
      <c r="E1281" s="37" t="n">
        <v>0</v>
      </c>
      <c r="F1281" s="38" t="n">
        <f aca="false">B1281^$F$2</f>
        <v>0.405562175582577</v>
      </c>
      <c r="G1281" s="39" t="n">
        <f aca="false">C1281^$I$2</f>
        <v>541.216543162927</v>
      </c>
      <c r="H1281" s="39" t="n">
        <f aca="false">IF(D1281="F",1,IF(D1281="R",$G$2,$H$2))</f>
        <v>1</v>
      </c>
      <c r="I1281" s="40" t="n">
        <f aca="false">$E$2*F1281*G1281*H1281</f>
        <v>0.351369263599283</v>
      </c>
      <c r="J1281" s="41" t="n">
        <f aca="false">IF(OR(B1281&lt;=0,C1281&lt;=0,I1281&lt;=0),0,GAMMALN(E1281+$J$2*B1281)-GAMMALN($J$2*B1281)+$J$2*B1281*LN($J$2*B1281)+E1281*LN(I1281)-($J$2*B1281+E1281)*LN($J$2*B1281+I1281))</f>
        <v>-0.30592196361736</v>
      </c>
      <c r="K1281" s="42"/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1877</v>
      </c>
      <c r="D1282" s="36" t="s">
        <v>14</v>
      </c>
      <c r="E1282" s="37" t="n">
        <v>0</v>
      </c>
      <c r="F1282" s="38" t="n">
        <f aca="false">B1282^$F$2</f>
        <v>0.822456212120146</v>
      </c>
      <c r="G1282" s="39" t="n">
        <f aca="false">C1282^$I$2</f>
        <v>541.216543162927</v>
      </c>
      <c r="H1282" s="39" t="n">
        <f aca="false">IF(D1282="F",1,IF(D1282="R",$G$2,$H$2))</f>
        <v>1</v>
      </c>
      <c r="I1282" s="40" t="n">
        <f aca="false">$E$2*F1282*G1282*H1282</f>
        <v>0.712556177558207</v>
      </c>
      <c r="J1282" s="41" t="n">
        <f aca="false">IF(OR(B1282&lt;=0,C1282&lt;=0,I1282&lt;=0),0,GAMMALN(E1282+$J$2*B1282)-GAMMALN($J$2*B1282)+$J$2*B1282*LN($J$2*B1282)+E1282*LN(I1282)-($J$2*B1282+E1282)*LN($J$2*B1282+I1282))</f>
        <v>-0.621220995747277</v>
      </c>
      <c r="K1282" s="42"/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877</v>
      </c>
      <c r="D1283" s="36" t="s">
        <v>14</v>
      </c>
      <c r="E1283" s="37" t="n">
        <v>1</v>
      </c>
      <c r="F1283" s="38" t="n">
        <f aca="false">B1283^$F$2</f>
        <v>0.891564489458209</v>
      </c>
      <c r="G1283" s="39" t="n">
        <f aca="false">C1283^$I$2</f>
        <v>541.216543162927</v>
      </c>
      <c r="H1283" s="39" t="n">
        <f aca="false">IF(D1283="F",1,IF(D1283="R",$G$2,$H$2))</f>
        <v>1</v>
      </c>
      <c r="I1283" s="40" t="n">
        <f aca="false">$E$2*F1283*G1283*H1283</f>
        <v>0.772429918204777</v>
      </c>
      <c r="J1283" s="41" t="n">
        <f aca="false">IF(OR(B1283&lt;=0,C1283&lt;=0,I1283&lt;=0),0,GAMMALN(E1283+$J$2*B1283)-GAMMALN($J$2*B1283)+$J$2*B1283*LN($J$2*B1283)+E1283*LN(I1283)-($J$2*B1283+E1283)*LN($J$2*B1283+I1283))</f>
        <v>-1.19979237725075</v>
      </c>
      <c r="K1283" s="42"/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1877</v>
      </c>
      <c r="D1284" s="36" t="s">
        <v>14</v>
      </c>
      <c r="E1284" s="37" t="n">
        <v>0</v>
      </c>
      <c r="F1284" s="38" t="n">
        <f aca="false">B1284^$F$2</f>
        <v>0.405562175582577</v>
      </c>
      <c r="G1284" s="39" t="n">
        <f aca="false">C1284^$I$2</f>
        <v>541.216543162927</v>
      </c>
      <c r="H1284" s="39" t="n">
        <f aca="false">IF(D1284="F",1,IF(D1284="R",$G$2,$H$2))</f>
        <v>1</v>
      </c>
      <c r="I1284" s="40" t="n">
        <f aca="false">$E$2*F1284*G1284*H1284</f>
        <v>0.351369263599283</v>
      </c>
      <c r="J1284" s="41" t="n">
        <f aca="false">IF(OR(B1284&lt;=0,C1284&lt;=0,I1284&lt;=0),0,GAMMALN(E1284+$J$2*B1284)-GAMMALN($J$2*B1284)+$J$2*B1284*LN($J$2*B1284)+E1284*LN(I1284)-($J$2*B1284+E1284)*LN($J$2*B1284+I1284))</f>
        <v>-0.30592196361736</v>
      </c>
      <c r="K1284" s="42"/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1877</v>
      </c>
      <c r="D1285" s="36" t="s">
        <v>14</v>
      </c>
      <c r="E1285" s="37" t="n">
        <v>2</v>
      </c>
      <c r="F1285" s="38" t="n">
        <f aca="false">B1285^$F$2</f>
        <v>0.901430258329295</v>
      </c>
      <c r="G1285" s="39" t="n">
        <f aca="false">C1285^$I$2</f>
        <v>541.216543162927</v>
      </c>
      <c r="H1285" s="39" t="n">
        <f aca="false">IF(D1285="F",1,IF(D1285="R",$G$2,$H$2))</f>
        <v>1</v>
      </c>
      <c r="I1285" s="40" t="n">
        <f aca="false">$E$2*F1285*G1285*H1285</f>
        <v>0.780977381828806</v>
      </c>
      <c r="J1285" s="41" t="n">
        <f aca="false">IF(OR(B1285&lt;=0,C1285&lt;=0,I1285&lt;=0),0,GAMMALN(E1285+$J$2*B1285)-GAMMALN($J$2*B1285)+$J$2*B1285*LN($J$2*B1285)+E1285*LN(I1285)-($J$2*B1285+E1285)*LN($J$2*B1285+I1285))</f>
        <v>-1.37957225089476</v>
      </c>
      <c r="K1285" s="42"/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1877</v>
      </c>
      <c r="D1286" s="36" t="s">
        <v>14</v>
      </c>
      <c r="E1286" s="37" t="n">
        <v>0</v>
      </c>
      <c r="F1286" s="38" t="n">
        <f aca="false">B1286^$F$2</f>
        <v>0.911294375199404</v>
      </c>
      <c r="G1286" s="39" t="n">
        <f aca="false">C1286^$I$2</f>
        <v>541.216543162927</v>
      </c>
      <c r="H1286" s="39" t="n">
        <f aca="false">IF(D1286="F",1,IF(D1286="R",$G$2,$H$2))</f>
        <v>1</v>
      </c>
      <c r="I1286" s="40" t="n">
        <f aca="false">$E$2*F1286*G1286*H1286</f>
        <v>0.78952341419913</v>
      </c>
      <c r="J1286" s="41" t="n">
        <f aca="false">IF(OR(B1286&lt;=0,C1286&lt;=0,I1286&lt;=0),0,GAMMALN(E1286+$J$2*B1286)-GAMMALN($J$2*B1286)+$J$2*B1286*LN($J$2*B1286)+E1286*LN(I1286)-($J$2*B1286+E1286)*LN($J$2*B1286+I1286))</f>
        <v>-0.688455342161032</v>
      </c>
      <c r="K1286" s="42"/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1877</v>
      </c>
      <c r="D1287" s="36" t="s">
        <v>14</v>
      </c>
      <c r="E1287" s="37" t="n">
        <v>0</v>
      </c>
      <c r="F1287" s="38" t="n">
        <f aca="false">B1287^$F$2</f>
        <v>1.87195403063074</v>
      </c>
      <c r="G1287" s="39" t="n">
        <f aca="false">C1287^$I$2</f>
        <v>541.216543162927</v>
      </c>
      <c r="H1287" s="39" t="n">
        <f aca="false">IF(D1287="F",1,IF(D1287="R",$G$2,$H$2))</f>
        <v>1</v>
      </c>
      <c r="I1287" s="40" t="n">
        <f aca="false">$E$2*F1287*G1287*H1287</f>
        <v>1.6218157136809</v>
      </c>
      <c r="J1287" s="41" t="n">
        <f aca="false">IF(OR(B1287&lt;=0,C1287&lt;=0,I1287&lt;=0),0,GAMMALN(E1287+$J$2*B1287)-GAMMALN($J$2*B1287)+$J$2*B1287*LN($J$2*B1287)+E1287*LN(I1287)-($J$2*B1287+E1287)*LN($J$2*B1287+I1287))</f>
        <v>-1.41611019019704</v>
      </c>
      <c r="K1287" s="42"/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1877</v>
      </c>
      <c r="D1288" s="36" t="s">
        <v>14</v>
      </c>
      <c r="E1288" s="37" t="n">
        <v>2</v>
      </c>
      <c r="F1288" s="38" t="n">
        <f aca="false">B1288^$F$2</f>
        <v>0.901430258329295</v>
      </c>
      <c r="G1288" s="39" t="n">
        <f aca="false">C1288^$I$2</f>
        <v>541.216543162927</v>
      </c>
      <c r="H1288" s="39" t="n">
        <f aca="false">IF(D1288="F",1,IF(D1288="R",$G$2,$H$2))</f>
        <v>1</v>
      </c>
      <c r="I1288" s="40" t="n">
        <f aca="false">$E$2*F1288*G1288*H1288</f>
        <v>0.780977381828806</v>
      </c>
      <c r="J1288" s="41" t="n">
        <f aca="false">IF(OR(B1288&lt;=0,C1288&lt;=0,I1288&lt;=0),0,GAMMALN(E1288+$J$2*B1288)-GAMMALN($J$2*B1288)+$J$2*B1288*LN($J$2*B1288)+E1288*LN(I1288)-($J$2*B1288+E1288)*LN($J$2*B1288+I1288))</f>
        <v>-1.37957225089476</v>
      </c>
      <c r="K1288" s="42"/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877</v>
      </c>
      <c r="D1289" s="36" t="s">
        <v>14</v>
      </c>
      <c r="E1289" s="37" t="n">
        <v>1</v>
      </c>
      <c r="F1289" s="38" t="n">
        <f aca="false">B1289^$F$2</f>
        <v>0.911294375199404</v>
      </c>
      <c r="G1289" s="39" t="n">
        <f aca="false">C1289^$I$2</f>
        <v>541.216543162927</v>
      </c>
      <c r="H1289" s="39" t="n">
        <f aca="false">IF(D1289="F",1,IF(D1289="R",$G$2,$H$2))</f>
        <v>1</v>
      </c>
      <c r="I1289" s="40" t="n">
        <f aca="false">$E$2*F1289*G1289*H1289</f>
        <v>0.78952341419913</v>
      </c>
      <c r="J1289" s="41" t="n">
        <f aca="false">IF(OR(B1289&lt;=0,C1289&lt;=0,I1289&lt;=0),0,GAMMALN(E1289+$J$2*B1289)-GAMMALN($J$2*B1289)+$J$2*B1289*LN($J$2*B1289)+E1289*LN(I1289)-($J$2*B1289+E1289)*LN($J$2*B1289+I1289))</f>
        <v>-1.19275846064925</v>
      </c>
      <c r="K1289" s="42"/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2134.8</v>
      </c>
      <c r="D1290" s="36" t="s">
        <v>14</v>
      </c>
      <c r="E1290" s="37" t="n">
        <v>1</v>
      </c>
      <c r="F1290" s="38" t="n">
        <f aca="false">B1290^$F$2</f>
        <v>2.20320786820751</v>
      </c>
      <c r="G1290" s="39" t="n">
        <f aca="false">C1290^$I$2</f>
        <v>602.618052146973</v>
      </c>
      <c r="H1290" s="39" t="n">
        <f aca="false">IF(D1290="F",1,IF(D1290="R",$G$2,$H$2))</f>
        <v>1</v>
      </c>
      <c r="I1290" s="40" t="n">
        <f aca="false">$E$2*F1290*G1290*H1290</f>
        <v>2.12536180967092</v>
      </c>
      <c r="J1290" s="41" t="n">
        <f aca="false">IF(OR(B1290&lt;=0,C1290&lt;=0,I1290&lt;=0),0,GAMMALN(E1290+$J$2*B1290)-GAMMALN($J$2*B1290)+$J$2*B1290*LN($J$2*B1290)+E1290*LN(I1290)-($J$2*B1290+E1290)*LN($J$2*B1290+I1290))</f>
        <v>-1.36815145436749</v>
      </c>
      <c r="K1290" s="42"/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134.8</v>
      </c>
      <c r="D1291" s="36" t="s">
        <v>14</v>
      </c>
      <c r="E1291" s="37" t="n">
        <v>2</v>
      </c>
      <c r="F1291" s="38" t="n">
        <f aca="false">B1291^$F$2</f>
        <v>1.84268477545972</v>
      </c>
      <c r="G1291" s="39" t="n">
        <f aca="false">C1291^$I$2</f>
        <v>602.618052146973</v>
      </c>
      <c r="H1291" s="39" t="n">
        <f aca="false">IF(D1291="F",1,IF(D1291="R",$G$2,$H$2))</f>
        <v>1</v>
      </c>
      <c r="I1291" s="40" t="n">
        <f aca="false">$E$2*F1291*G1291*H1291</f>
        <v>1.77757709816569</v>
      </c>
      <c r="J1291" s="41" t="n">
        <f aca="false">IF(OR(B1291&lt;=0,C1291&lt;=0,I1291&lt;=0),0,GAMMALN(E1291+$J$2*B1291)-GAMMALN($J$2*B1291)+$J$2*B1291*LN($J$2*B1291)+E1291*LN(I1291)-($J$2*B1291+E1291)*LN($J$2*B1291+I1291))</f>
        <v>-0.789315413204623</v>
      </c>
      <c r="K1291" s="42"/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2134.8</v>
      </c>
      <c r="D1292" s="36" t="s">
        <v>14</v>
      </c>
      <c r="E1292" s="37" t="n">
        <v>0</v>
      </c>
      <c r="F1292" s="38" t="n">
        <f aca="false">B1292^$F$2</f>
        <v>0.901430258329295</v>
      </c>
      <c r="G1292" s="39" t="n">
        <f aca="false">C1292^$I$2</f>
        <v>602.618052146973</v>
      </c>
      <c r="H1292" s="39" t="n">
        <f aca="false">IF(D1292="F",1,IF(D1292="R",$G$2,$H$2))</f>
        <v>1</v>
      </c>
      <c r="I1292" s="40" t="n">
        <f aca="false">$E$2*F1292*G1292*H1292</f>
        <v>0.869579975989093</v>
      </c>
      <c r="J1292" s="41" t="n">
        <f aca="false">IF(OR(B1292&lt;=0,C1292&lt;=0,I1292&lt;=0),0,GAMMALN(E1292+$J$2*B1292)-GAMMALN($J$2*B1292)+$J$2*B1292*LN($J$2*B1292)+E1292*LN(I1292)-($J$2*B1292+E1292)*LN($J$2*B1292+I1292))</f>
        <v>-0.747872996204777</v>
      </c>
      <c r="K1292" s="42"/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2134.8</v>
      </c>
      <c r="D1293" s="36" t="s">
        <v>14</v>
      </c>
      <c r="E1293" s="37" t="n">
        <v>8</v>
      </c>
      <c r="F1293" s="38" t="n">
        <f aca="false">B1293^$F$2</f>
        <v>3.81117002663121</v>
      </c>
      <c r="G1293" s="39" t="n">
        <f aca="false">C1293^$I$2</f>
        <v>602.618052146973</v>
      </c>
      <c r="H1293" s="39" t="n">
        <f aca="false">IF(D1293="F",1,IF(D1293="R",$G$2,$H$2))</f>
        <v>1</v>
      </c>
      <c r="I1293" s="40" t="n">
        <f aca="false">$E$2*F1293*G1293*H1293</f>
        <v>3.6765097572725</v>
      </c>
      <c r="J1293" s="41" t="n">
        <f aca="false">IF(OR(B1293&lt;=0,C1293&lt;=0,I1293&lt;=0),0,GAMMALN(E1293+$J$2*B1293)-GAMMALN($J$2*B1293)+$J$2*B1293*LN($J$2*B1293)+E1293*LN(I1293)-($J$2*B1293+E1293)*LN($J$2*B1293+I1293))</f>
        <v>7.04517575742627</v>
      </c>
      <c r="K1293" s="42"/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2134.8</v>
      </c>
      <c r="D1294" s="36" t="s">
        <v>14</v>
      </c>
      <c r="E1294" s="37" t="n">
        <v>0</v>
      </c>
      <c r="F1294" s="38" t="n">
        <f aca="false">B1294^$F$2</f>
        <v>0.113720849243507</v>
      </c>
      <c r="G1294" s="39" t="n">
        <f aca="false">C1294^$I$2</f>
        <v>602.618052146973</v>
      </c>
      <c r="H1294" s="39" t="n">
        <f aca="false">IF(D1294="F",1,IF(D1294="R",$G$2,$H$2))</f>
        <v>1</v>
      </c>
      <c r="I1294" s="40" t="n">
        <f aca="false">$E$2*F1294*G1294*H1294</f>
        <v>0.109702744544996</v>
      </c>
      <c r="J1294" s="41" t="n">
        <f aca="false">IF(OR(B1294&lt;=0,C1294&lt;=0,I1294&lt;=0),0,GAMMALN(E1294+$J$2*B1294)-GAMMALN($J$2*B1294)+$J$2*B1294*LN($J$2*B1294)+E1294*LN(I1294)-($J$2*B1294+E1294)*LN($J$2*B1294+I1294))</f>
        <v>-0.0939448355189528</v>
      </c>
      <c r="K1294" s="42"/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2134.8</v>
      </c>
      <c r="D1295" s="36" t="s">
        <v>14</v>
      </c>
      <c r="E1295" s="37" t="n">
        <v>1</v>
      </c>
      <c r="F1295" s="38" t="n">
        <f aca="false">B1295^$F$2</f>
        <v>0.425527266882548</v>
      </c>
      <c r="G1295" s="39" t="n">
        <f aca="false">C1295^$I$2</f>
        <v>602.618052146973</v>
      </c>
      <c r="H1295" s="39" t="n">
        <f aca="false">IF(D1295="F",1,IF(D1295="R",$G$2,$H$2))</f>
        <v>1</v>
      </c>
      <c r="I1295" s="40" t="n">
        <f aca="false">$E$2*F1295*G1295*H1295</f>
        <v>0.410492089764373</v>
      </c>
      <c r="J1295" s="41" t="n">
        <f aca="false">IF(OR(B1295&lt;=0,C1295&lt;=0,I1295&lt;=0),0,GAMMALN(E1295+$J$2*B1295)-GAMMALN($J$2*B1295)+$J$2*B1295*LN($J$2*B1295)+E1295*LN(I1295)-($J$2*B1295+E1295)*LN($J$2*B1295+I1295))</f>
        <v>-1.54017476625746</v>
      </c>
      <c r="K1295" s="42"/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2134.8</v>
      </c>
      <c r="D1296" s="36" t="s">
        <v>14</v>
      </c>
      <c r="E1296" s="37" t="n">
        <v>0</v>
      </c>
      <c r="F1296" s="38" t="n">
        <f aca="false">B1296^$F$2</f>
        <v>0.940876996065792</v>
      </c>
      <c r="G1296" s="39" t="n">
        <f aca="false">C1296^$I$2</f>
        <v>602.618052146973</v>
      </c>
      <c r="H1296" s="39" t="n">
        <f aca="false">IF(D1296="F",1,IF(D1296="R",$G$2,$H$2))</f>
        <v>1</v>
      </c>
      <c r="I1296" s="40" t="n">
        <f aca="false">$E$2*F1296*G1296*H1296</f>
        <v>0.907632940083428</v>
      </c>
      <c r="J1296" s="41" t="n">
        <f aca="false">IF(OR(B1296&lt;=0,C1296&lt;=0,I1296&lt;=0),0,GAMMALN(E1296+$J$2*B1296)-GAMMALN($J$2*B1296)+$J$2*B1296*LN($J$2*B1296)+E1296*LN(I1296)-($J$2*B1296+E1296)*LN($J$2*B1296+I1296))</f>
        <v>-0.78066844419894</v>
      </c>
      <c r="K1296" s="42"/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2134.8</v>
      </c>
      <c r="D1297" s="36" t="s">
        <v>14</v>
      </c>
      <c r="E1297" s="37" t="n">
        <v>1</v>
      </c>
      <c r="F1297" s="38" t="n">
        <f aca="false">B1297^$F$2</f>
        <v>1.3635153062377</v>
      </c>
      <c r="G1297" s="39" t="n">
        <f aca="false">C1297^$I$2</f>
        <v>602.618052146973</v>
      </c>
      <c r="H1297" s="39" t="n">
        <f aca="false">IF(D1297="F",1,IF(D1297="R",$G$2,$H$2))</f>
        <v>1</v>
      </c>
      <c r="I1297" s="40" t="n">
        <f aca="false">$E$2*F1297*G1297*H1297</f>
        <v>1.31533814879532</v>
      </c>
      <c r="J1297" s="41" t="n">
        <f aca="false">IF(OR(B1297&lt;=0,C1297&lt;=0,I1297&lt;=0),0,GAMMALN(E1297+$J$2*B1297)-GAMMALN($J$2*B1297)+$J$2*B1297*LN($J$2*B1297)+E1297*LN(I1297)-($J$2*B1297+E1297)*LN($J$2*B1297+I1297))</f>
        <v>-1.15083380341205</v>
      </c>
      <c r="K1297" s="42"/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134.8</v>
      </c>
      <c r="D1298" s="36" t="s">
        <v>14</v>
      </c>
      <c r="E1298" s="37" t="n">
        <v>2</v>
      </c>
      <c r="F1298" s="38" t="n">
        <f aca="false">B1298^$F$2</f>
        <v>1.73530237770131</v>
      </c>
      <c r="G1298" s="39" t="n">
        <f aca="false">C1298^$I$2</f>
        <v>602.618052146973</v>
      </c>
      <c r="H1298" s="39" t="n">
        <f aca="false">IF(D1298="F",1,IF(D1298="R",$G$2,$H$2))</f>
        <v>1</v>
      </c>
      <c r="I1298" s="40" t="n">
        <f aca="false">$E$2*F1298*G1298*H1298</f>
        <v>1.67398884826882</v>
      </c>
      <c r="J1298" s="41" t="n">
        <f aca="false">IF(OR(B1298&lt;=0,C1298&lt;=0,I1298&lt;=0),0,GAMMALN(E1298+$J$2*B1298)-GAMMALN($J$2*B1298)+$J$2*B1298*LN($J$2*B1298)+E1298*LN(I1298)-($J$2*B1298+E1298)*LN($J$2*B1298+I1298))</f>
        <v>-0.810463458926318</v>
      </c>
      <c r="K1298" s="42"/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949.6</v>
      </c>
      <c r="D1299" s="36" t="s">
        <v>14</v>
      </c>
      <c r="E1299" s="37" t="n">
        <v>1</v>
      </c>
      <c r="F1299" s="38" t="n">
        <f aca="false">B1299^$F$2</f>
        <v>2.69869071779984</v>
      </c>
      <c r="G1299" s="39" t="n">
        <f aca="false">C1299^$I$2</f>
        <v>558.641306057292</v>
      </c>
      <c r="H1299" s="39" t="n">
        <f aca="false">IF(D1299="F",1,IF(D1299="R",$G$2,$H$2))</f>
        <v>1</v>
      </c>
      <c r="I1299" s="40" t="n">
        <f aca="false">$E$2*F1299*G1299*H1299</f>
        <v>2.41335616950539</v>
      </c>
      <c r="J1299" s="41" t="n">
        <f aca="false">IF(OR(B1299&lt;=0,C1299&lt;=0,I1299&lt;=0),0,GAMMALN(E1299+$J$2*B1299)-GAMMALN($J$2*B1299)+$J$2*B1299*LN($J$2*B1299)+E1299*LN(I1299)-($J$2*B1299+E1299)*LN($J$2*B1299+I1299))</f>
        <v>-1.49102692557043</v>
      </c>
      <c r="K1299" s="42"/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1949.6</v>
      </c>
      <c r="D1300" s="36" t="s">
        <v>14</v>
      </c>
      <c r="E1300" s="37" t="n">
        <v>0</v>
      </c>
      <c r="F1300" s="38" t="n">
        <f aca="false">B1300^$F$2</f>
        <v>1.46148934545057</v>
      </c>
      <c r="G1300" s="39" t="n">
        <f aca="false">C1300^$I$2</f>
        <v>558.641306057292</v>
      </c>
      <c r="H1300" s="39" t="n">
        <f aca="false">IF(D1300="F",1,IF(D1300="R",$G$2,$H$2))</f>
        <v>1</v>
      </c>
      <c r="I1300" s="40" t="n">
        <f aca="false">$E$2*F1300*G1300*H1300</f>
        <v>1.30696500538048</v>
      </c>
      <c r="J1300" s="41" t="n">
        <f aca="false">IF(OR(B1300&lt;=0,C1300&lt;=0,I1300&lt;=0),0,GAMMALN(E1300+$J$2*B1300)-GAMMALN($J$2*B1300)+$J$2*B1300*LN($J$2*B1300)+E1300*LN(I1300)-($J$2*B1300+E1300)*LN($J$2*B1300+I1300))</f>
        <v>-1.13620725358878</v>
      </c>
      <c r="K1300" s="42"/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949.6</v>
      </c>
      <c r="D1301" s="36" t="s">
        <v>14</v>
      </c>
      <c r="E1301" s="37" t="n">
        <v>1</v>
      </c>
      <c r="F1301" s="38" t="n">
        <f aca="false">B1301^$F$2</f>
        <v>0.901430258329295</v>
      </c>
      <c r="G1301" s="39" t="n">
        <f aca="false">C1301^$I$2</f>
        <v>558.641306057292</v>
      </c>
      <c r="H1301" s="39" t="n">
        <f aca="false">IF(D1301="F",1,IF(D1301="R",$G$2,$H$2))</f>
        <v>1</v>
      </c>
      <c r="I1301" s="40" t="n">
        <f aca="false">$E$2*F1301*G1301*H1301</f>
        <v>0.80612137618031</v>
      </c>
      <c r="J1301" s="41" t="n">
        <f aca="false">IF(OR(B1301&lt;=0,C1301&lt;=0,I1301&lt;=0),0,GAMMALN(E1301+$J$2*B1301)-GAMMALN($J$2*B1301)+$J$2*B1301*LN($J$2*B1301)+E1301*LN(I1301)-($J$2*B1301+E1301)*LN($J$2*B1301+I1301))</f>
        <v>-1.19122773363375</v>
      </c>
      <c r="K1301" s="42"/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1949.6</v>
      </c>
      <c r="D1302" s="36" t="s">
        <v>14</v>
      </c>
      <c r="E1302" s="37" t="n">
        <v>0</v>
      </c>
      <c r="F1302" s="38" t="n">
        <f aca="false">B1302^$F$2</f>
        <v>1.30467959703453</v>
      </c>
      <c r="G1302" s="39" t="n">
        <f aca="false">C1302^$I$2</f>
        <v>558.641306057292</v>
      </c>
      <c r="H1302" s="39" t="n">
        <f aca="false">IF(D1302="F",1,IF(D1302="R",$G$2,$H$2))</f>
        <v>1</v>
      </c>
      <c r="I1302" s="40" t="n">
        <f aca="false">$E$2*F1302*G1302*H1302</f>
        <v>1.16673486663862</v>
      </c>
      <c r="J1302" s="41" t="n">
        <f aca="false">IF(OR(B1302&lt;=0,C1302&lt;=0,I1302&lt;=0),0,GAMMALN(E1302+$J$2*B1302)-GAMMALN($J$2*B1302)+$J$2*B1302*LN($J$2*B1302)+E1302*LN(I1302)-($J$2*B1302+E1302)*LN($J$2*B1302+I1302))</f>
        <v>-1.01407778769864</v>
      </c>
      <c r="K1302" s="42"/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949.6</v>
      </c>
      <c r="D1303" s="36" t="s">
        <v>14</v>
      </c>
      <c r="E1303" s="37" t="n">
        <v>1</v>
      </c>
      <c r="F1303" s="38" t="n">
        <f aca="false">B1303^$F$2</f>
        <v>0.485339155266999</v>
      </c>
      <c r="G1303" s="39" t="n">
        <f aca="false">C1303^$I$2</f>
        <v>558.641306057292</v>
      </c>
      <c r="H1303" s="39" t="n">
        <f aca="false">IF(D1303="F",1,IF(D1303="R",$G$2,$H$2))</f>
        <v>1</v>
      </c>
      <c r="I1303" s="40" t="n">
        <f aca="false">$E$2*F1303*G1303*H1303</f>
        <v>0.434023890526094</v>
      </c>
      <c r="J1303" s="41" t="n">
        <f aca="false">IF(OR(B1303&lt;=0,C1303&lt;=0,I1303&lt;=0),0,GAMMALN(E1303+$J$2*B1303)-GAMMALN($J$2*B1303)+$J$2*B1303*LN($J$2*B1303)+E1303*LN(I1303)-($J$2*B1303+E1303)*LN($J$2*B1303+I1303))</f>
        <v>-1.48901933119486</v>
      </c>
      <c r="K1303" s="42"/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1710</v>
      </c>
      <c r="D1304" s="36" t="s">
        <v>14</v>
      </c>
      <c r="E1304" s="37" t="n">
        <v>0</v>
      </c>
      <c r="F1304" s="38" t="n">
        <f aca="false">B1304^$F$2</f>
        <v>0.0316280880220453</v>
      </c>
      <c r="G1304" s="39" t="n">
        <f aca="false">C1304^$I$2</f>
        <v>500.702542329738</v>
      </c>
      <c r="H1304" s="39" t="n">
        <f aca="false">IF(D1304="F",1,IF(D1304="R",$G$2,$H$2))</f>
        <v>1</v>
      </c>
      <c r="I1304" s="40" t="n">
        <f aca="false">$E$2*F1304*G1304*H1304</f>
        <v>0.0253505856360452</v>
      </c>
      <c r="J1304" s="41" t="n">
        <f aca="false">IF(OR(B1304&lt;=0,C1304&lt;=0,I1304&lt;=0),0,GAMMALN(E1304+$J$2*B1304)-GAMMALN($J$2*B1304)+$J$2*B1304*LN($J$2*B1304)+E1304*LN(I1304)-($J$2*B1304+E1304)*LN($J$2*B1304+I1304))</f>
        <v>-0.0221763789752764</v>
      </c>
      <c r="K1304" s="42"/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2011</v>
      </c>
      <c r="D1305" s="36" t="s">
        <v>14</v>
      </c>
      <c r="E1305" s="37" t="n">
        <v>1</v>
      </c>
      <c r="F1305" s="38" t="n">
        <f aca="false">B1305^$F$2</f>
        <v>0.15435069611193</v>
      </c>
      <c r="G1305" s="39" t="n">
        <f aca="false">C1305^$I$2</f>
        <v>573.294445638308</v>
      </c>
      <c r="H1305" s="39" t="n">
        <f aca="false">IF(D1305="F",1,IF(D1305="R",$G$2,$H$2))</f>
        <v>1</v>
      </c>
      <c r="I1305" s="40" t="n">
        <f aca="false">$E$2*F1305*G1305*H1305</f>
        <v>0.141651633764591</v>
      </c>
      <c r="J1305" s="41" t="n">
        <f aca="false">IF(OR(B1305&lt;=0,C1305&lt;=0,I1305&lt;=0),0,GAMMALN(E1305+$J$2*B1305)-GAMMALN($J$2*B1305)+$J$2*B1305*LN($J$2*B1305)+E1305*LN(I1305)-($J$2*B1305+E1305)*LN($J$2*B1305+I1305))</f>
        <v>-2.36513595769514</v>
      </c>
      <c r="K1305" s="42"/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2011</v>
      </c>
      <c r="D1306" s="36" t="s">
        <v>14</v>
      </c>
      <c r="E1306" s="37" t="n">
        <v>4</v>
      </c>
      <c r="F1306" s="38" t="n">
        <f aca="false">B1306^$F$2</f>
        <v>4.79364679456662</v>
      </c>
      <c r="G1306" s="39" t="n">
        <f aca="false">C1306^$I$2</f>
        <v>573.294445638308</v>
      </c>
      <c r="H1306" s="39" t="n">
        <f aca="false">IF(D1306="F",1,IF(D1306="R",$G$2,$H$2))</f>
        <v>1</v>
      </c>
      <c r="I1306" s="40" t="n">
        <f aca="false">$E$2*F1306*G1306*H1306</f>
        <v>4.39925388900317</v>
      </c>
      <c r="J1306" s="41" t="n">
        <f aca="false">IF(OR(B1306&lt;=0,C1306&lt;=0,I1306&lt;=0),0,GAMMALN(E1306+$J$2*B1306)-GAMMALN($J$2*B1306)+$J$2*B1306*LN($J$2*B1306)+E1306*LN(I1306)-($J$2*B1306+E1306)*LN($J$2*B1306+I1306))</f>
        <v>1.40277274264864</v>
      </c>
      <c r="K1306" s="42"/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2011</v>
      </c>
      <c r="D1307" s="36" t="s">
        <v>14</v>
      </c>
      <c r="E1307" s="37" t="n">
        <v>1</v>
      </c>
      <c r="F1307" s="38" t="n">
        <f aca="false">B1307^$F$2</f>
        <v>0.901430258329295</v>
      </c>
      <c r="G1307" s="39" t="n">
        <f aca="false">C1307^$I$2</f>
        <v>573.294445638308</v>
      </c>
      <c r="H1307" s="39" t="n">
        <f aca="false">IF(D1307="F",1,IF(D1307="R",$G$2,$H$2))</f>
        <v>1</v>
      </c>
      <c r="I1307" s="40" t="n">
        <f aca="false">$E$2*F1307*G1307*H1307</f>
        <v>0.827265908309124</v>
      </c>
      <c r="J1307" s="41" t="n">
        <f aca="false">IF(OR(B1307&lt;=0,C1307&lt;=0,I1307&lt;=0),0,GAMMALN(E1307+$J$2*B1307)-GAMMALN($J$2*B1307)+$J$2*B1307*LN($J$2*B1307)+E1307*LN(I1307)-($J$2*B1307+E1307)*LN($J$2*B1307+I1307))</f>
        <v>-1.18763487852231</v>
      </c>
      <c r="K1307" s="42"/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222.8</v>
      </c>
      <c r="D1308" s="36" t="s">
        <v>14</v>
      </c>
      <c r="E1308" s="37" t="n">
        <v>2</v>
      </c>
      <c r="F1308" s="38" t="n">
        <f aca="false">B1308^$F$2</f>
        <v>0.634402284040792</v>
      </c>
      <c r="G1308" s="39" t="n">
        <f aca="false">C1308^$I$2</f>
        <v>623.291000785211</v>
      </c>
      <c r="H1308" s="39" t="n">
        <f aca="false">IF(D1308="F",1,IF(D1308="R",$G$2,$H$2))</f>
        <v>1</v>
      </c>
      <c r="I1308" s="40" t="n">
        <f aca="false">$E$2*F1308*G1308*H1308</f>
        <v>0.632981264645446</v>
      </c>
      <c r="J1308" s="41" t="n">
        <f aca="false">IF(OR(B1308&lt;=0,C1308&lt;=0,I1308&lt;=0),0,GAMMALN(E1308+$J$2*B1308)-GAMMALN($J$2*B1308)+$J$2*B1308*LN($J$2*B1308)+E1308*LN(I1308)-($J$2*B1308+E1308)*LN($J$2*B1308+I1308))</f>
        <v>-1.61892643604766</v>
      </c>
      <c r="K1308" s="42"/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2255</v>
      </c>
      <c r="D1309" s="36" t="s">
        <v>14</v>
      </c>
      <c r="E1309" s="37" t="n">
        <v>0</v>
      </c>
      <c r="F1309" s="38" t="n">
        <f aca="false">B1309^$F$2</f>
        <v>1.00984854780805</v>
      </c>
      <c r="G1309" s="39" t="n">
        <f aca="false">C1309^$I$2</f>
        <v>630.821450503121</v>
      </c>
      <c r="H1309" s="39" t="n">
        <f aca="false">IF(D1309="F",1,IF(D1309="R",$G$2,$H$2))</f>
        <v>1</v>
      </c>
      <c r="I1309" s="40" t="n">
        <f aca="false">$E$2*F1309*G1309*H1309</f>
        <v>1.01975996824661</v>
      </c>
      <c r="J1309" s="41" t="n">
        <f aca="false">IF(OR(B1309&lt;=0,C1309&lt;=0,I1309&lt;=0),0,GAMMALN(E1309+$J$2*B1309)-GAMMALN($J$2*B1309)+$J$2*B1309*LN($J$2*B1309)+E1309*LN(I1309)-($J$2*B1309+E1309)*LN($J$2*B1309+I1309))</f>
        <v>-0.871798585426488</v>
      </c>
      <c r="K1309" s="42"/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2255</v>
      </c>
      <c r="D1310" s="36" t="s">
        <v>14</v>
      </c>
      <c r="E1310" s="37" t="n">
        <v>0</v>
      </c>
      <c r="F1310" s="38" t="n">
        <f aca="false">B1310^$F$2</f>
        <v>0.931017726239817</v>
      </c>
      <c r="G1310" s="39" t="n">
        <f aca="false">C1310^$I$2</f>
        <v>630.821450503121</v>
      </c>
      <c r="H1310" s="39" t="n">
        <f aca="false">IF(D1310="F",1,IF(D1310="R",$G$2,$H$2))</f>
        <v>1</v>
      </c>
      <c r="I1310" s="40" t="n">
        <f aca="false">$E$2*F1310*G1310*H1310</f>
        <v>0.9401554411383</v>
      </c>
      <c r="J1310" s="41" t="n">
        <f aca="false">IF(OR(B1310&lt;=0,C1310&lt;=0,I1310&lt;=0),0,GAMMALN(E1310+$J$2*B1310)-GAMMALN($J$2*B1310)+$J$2*B1310*LN($J$2*B1310)+E1310*LN(I1310)-($J$2*B1310+E1310)*LN($J$2*B1310+I1310))</f>
        <v>-0.80360580806393</v>
      </c>
      <c r="K1310" s="42"/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2255</v>
      </c>
      <c r="D1311" s="36" t="s">
        <v>14</v>
      </c>
      <c r="E1311" s="37" t="n">
        <v>0</v>
      </c>
      <c r="F1311" s="38" t="n">
        <f aca="false">B1311^$F$2</f>
        <v>0.911294375199404</v>
      </c>
      <c r="G1311" s="39" t="n">
        <f aca="false">C1311^$I$2</f>
        <v>630.821450503121</v>
      </c>
      <c r="H1311" s="39" t="n">
        <f aca="false">IF(D1311="F",1,IF(D1311="R",$G$2,$H$2))</f>
        <v>1</v>
      </c>
      <c r="I1311" s="40" t="n">
        <f aca="false">$E$2*F1311*G1311*H1311</f>
        <v>0.920238510154595</v>
      </c>
      <c r="J1311" s="41" t="n">
        <f aca="false">IF(OR(B1311&lt;=0,C1311&lt;=0,I1311&lt;=0),0,GAMMALN(E1311+$J$2*B1311)-GAMMALN($J$2*B1311)+$J$2*B1311*LN($J$2*B1311)+E1311*LN(I1311)-($J$2*B1311+E1311)*LN($J$2*B1311+I1311))</f>
        <v>-0.786545932360949</v>
      </c>
      <c r="K1311" s="42"/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2255</v>
      </c>
      <c r="D1312" s="36" t="s">
        <v>14</v>
      </c>
      <c r="E1312" s="37" t="n">
        <v>3</v>
      </c>
      <c r="F1312" s="38" t="n">
        <f aca="false">B1312^$F$2</f>
        <v>0.950734685227744</v>
      </c>
      <c r="G1312" s="39" t="n">
        <f aca="false">C1312^$I$2</f>
        <v>630.821450503121</v>
      </c>
      <c r="H1312" s="39" t="n">
        <f aca="false">IF(D1312="F",1,IF(D1312="R",$G$2,$H$2))</f>
        <v>1</v>
      </c>
      <c r="I1312" s="40" t="n">
        <f aca="false">$E$2*F1312*G1312*H1312</f>
        <v>0.960065917333064</v>
      </c>
      <c r="J1312" s="41" t="n">
        <f aca="false">IF(OR(B1312&lt;=0,C1312&lt;=0,I1312&lt;=0),0,GAMMALN(E1312+$J$2*B1312)-GAMMALN($J$2*B1312)+$J$2*B1312*LN($J$2*B1312)+E1312*LN(I1312)-($J$2*B1312+E1312)*LN($J$2*B1312+I1312))</f>
        <v>-0.986829669469615</v>
      </c>
      <c r="K1312" s="42"/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2359.2</v>
      </c>
      <c r="D1313" s="36" t="s">
        <v>14</v>
      </c>
      <c r="E1313" s="37" t="n">
        <v>1</v>
      </c>
      <c r="F1313" s="38" t="n">
        <f aca="false">B1313^$F$2</f>
        <v>1.0590695323131</v>
      </c>
      <c r="G1313" s="39" t="n">
        <f aca="false">C1313^$I$2</f>
        <v>655.070181510383</v>
      </c>
      <c r="H1313" s="39" t="n">
        <f aca="false">IF(D1313="F",1,IF(D1313="R",$G$2,$H$2))</f>
        <v>1</v>
      </c>
      <c r="I1313" s="40" t="n">
        <f aca="false">$E$2*F1313*G1313*H1313</f>
        <v>1.11057416552901</v>
      </c>
      <c r="J1313" s="41" t="n">
        <f aca="false">IF(OR(B1313&lt;=0,C1313&lt;=0,I1313&lt;=0),0,GAMMALN(E1313+$J$2*B1313)-GAMMALN($J$2*B1313)+$J$2*B1313*LN($J$2*B1313)+E1313*LN(I1313)-($J$2*B1313+E1313)*LN($J$2*B1313+I1313))</f>
        <v>-1.1552624524057</v>
      </c>
      <c r="K1313" s="42"/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2359.2</v>
      </c>
      <c r="D1314" s="36" t="s">
        <v>14</v>
      </c>
      <c r="E1314" s="37" t="n">
        <v>0</v>
      </c>
      <c r="F1314" s="38" t="n">
        <f aca="false">B1314^$F$2</f>
        <v>0.960590810614294</v>
      </c>
      <c r="G1314" s="39" t="n">
        <f aca="false">C1314^$I$2</f>
        <v>655.070181510383</v>
      </c>
      <c r="H1314" s="39" t="n">
        <f aca="false">IF(D1314="F",1,IF(D1314="R",$G$2,$H$2))</f>
        <v>1</v>
      </c>
      <c r="I1314" s="40" t="n">
        <f aca="false">$E$2*F1314*G1314*H1314</f>
        <v>1.00730623001004</v>
      </c>
      <c r="J1314" s="41" t="n">
        <f aca="false">IF(OR(B1314&lt;=0,C1314&lt;=0,I1314&lt;=0),0,GAMMALN(E1314+$J$2*B1314)-GAMMALN($J$2*B1314)+$J$2*B1314*LN($J$2*B1314)+E1314*LN(I1314)-($J$2*B1314+E1314)*LN($J$2*B1314+I1314))</f>
        <v>-0.856507995740079</v>
      </c>
      <c r="K1314" s="42"/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2359.2</v>
      </c>
      <c r="D1315" s="36" t="s">
        <v>14</v>
      </c>
      <c r="E1315" s="37" t="n">
        <v>3</v>
      </c>
      <c r="F1315" s="38" t="n">
        <f aca="false">B1315^$F$2</f>
        <v>0.743365773183396</v>
      </c>
      <c r="G1315" s="39" t="n">
        <f aca="false">C1315^$I$2</f>
        <v>655.070181510383</v>
      </c>
      <c r="H1315" s="39" t="n">
        <f aca="false">IF(D1315="F",1,IF(D1315="R",$G$2,$H$2))</f>
        <v>1</v>
      </c>
      <c r="I1315" s="40" t="n">
        <f aca="false">$E$2*F1315*G1315*H1315</f>
        <v>0.779517112000079</v>
      </c>
      <c r="J1315" s="41" t="n">
        <f aca="false">IF(OR(B1315&lt;=0,C1315&lt;=0,I1315&lt;=0),0,GAMMALN(E1315+$J$2*B1315)-GAMMALN($J$2*B1315)+$J$2*B1315*LN($J$2*B1315)+E1315*LN(I1315)-($J$2*B1315+E1315)*LN($J$2*B1315+I1315))</f>
        <v>-1.29824272622196</v>
      </c>
      <c r="K1315" s="42"/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2359.2</v>
      </c>
      <c r="D1316" s="36" t="s">
        <v>14</v>
      </c>
      <c r="E1316" s="37" t="n">
        <v>1</v>
      </c>
      <c r="F1316" s="38" t="n">
        <f aca="false">B1316^$F$2</f>
        <v>1.84268477545972</v>
      </c>
      <c r="G1316" s="39" t="n">
        <f aca="false">C1316^$I$2</f>
        <v>655.070181510383</v>
      </c>
      <c r="H1316" s="39" t="n">
        <f aca="false">IF(D1316="F",1,IF(D1316="R",$G$2,$H$2))</f>
        <v>1</v>
      </c>
      <c r="I1316" s="40" t="n">
        <f aca="false">$E$2*F1316*G1316*H1316</f>
        <v>1.93229815833678</v>
      </c>
      <c r="J1316" s="41" t="n">
        <f aca="false">IF(OR(B1316&lt;=0,C1316&lt;=0,I1316&lt;=0),0,GAMMALN(E1316+$J$2*B1316)-GAMMALN($J$2*B1316)+$J$2*B1316*LN($J$2*B1316)+E1316*LN(I1316)-($J$2*B1316+E1316)*LN($J$2*B1316+I1316))</f>
        <v>-1.29997828895446</v>
      </c>
      <c r="K1316" s="42"/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2308</v>
      </c>
      <c r="D1317" s="36" t="s">
        <v>14</v>
      </c>
      <c r="E1317" s="37" t="n">
        <v>1</v>
      </c>
      <c r="F1317" s="38" t="n">
        <f aca="false">B1317^$F$2</f>
        <v>0.901430258329295</v>
      </c>
      <c r="G1317" s="39" t="n">
        <f aca="false">C1317^$I$2</f>
        <v>643.177837062656</v>
      </c>
      <c r="H1317" s="39" t="n">
        <f aca="false">IF(D1317="F",1,IF(D1317="R",$G$2,$H$2))</f>
        <v>1</v>
      </c>
      <c r="I1317" s="40" t="n">
        <f aca="false">$E$2*F1317*G1317*H1317</f>
        <v>0.928107888764763</v>
      </c>
      <c r="J1317" s="41" t="n">
        <f aca="false">IF(OR(B1317&lt;=0,C1317&lt;=0,I1317&lt;=0),0,GAMMALN(E1317+$J$2*B1317)-GAMMALN($J$2*B1317)+$J$2*B1317*LN($J$2*B1317)+E1317*LN(I1317)-($J$2*B1317+E1317)*LN($J$2*B1317+I1317))</f>
        <v>-1.17707068939675</v>
      </c>
      <c r="K1317" s="42"/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2308</v>
      </c>
      <c r="D1318" s="36" t="s">
        <v>14</v>
      </c>
      <c r="E1318" s="37" t="n">
        <v>0</v>
      </c>
      <c r="F1318" s="38" t="n">
        <f aca="false">B1318^$F$2</f>
        <v>0.574849458234262</v>
      </c>
      <c r="G1318" s="39" t="n">
        <f aca="false">C1318^$I$2</f>
        <v>643.177837062656</v>
      </c>
      <c r="H1318" s="39" t="n">
        <f aca="false">IF(D1318="F",1,IF(D1318="R",$G$2,$H$2))</f>
        <v>1</v>
      </c>
      <c r="I1318" s="40" t="n">
        <f aca="false">$E$2*F1318*G1318*H1318</f>
        <v>0.591862001646356</v>
      </c>
      <c r="J1318" s="41" t="n">
        <f aca="false">IF(OR(B1318&lt;=0,C1318&lt;=0,I1318&lt;=0),0,GAMMALN(E1318+$J$2*B1318)-GAMMALN($J$2*B1318)+$J$2*B1318*LN($J$2*B1318)+E1318*LN(I1318)-($J$2*B1318+E1318)*LN($J$2*B1318+I1318))</f>
        <v>-0.504006153329291</v>
      </c>
      <c r="K1318" s="42"/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2328.2</v>
      </c>
      <c r="D1319" s="36" t="s">
        <v>14</v>
      </c>
      <c r="E1319" s="37" t="n">
        <v>1</v>
      </c>
      <c r="F1319" s="38" t="n">
        <f aca="false">B1319^$F$2</f>
        <v>0.911294375199404</v>
      </c>
      <c r="G1319" s="39" t="n">
        <f aca="false">C1319^$I$2</f>
        <v>647.874885120912</v>
      </c>
      <c r="H1319" s="39" t="n">
        <f aca="false">IF(D1319="F",1,IF(D1319="R",$G$2,$H$2))</f>
        <v>1</v>
      </c>
      <c r="I1319" s="40" t="n">
        <f aca="false">$E$2*F1319*G1319*H1319</f>
        <v>0.945115957256589</v>
      </c>
      <c r="J1319" s="41" t="n">
        <f aca="false">IF(OR(B1319&lt;=0,C1319&lt;=0,I1319&lt;=0),0,GAMMALN(E1319+$J$2*B1319)-GAMMALN($J$2*B1319)+$J$2*B1319*LN($J$2*B1319)+E1319*LN(I1319)-($J$2*B1319+E1319)*LN($J$2*B1319+I1319))</f>
        <v>-1.17450795300834</v>
      </c>
      <c r="K1319" s="42"/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328.2</v>
      </c>
      <c r="D1320" s="36" t="s">
        <v>14</v>
      </c>
      <c r="E1320" s="37" t="n">
        <v>2</v>
      </c>
      <c r="F1320" s="38" t="n">
        <f aca="false">B1320^$F$2</f>
        <v>0.911294375199404</v>
      </c>
      <c r="G1320" s="39" t="n">
        <f aca="false">C1320^$I$2</f>
        <v>647.874885120912</v>
      </c>
      <c r="H1320" s="39" t="n">
        <f aca="false">IF(D1320="F",1,IF(D1320="R",$G$2,$H$2))</f>
        <v>1</v>
      </c>
      <c r="I1320" s="40" t="n">
        <f aca="false">$E$2*F1320*G1320*H1320</f>
        <v>0.945115957256589</v>
      </c>
      <c r="J1320" s="41" t="n">
        <f aca="false">IF(OR(B1320&lt;=0,C1320&lt;=0,I1320&lt;=0),0,GAMMALN(E1320+$J$2*B1320)-GAMMALN($J$2*B1320)+$J$2*B1320*LN($J$2*B1320)+E1320*LN(I1320)-($J$2*B1320+E1320)*LN($J$2*B1320+I1320))</f>
        <v>-1.21545850172104</v>
      </c>
      <c r="K1320" s="42"/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2328.2</v>
      </c>
      <c r="D1321" s="36" t="s">
        <v>14</v>
      </c>
      <c r="E1321" s="37" t="n">
        <v>0</v>
      </c>
      <c r="F1321" s="38" t="n">
        <f aca="false">B1321^$F$2</f>
        <v>0.901430258329295</v>
      </c>
      <c r="G1321" s="39" t="n">
        <f aca="false">C1321^$I$2</f>
        <v>647.874885120912</v>
      </c>
      <c r="H1321" s="39" t="n">
        <f aca="false">IF(D1321="F",1,IF(D1321="R",$G$2,$H$2))</f>
        <v>1</v>
      </c>
      <c r="I1321" s="40" t="n">
        <f aca="false">$E$2*F1321*G1321*H1321</f>
        <v>0.934885745689504</v>
      </c>
      <c r="J1321" s="41" t="n">
        <f aca="false">IF(OR(B1321&lt;=0,C1321&lt;=0,I1321&lt;=0),0,GAMMALN(E1321+$J$2*B1321)-GAMMALN($J$2*B1321)+$J$2*B1321*LN($J$2*B1321)+E1321*LN(I1321)-($J$2*B1321+E1321)*LN($J$2*B1321+I1321))</f>
        <v>-0.796067340456415</v>
      </c>
      <c r="K1321" s="42"/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2328.2</v>
      </c>
      <c r="D1322" s="36" t="s">
        <v>14</v>
      </c>
      <c r="E1322" s="37" t="n">
        <v>0</v>
      </c>
      <c r="F1322" s="38" t="n">
        <f aca="false">B1322^$F$2</f>
        <v>0.901430258329295</v>
      </c>
      <c r="G1322" s="39" t="n">
        <f aca="false">C1322^$I$2</f>
        <v>647.874885120912</v>
      </c>
      <c r="H1322" s="39" t="n">
        <f aca="false">IF(D1322="F",1,IF(D1322="R",$G$2,$H$2))</f>
        <v>1</v>
      </c>
      <c r="I1322" s="40" t="n">
        <f aca="false">$E$2*F1322*G1322*H1322</f>
        <v>0.934885745689504</v>
      </c>
      <c r="J1322" s="41" t="n">
        <f aca="false">IF(OR(B1322&lt;=0,C1322&lt;=0,I1322&lt;=0),0,GAMMALN(E1322+$J$2*B1322)-GAMMALN($J$2*B1322)+$J$2*B1322*LN($J$2*B1322)+E1322*LN(I1322)-($J$2*B1322+E1322)*LN($J$2*B1322+I1322))</f>
        <v>-0.796067340456415</v>
      </c>
      <c r="K1322" s="42"/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328.2</v>
      </c>
      <c r="D1323" s="36" t="s">
        <v>14</v>
      </c>
      <c r="E1323" s="37" t="n">
        <v>2</v>
      </c>
      <c r="F1323" s="38" t="n">
        <f aca="false">B1323^$F$2</f>
        <v>0.901430258329295</v>
      </c>
      <c r="G1323" s="39" t="n">
        <f aca="false">C1323^$I$2</f>
        <v>647.874885120912</v>
      </c>
      <c r="H1323" s="39" t="n">
        <f aca="false">IF(D1323="F",1,IF(D1323="R",$G$2,$H$2))</f>
        <v>1</v>
      </c>
      <c r="I1323" s="40" t="n">
        <f aca="false">$E$2*F1323*G1323*H1323</f>
        <v>0.934885745689504</v>
      </c>
      <c r="J1323" s="41" t="n">
        <f aca="false">IF(OR(B1323&lt;=0,C1323&lt;=0,I1323&lt;=0),0,GAMMALN(E1323+$J$2*B1323)-GAMMALN($J$2*B1323)+$J$2*B1323*LN($J$2*B1323)+E1323*LN(I1323)-($J$2*B1323+E1323)*LN($J$2*B1323+I1323))</f>
        <v>-1.2254762433478</v>
      </c>
      <c r="K1323" s="42"/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1389.4</v>
      </c>
      <c r="D1324" s="36" t="s">
        <v>14</v>
      </c>
      <c r="E1324" s="37" t="n">
        <v>0</v>
      </c>
      <c r="F1324" s="38" t="n">
        <f aca="false">B1324^$F$2</f>
        <v>0.204910562885376</v>
      </c>
      <c r="G1324" s="39" t="n">
        <f aca="false">C1324^$I$2</f>
        <v>421.005774986179</v>
      </c>
      <c r="H1324" s="39" t="n">
        <f aca="false">IF(D1324="F",1,IF(D1324="R",$G$2,$H$2))</f>
        <v>1</v>
      </c>
      <c r="I1324" s="40" t="n">
        <f aca="false">$E$2*F1324*G1324*H1324</f>
        <v>0.138098086427382</v>
      </c>
      <c r="J1324" s="41" t="n">
        <f aca="false">IF(OR(B1324&lt;=0,C1324&lt;=0,I1324&lt;=0),0,GAMMALN(E1324+$J$2*B1324)-GAMMALN($J$2*B1324)+$J$2*B1324*LN($J$2*B1324)+E1324*LN(I1324)-($J$2*B1324+E1324)*LN($J$2*B1324+I1324))</f>
        <v>-0.123540761161646</v>
      </c>
      <c r="K1324" s="42"/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2199.8</v>
      </c>
      <c r="D1325" s="36" t="s">
        <v>14</v>
      </c>
      <c r="E1325" s="37" t="n">
        <v>1</v>
      </c>
      <c r="F1325" s="38" t="n">
        <f aca="false">B1325^$F$2</f>
        <v>0.134059418811679</v>
      </c>
      <c r="G1325" s="39" t="n">
        <f aca="false">C1325^$I$2</f>
        <v>617.901092845455</v>
      </c>
      <c r="H1325" s="39" t="n">
        <f aca="false">IF(D1325="F",1,IF(D1325="R",$G$2,$H$2))</f>
        <v>1</v>
      </c>
      <c r="I1325" s="40" t="n">
        <f aca="false">$E$2*F1325*G1325*H1325</f>
        <v>0.132602452626349</v>
      </c>
      <c r="J1325" s="41" t="n">
        <f aca="false">IF(OR(B1325&lt;=0,C1325&lt;=0,I1325&lt;=0),0,GAMMALN(E1325+$J$2*B1325)-GAMMALN($J$2*B1325)+$J$2*B1325*LN($J$2*B1325)+E1325*LN(I1325)-($J$2*B1325+E1325)*LN($J$2*B1325+I1325))</f>
        <v>-2.44204417708584</v>
      </c>
      <c r="K1325" s="42"/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2195.6</v>
      </c>
      <c r="D1326" s="36" t="s">
        <v>14</v>
      </c>
      <c r="E1326" s="37" t="n">
        <v>0</v>
      </c>
      <c r="F1326" s="38" t="n">
        <f aca="false">B1326^$F$2</f>
        <v>0.0419883387820016</v>
      </c>
      <c r="G1326" s="39" t="n">
        <f aca="false">C1326^$I$2</f>
        <v>616.915847271539</v>
      </c>
      <c r="H1326" s="39" t="n">
        <f aca="false">IF(D1326="F",1,IF(D1326="R",$G$2,$H$2))</f>
        <v>1</v>
      </c>
      <c r="I1326" s="40" t="n">
        <f aca="false">$E$2*F1326*G1326*H1326</f>
        <v>0.0414657839400794</v>
      </c>
      <c r="J1326" s="41" t="n">
        <f aca="false">IF(OR(B1326&lt;=0,C1326&lt;=0,I1326&lt;=0),0,GAMMALN(E1326+$J$2*B1326)-GAMMALN($J$2*B1326)+$J$2*B1326*LN($J$2*B1326)+E1326*LN(I1326)-($J$2*B1326+E1326)*LN($J$2*B1326+I1326))</f>
        <v>-0.0353188405364125</v>
      </c>
      <c r="K1326" s="42"/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2195.6</v>
      </c>
      <c r="D1327" s="36" t="s">
        <v>14</v>
      </c>
      <c r="E1327" s="37" t="n">
        <v>10</v>
      </c>
      <c r="F1327" s="38" t="n">
        <f aca="false">B1327^$F$2</f>
        <v>7.09409603658496</v>
      </c>
      <c r="G1327" s="39" t="n">
        <f aca="false">C1327^$I$2</f>
        <v>616.915847271539</v>
      </c>
      <c r="H1327" s="39" t="n">
        <f aca="false">IF(D1327="F",1,IF(D1327="R",$G$2,$H$2))</f>
        <v>1</v>
      </c>
      <c r="I1327" s="40" t="n">
        <f aca="false">$E$2*F1327*G1327*H1327</f>
        <v>7.00580832765166</v>
      </c>
      <c r="J1327" s="41" t="n">
        <f aca="false">IF(OR(B1327&lt;=0,C1327&lt;=0,I1327&lt;=0),0,GAMMALN(E1327+$J$2*B1327)-GAMMALN($J$2*B1327)+$J$2*B1327*LN($J$2*B1327)+E1327*LN(I1327)-($J$2*B1327+E1327)*LN($J$2*B1327+I1327))</f>
        <v>12.4193131107313</v>
      </c>
      <c r="K1327" s="42"/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2195.6</v>
      </c>
      <c r="D1328" s="36" t="s">
        <v>14</v>
      </c>
      <c r="E1328" s="37" t="n">
        <v>8</v>
      </c>
      <c r="F1328" s="38" t="n">
        <f aca="false">B1328^$F$2</f>
        <v>5.50445263137346</v>
      </c>
      <c r="G1328" s="39" t="n">
        <f aca="false">C1328^$I$2</f>
        <v>616.915847271539</v>
      </c>
      <c r="H1328" s="39" t="n">
        <f aca="false">IF(D1328="F",1,IF(D1328="R",$G$2,$H$2))</f>
        <v>1</v>
      </c>
      <c r="I1328" s="40" t="n">
        <f aca="false">$E$2*F1328*G1328*H1328</f>
        <v>5.43594841191412</v>
      </c>
      <c r="J1328" s="41" t="n">
        <f aca="false">IF(OR(B1328&lt;=0,C1328&lt;=0,I1328&lt;=0),0,GAMMALN(E1328+$J$2*B1328)-GAMMALN($J$2*B1328)+$J$2*B1328*LN($J$2*B1328)+E1328*LN(I1328)-($J$2*B1328+E1328)*LN($J$2*B1328+I1328))</f>
        <v>8.05123602549753</v>
      </c>
      <c r="K1328" s="42"/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1813.6</v>
      </c>
      <c r="D1329" s="36" t="s">
        <v>14</v>
      </c>
      <c r="E1329" s="37" t="n">
        <v>0</v>
      </c>
      <c r="F1329" s="38" t="n">
        <f aca="false">B1329^$F$2</f>
        <v>0.0316280880220453</v>
      </c>
      <c r="G1329" s="39" t="n">
        <f aca="false">C1329^$I$2</f>
        <v>525.908783659681</v>
      </c>
      <c r="H1329" s="39" t="n">
        <f aca="false">IF(D1329="F",1,IF(D1329="R",$G$2,$H$2))</f>
        <v>1</v>
      </c>
      <c r="I1329" s="40" t="n">
        <f aca="false">$E$2*F1329*G1329*H1329</f>
        <v>0.0266267784359146</v>
      </c>
      <c r="J1329" s="41" t="n">
        <f aca="false">IF(OR(B1329&lt;=0,C1329&lt;=0,I1329&lt;=0),0,GAMMALN(E1329+$J$2*B1329)-GAMMALN($J$2*B1329)+$J$2*B1329*LN($J$2*B1329)+E1329*LN(I1329)-($J$2*B1329+E1329)*LN($J$2*B1329+I1329))</f>
        <v>-0.0231529306539971</v>
      </c>
      <c r="K1329" s="42"/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2175.4</v>
      </c>
      <c r="D1330" s="36" t="s">
        <v>14</v>
      </c>
      <c r="E1330" s="37" t="n">
        <v>0</v>
      </c>
      <c r="F1330" s="38" t="n">
        <f aca="false">B1330^$F$2</f>
        <v>0.525150191061549</v>
      </c>
      <c r="G1330" s="39" t="n">
        <f aca="false">C1330^$I$2</f>
        <v>612.172927935015</v>
      </c>
      <c r="H1330" s="39" t="n">
        <f aca="false">IF(D1330="F",1,IF(D1330="R",$G$2,$H$2))</f>
        <v>1</v>
      </c>
      <c r="I1330" s="40" t="n">
        <f aca="false">$E$2*F1330*G1330*H1330</f>
        <v>0.514627404359065</v>
      </c>
      <c r="J1330" s="41" t="n">
        <f aca="false">IF(OR(B1330&lt;=0,C1330&lt;=0,I1330&lt;=0),0,GAMMALN(E1330+$J$2*B1330)-GAMMALN($J$2*B1330)+$J$2*B1330*LN($J$2*B1330)+E1330*LN(I1330)-($J$2*B1330+E1330)*LN($J$2*B1330+I1330))</f>
        <v>-0.441168190605478</v>
      </c>
      <c r="K1330" s="42"/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2175.4</v>
      </c>
      <c r="D1331" s="36" t="s">
        <v>14</v>
      </c>
      <c r="E1331" s="37" t="n">
        <v>0</v>
      </c>
      <c r="F1331" s="38" t="n">
        <f aca="false">B1331^$F$2</f>
        <v>0.832334097883406</v>
      </c>
      <c r="G1331" s="39" t="n">
        <f aca="false">C1331^$I$2</f>
        <v>612.172927935015</v>
      </c>
      <c r="H1331" s="39" t="n">
        <f aca="false">IF(D1331="F",1,IF(D1331="R",$G$2,$H$2))</f>
        <v>1</v>
      </c>
      <c r="I1331" s="40" t="n">
        <f aca="false">$E$2*F1331*G1331*H1331</f>
        <v>0.815656061149711</v>
      </c>
      <c r="J1331" s="41" t="n">
        <f aca="false">IF(OR(B1331&lt;=0,C1331&lt;=0,I1331&lt;=0),0,GAMMALN(E1331+$J$2*B1331)-GAMMALN($J$2*B1331)+$J$2*B1331*LN($J$2*B1331)+E1331*LN(I1331)-($J$2*B1331+E1331)*LN($J$2*B1331+I1331))</f>
        <v>-0.699897229583864</v>
      </c>
      <c r="K1331" s="42"/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2175.4</v>
      </c>
      <c r="D1332" s="36" t="s">
        <v>14</v>
      </c>
      <c r="E1332" s="37" t="n">
        <v>0</v>
      </c>
      <c r="F1332" s="38" t="n">
        <f aca="false">B1332^$F$2</f>
        <v>1.97921556542423</v>
      </c>
      <c r="G1332" s="39" t="n">
        <f aca="false">C1332^$I$2</f>
        <v>612.172927935015</v>
      </c>
      <c r="H1332" s="39" t="n">
        <f aca="false">IF(D1332="F",1,IF(D1332="R",$G$2,$H$2))</f>
        <v>1</v>
      </c>
      <c r="I1332" s="40" t="n">
        <f aca="false">$E$2*F1332*G1332*H1332</f>
        <v>1.93955669528064</v>
      </c>
      <c r="J1332" s="41" t="n">
        <f aca="false">IF(OR(B1332&lt;=0,C1332&lt;=0,I1332&lt;=0),0,GAMMALN(E1332+$J$2*B1332)-GAMMALN($J$2*B1332)+$J$2*B1332*LN($J$2*B1332)+E1332*LN(I1332)-($J$2*B1332+E1332)*LN($J$2*B1332+I1332))</f>
        <v>-1.66726941993823</v>
      </c>
      <c r="K1332" s="42"/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2175.4</v>
      </c>
      <c r="D1333" s="36" t="s">
        <v>14</v>
      </c>
      <c r="E1333" s="37" t="n">
        <v>11</v>
      </c>
      <c r="F1333" s="38" t="n">
        <f aca="false">B1333^$F$2</f>
        <v>8.45905171060355</v>
      </c>
      <c r="G1333" s="39" t="n">
        <f aca="false">C1333^$I$2</f>
        <v>612.172927935015</v>
      </c>
      <c r="H1333" s="39" t="n">
        <f aca="false">IF(D1333="F",1,IF(D1333="R",$G$2,$H$2))</f>
        <v>1</v>
      </c>
      <c r="I1333" s="40" t="n">
        <f aca="false">$E$2*F1333*G1333*H1333</f>
        <v>8.28955201628557</v>
      </c>
      <c r="J1333" s="41" t="n">
        <f aca="false">IF(OR(B1333&lt;=0,C1333&lt;=0,I1333&lt;=0),0,GAMMALN(E1333+$J$2*B1333)-GAMMALN($J$2*B1333)+$J$2*B1333*LN($J$2*B1333)+E1333*LN(I1333)-($J$2*B1333+E1333)*LN($J$2*B1333+I1333))</f>
        <v>14.898526889995</v>
      </c>
      <c r="K1333" s="42"/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2175.4</v>
      </c>
      <c r="D1334" s="36" t="s">
        <v>14</v>
      </c>
      <c r="E1334" s="37" t="n">
        <v>0</v>
      </c>
      <c r="F1334" s="38" t="n">
        <f aca="false">B1334^$F$2</f>
        <v>0.0831039736836435</v>
      </c>
      <c r="G1334" s="39" t="n">
        <f aca="false">C1334^$I$2</f>
        <v>612.172927935015</v>
      </c>
      <c r="H1334" s="39" t="n">
        <f aca="false">IF(D1334="F",1,IF(D1334="R",$G$2,$H$2))</f>
        <v>1</v>
      </c>
      <c r="I1334" s="40" t="n">
        <f aca="false">$E$2*F1334*G1334*H1334</f>
        <v>0.0814387636083428</v>
      </c>
      <c r="J1334" s="41" t="n">
        <f aca="false">IF(OR(B1334&lt;=0,C1334&lt;=0,I1334&lt;=0),0,GAMMALN(E1334+$J$2*B1334)-GAMMALN($J$2*B1334)+$J$2*B1334*LN($J$2*B1334)+E1334*LN(I1334)-($J$2*B1334+E1334)*LN($J$2*B1334+I1334))</f>
        <v>-0.0695431573619912</v>
      </c>
      <c r="K1334" s="42"/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2175.4</v>
      </c>
      <c r="D1335" s="36" t="s">
        <v>14</v>
      </c>
      <c r="E1335" s="37" t="n">
        <v>1</v>
      </c>
      <c r="F1335" s="38" t="n">
        <f aca="false">B1335^$F$2</f>
        <v>1.0590695323131</v>
      </c>
      <c r="G1335" s="39" t="n">
        <f aca="false">C1335^$I$2</f>
        <v>612.172927935015</v>
      </c>
      <c r="H1335" s="39" t="n">
        <f aca="false">IF(D1335="F",1,IF(D1335="R",$G$2,$H$2))</f>
        <v>1</v>
      </c>
      <c r="I1335" s="40" t="n">
        <f aca="false">$E$2*F1335*G1335*H1335</f>
        <v>1.03784824556254</v>
      </c>
      <c r="J1335" s="41" t="n">
        <f aca="false">IF(OR(B1335&lt;=0,C1335&lt;=0,I1335&lt;=0),0,GAMMALN(E1335+$J$2*B1335)-GAMMALN($J$2*B1335)+$J$2*B1335*LN($J$2*B1335)+E1335*LN(I1335)-($J$2*B1335+E1335)*LN($J$2*B1335+I1335))</f>
        <v>-1.15158931999617</v>
      </c>
      <c r="K1335" s="42"/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2175.4</v>
      </c>
      <c r="D1336" s="36" t="s">
        <v>14</v>
      </c>
      <c r="E1336" s="37" t="n">
        <v>1</v>
      </c>
      <c r="F1336" s="38" t="n">
        <f aca="false">B1336^$F$2</f>
        <v>0.782926281351226</v>
      </c>
      <c r="G1336" s="39" t="n">
        <f aca="false">C1336^$I$2</f>
        <v>612.172927935015</v>
      </c>
      <c r="H1336" s="39" t="n">
        <f aca="false">IF(D1336="F",1,IF(D1336="R",$G$2,$H$2))</f>
        <v>1</v>
      </c>
      <c r="I1336" s="40" t="n">
        <f aca="false">$E$2*F1336*G1336*H1336</f>
        <v>0.767238262185177</v>
      </c>
      <c r="J1336" s="41" t="n">
        <f aca="false">IF(OR(B1336&lt;=0,C1336&lt;=0,I1336&lt;=0),0,GAMMALN(E1336+$J$2*B1336)-GAMMALN($J$2*B1336)+$J$2*B1336*LN($J$2*B1336)+E1336*LN(I1336)-($J$2*B1336+E1336)*LN($J$2*B1336+I1336))</f>
        <v>-1.22215655491214</v>
      </c>
      <c r="K1336" s="42"/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2175.4</v>
      </c>
      <c r="D1337" s="36" t="s">
        <v>14</v>
      </c>
      <c r="E1337" s="37" t="n">
        <v>0</v>
      </c>
      <c r="F1337" s="38" t="n">
        <f aca="false">B1337^$F$2</f>
        <v>0.285423712076183</v>
      </c>
      <c r="G1337" s="39" t="n">
        <f aca="false">C1337^$I$2</f>
        <v>612.172927935015</v>
      </c>
      <c r="H1337" s="39" t="n">
        <f aca="false">IF(D1337="F",1,IF(D1337="R",$G$2,$H$2))</f>
        <v>1</v>
      </c>
      <c r="I1337" s="40" t="n">
        <f aca="false">$E$2*F1337*G1337*H1337</f>
        <v>0.279704485666043</v>
      </c>
      <c r="J1337" s="41" t="n">
        <f aca="false">IF(OR(B1337&lt;=0,C1337&lt;=0,I1337&lt;=0),0,GAMMALN(E1337+$J$2*B1337)-GAMMALN($J$2*B1337)+$J$2*B1337*LN($J$2*B1337)+E1337*LN(I1337)-($J$2*B1337+E1337)*LN($J$2*B1337+I1337))</f>
        <v>-0.239472995682112</v>
      </c>
      <c r="K1337" s="42"/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2175.4</v>
      </c>
      <c r="D1338" s="36" t="s">
        <v>14</v>
      </c>
      <c r="E1338" s="37" t="n">
        <v>4</v>
      </c>
      <c r="F1338" s="38" t="n">
        <f aca="false">B1338^$F$2</f>
        <v>1.98896213037654</v>
      </c>
      <c r="G1338" s="39" t="n">
        <f aca="false">C1338^$I$2</f>
        <v>612.172927935015</v>
      </c>
      <c r="H1338" s="39" t="n">
        <f aca="false">IF(D1338="F",1,IF(D1338="R",$G$2,$H$2))</f>
        <v>1</v>
      </c>
      <c r="I1338" s="40" t="n">
        <f aca="false">$E$2*F1338*G1338*H1338</f>
        <v>1.949107961772</v>
      </c>
      <c r="J1338" s="41" t="n">
        <f aca="false">IF(OR(B1338&lt;=0,C1338&lt;=0,I1338&lt;=0),0,GAMMALN(E1338+$J$2*B1338)-GAMMALN($J$2*B1338)+$J$2*B1338*LN($J$2*B1338)+E1338*LN(I1338)-($J$2*B1338+E1338)*LN($J$2*B1338+I1338))</f>
        <v>0.701562080767474</v>
      </c>
      <c r="K1338" s="42"/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2175.4</v>
      </c>
      <c r="D1339" s="36" t="s">
        <v>14</v>
      </c>
      <c r="E1339" s="37" t="n">
        <v>0</v>
      </c>
      <c r="F1339" s="38" t="n">
        <f aca="false">B1339^$F$2</f>
        <v>0.475378737163539</v>
      </c>
      <c r="G1339" s="39" t="n">
        <f aca="false">C1339^$I$2</f>
        <v>612.172927935015</v>
      </c>
      <c r="H1339" s="39" t="n">
        <f aca="false">IF(D1339="F",1,IF(D1339="R",$G$2,$H$2))</f>
        <v>1</v>
      </c>
      <c r="I1339" s="40" t="n">
        <f aca="false">$E$2*F1339*G1339*H1339</f>
        <v>0.465853254474565</v>
      </c>
      <c r="J1339" s="41" t="n">
        <f aca="false">IF(OR(B1339&lt;=0,C1339&lt;=0,I1339&lt;=0),0,GAMMALN(E1339+$J$2*B1339)-GAMMALN($J$2*B1339)+$J$2*B1339*LN($J$2*B1339)+E1339*LN(I1339)-($J$2*B1339+E1339)*LN($J$2*B1339+I1339))</f>
        <v>-0.399273227017155</v>
      </c>
      <c r="K1339" s="42"/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2125.6</v>
      </c>
      <c r="D1340" s="36" t="s">
        <v>14</v>
      </c>
      <c r="E1340" s="37" t="n">
        <v>0</v>
      </c>
      <c r="F1340" s="38" t="n">
        <f aca="false">B1340^$F$2</f>
        <v>1.6962293286421</v>
      </c>
      <c r="G1340" s="39" t="n">
        <f aca="false">C1340^$I$2</f>
        <v>600.448758278471</v>
      </c>
      <c r="H1340" s="39" t="n">
        <f aca="false">IF(D1340="F",1,IF(D1340="R",$G$2,$H$2))</f>
        <v>1</v>
      </c>
      <c r="I1340" s="40" t="n">
        <f aca="false">$E$2*F1340*G1340*H1340</f>
        <v>1.63040605839049</v>
      </c>
      <c r="J1340" s="41" t="n">
        <f aca="false">IF(OR(B1340&lt;=0,C1340&lt;=0,I1340&lt;=0),0,GAMMALN(E1340+$J$2*B1340)-GAMMALN($J$2*B1340)+$J$2*B1340*LN($J$2*B1340)+E1340*LN(I1340)-($J$2*B1340+E1340)*LN($J$2*B1340+I1340))</f>
        <v>-1.40469287123352</v>
      </c>
      <c r="K1340" s="42"/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125.6</v>
      </c>
      <c r="D1341" s="36" t="s">
        <v>14</v>
      </c>
      <c r="E1341" s="37" t="n">
        <v>2</v>
      </c>
      <c r="F1341" s="38" t="n">
        <f aca="false">B1341^$F$2</f>
        <v>3.18310129637191</v>
      </c>
      <c r="G1341" s="39" t="n">
        <f aca="false">C1341^$I$2</f>
        <v>600.448758278471</v>
      </c>
      <c r="H1341" s="39" t="n">
        <f aca="false">IF(D1341="F",1,IF(D1341="R",$G$2,$H$2))</f>
        <v>1</v>
      </c>
      <c r="I1341" s="40" t="n">
        <f aca="false">$E$2*F1341*G1341*H1341</f>
        <v>3.05957900293469</v>
      </c>
      <c r="J1341" s="41" t="n">
        <f aca="false">IF(OR(B1341&lt;=0,C1341&lt;=0,I1341&lt;=0),0,GAMMALN(E1341+$J$2*B1341)-GAMMALN($J$2*B1341)+$J$2*B1341*LN($J$2*B1341)+E1341*LN(I1341)-($J$2*B1341+E1341)*LN($J$2*B1341+I1341))</f>
        <v>-0.87614982089557</v>
      </c>
      <c r="K1341" s="42"/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2125.6</v>
      </c>
      <c r="D1342" s="36" t="s">
        <v>14</v>
      </c>
      <c r="E1342" s="37" t="n">
        <v>0</v>
      </c>
      <c r="F1342" s="38" t="n">
        <f aca="false">B1342^$F$2</f>
        <v>0.134059418811679</v>
      </c>
      <c r="G1342" s="39" t="n">
        <f aca="false">C1342^$I$2</f>
        <v>600.448758278471</v>
      </c>
      <c r="H1342" s="39" t="n">
        <f aca="false">IF(D1342="F",1,IF(D1342="R",$G$2,$H$2))</f>
        <v>1</v>
      </c>
      <c r="I1342" s="40" t="n">
        <f aca="false">$E$2*F1342*G1342*H1342</f>
        <v>0.128857156826692</v>
      </c>
      <c r="J1342" s="41" t="n">
        <f aca="false">IF(OR(B1342&lt;=0,C1342&lt;=0,I1342&lt;=0),0,GAMMALN(E1342+$J$2*B1342)-GAMMALN($J$2*B1342)+$J$2*B1342*LN($J$2*B1342)+E1342*LN(I1342)-($J$2*B1342+E1342)*LN($J$2*B1342+I1342))</f>
        <v>-0.110440331597714</v>
      </c>
      <c r="K1342" s="42"/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125.6</v>
      </c>
      <c r="D1343" s="36" t="s">
        <v>14</v>
      </c>
      <c r="E1343" s="37" t="n">
        <v>2</v>
      </c>
      <c r="F1343" s="38" t="n">
        <f aca="false">B1343^$F$2</f>
        <v>0.204910562885376</v>
      </c>
      <c r="G1343" s="39" t="n">
        <f aca="false">C1343^$I$2</f>
        <v>600.448758278471</v>
      </c>
      <c r="H1343" s="39" t="n">
        <f aca="false">IF(D1343="F",1,IF(D1343="R",$G$2,$H$2))</f>
        <v>1</v>
      </c>
      <c r="I1343" s="40" t="n">
        <f aca="false">$E$2*F1343*G1343*H1343</f>
        <v>0.196958876677349</v>
      </c>
      <c r="J1343" s="41" t="n">
        <f aca="false">IF(OR(B1343&lt;=0,C1343&lt;=0,I1343&lt;=0),0,GAMMALN(E1343+$J$2*B1343)-GAMMALN($J$2*B1343)+$J$2*B1343*LN($J$2*B1343)+E1343*LN(I1343)-($J$2*B1343+E1343)*LN($J$2*B1343+I1343))</f>
        <v>-2.99771763659233</v>
      </c>
      <c r="K1343" s="42"/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2125.6</v>
      </c>
      <c r="D1344" s="36" t="s">
        <v>14</v>
      </c>
      <c r="E1344" s="37" t="n">
        <v>0</v>
      </c>
      <c r="F1344" s="38" t="n">
        <f aca="false">B1344^$F$2</f>
        <v>1.08858522098868</v>
      </c>
      <c r="G1344" s="39" t="n">
        <f aca="false">C1344^$I$2</f>
        <v>600.448758278471</v>
      </c>
      <c r="H1344" s="39" t="n">
        <f aca="false">IF(D1344="F",1,IF(D1344="R",$G$2,$H$2))</f>
        <v>1</v>
      </c>
      <c r="I1344" s="40" t="n">
        <f aca="false">$E$2*F1344*G1344*H1344</f>
        <v>1.04634197122102</v>
      </c>
      <c r="J1344" s="41" t="n">
        <f aca="false">IF(OR(B1344&lt;=0,C1344&lt;=0,I1344&lt;=0),0,GAMMALN(E1344+$J$2*B1344)-GAMMALN($J$2*B1344)+$J$2*B1344*LN($J$2*B1344)+E1344*LN(I1344)-($J$2*B1344+E1344)*LN($J$2*B1344+I1344))</f>
        <v>-0.900675022437316</v>
      </c>
      <c r="K1344" s="42"/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2146.2</v>
      </c>
      <c r="D1345" s="36" t="s">
        <v>14</v>
      </c>
      <c r="E1345" s="37" t="n">
        <v>0</v>
      </c>
      <c r="F1345" s="38" t="n">
        <f aca="false">B1345^$F$2</f>
        <v>0.65423381266426</v>
      </c>
      <c r="G1345" s="39" t="n">
        <f aca="false">C1345^$I$2</f>
        <v>605.303951991775</v>
      </c>
      <c r="H1345" s="39" t="n">
        <f aca="false">IF(D1345="F",1,IF(D1345="R",$G$2,$H$2))</f>
        <v>1</v>
      </c>
      <c r="I1345" s="40" t="n">
        <f aca="false">$E$2*F1345*G1345*H1345</f>
        <v>0.633930659640839</v>
      </c>
      <c r="J1345" s="41" t="n">
        <f aca="false">IF(OR(B1345&lt;=0,C1345&lt;=0,I1345&lt;=0),0,GAMMALN(E1345+$J$2*B1345)-GAMMALN($J$2*B1345)+$J$2*B1345*LN($J$2*B1345)+E1345*LN(I1345)-($J$2*B1345+E1345)*LN($J$2*B1345+I1345))</f>
        <v>-0.544521381560918</v>
      </c>
      <c r="K1345" s="42"/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2125.6</v>
      </c>
      <c r="D1346" s="36" t="s">
        <v>14</v>
      </c>
      <c r="E1346" s="37" t="n">
        <v>0</v>
      </c>
      <c r="F1346" s="38" t="n">
        <f aca="false">B1346^$F$2</f>
        <v>0.0316280880220453</v>
      </c>
      <c r="G1346" s="39" t="n">
        <f aca="false">C1346^$I$2</f>
        <v>600.448758278471</v>
      </c>
      <c r="H1346" s="39" t="n">
        <f aca="false">IF(D1346="F",1,IF(D1346="R",$G$2,$H$2))</f>
        <v>1</v>
      </c>
      <c r="I1346" s="40" t="n">
        <f aca="false">$E$2*F1346*G1346*H1346</f>
        <v>0.0304007397205727</v>
      </c>
      <c r="J1346" s="41" t="n">
        <f aca="false">IF(OR(B1346&lt;=0,C1346&lt;=0,I1346&lt;=0),0,GAMMALN(E1346+$J$2*B1346)-GAMMALN($J$2*B1346)+$J$2*B1346*LN($J$2*B1346)+E1346*LN(I1346)-($J$2*B1346+E1346)*LN($J$2*B1346+I1346))</f>
        <v>-0.0259766098844128</v>
      </c>
      <c r="K1346" s="42"/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2125.6</v>
      </c>
      <c r="D1347" s="36" t="s">
        <v>14</v>
      </c>
      <c r="E1347" s="37" t="n">
        <v>0</v>
      </c>
      <c r="F1347" s="38" t="n">
        <f aca="false">B1347^$F$2</f>
        <v>0.0523092087489462</v>
      </c>
      <c r="G1347" s="39" t="n">
        <f aca="false">C1347^$I$2</f>
        <v>600.448758278471</v>
      </c>
      <c r="H1347" s="39" t="n">
        <f aca="false">IF(D1347="F",1,IF(D1347="R",$G$2,$H$2))</f>
        <v>1</v>
      </c>
      <c r="I1347" s="40" t="n">
        <f aca="false">$E$2*F1347*G1347*H1347</f>
        <v>0.0502793162538752</v>
      </c>
      <c r="J1347" s="41" t="n">
        <f aca="false">IF(OR(B1347&lt;=0,C1347&lt;=0,I1347&lt;=0),0,GAMMALN(E1347+$J$2*B1347)-GAMMALN($J$2*B1347)+$J$2*B1347*LN($J$2*B1347)+E1347*LN(I1347)-($J$2*B1347+E1347)*LN($J$2*B1347+I1347))</f>
        <v>-0.0430081147449035</v>
      </c>
      <c r="K1347" s="42"/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2541</v>
      </c>
      <c r="D1348" s="36" t="s">
        <v>14</v>
      </c>
      <c r="E1348" s="37" t="n">
        <v>0</v>
      </c>
      <c r="F1348" s="38" t="n">
        <f aca="false">B1348^$F$2</f>
        <v>2.45599867554081</v>
      </c>
      <c r="G1348" s="39" t="n">
        <f aca="false">C1348^$I$2</f>
        <v>696.960927612974</v>
      </c>
      <c r="H1348" s="39" t="n">
        <f aca="false">IF(D1348="F",1,IF(D1348="R",$G$2,$H$2))</f>
        <v>1</v>
      </c>
      <c r="I1348" s="40" t="n">
        <f aca="false">$E$2*F1348*G1348*H1348</f>
        <v>2.74013412496322</v>
      </c>
      <c r="J1348" s="41" t="n">
        <f aca="false">IF(OR(B1348&lt;=0,C1348&lt;=0,I1348&lt;=0),0,GAMMALN(E1348+$J$2*B1348)-GAMMALN($J$2*B1348)+$J$2*B1348*LN($J$2*B1348)+E1348*LN(I1348)-($J$2*B1348+E1348)*LN($J$2*B1348+I1348))</f>
        <v>-2.31386323702512</v>
      </c>
      <c r="K1348" s="42"/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2541</v>
      </c>
      <c r="D1349" s="36" t="s">
        <v>14</v>
      </c>
      <c r="E1349" s="37" t="n">
        <v>0</v>
      </c>
      <c r="F1349" s="38" t="n">
        <f aca="false">B1349^$F$2</f>
        <v>0.265332488403801</v>
      </c>
      <c r="G1349" s="39" t="n">
        <f aca="false">C1349^$I$2</f>
        <v>696.960927612974</v>
      </c>
      <c r="H1349" s="39" t="n">
        <f aca="false">IF(D1349="F",1,IF(D1349="R",$G$2,$H$2))</f>
        <v>1</v>
      </c>
      <c r="I1349" s="40" t="n">
        <f aca="false">$E$2*F1349*G1349*H1349</f>
        <v>0.296028907986512</v>
      </c>
      <c r="J1349" s="41" t="n">
        <f aca="false">IF(OR(B1349&lt;=0,C1349&lt;=0,I1349&lt;=0),0,GAMMALN(E1349+$J$2*B1349)-GAMMALN($J$2*B1349)+$J$2*B1349*LN($J$2*B1349)+E1349*LN(I1349)-($J$2*B1349+E1349)*LN($J$2*B1349+I1349))</f>
        <v>-0.248704692277224</v>
      </c>
      <c r="K1349" s="42"/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2541</v>
      </c>
      <c r="D1350" s="36" t="s">
        <v>14</v>
      </c>
      <c r="E1350" s="37" t="n">
        <v>0</v>
      </c>
      <c r="F1350" s="38" t="n">
        <f aca="false">B1350^$F$2</f>
        <v>0.45544824630362</v>
      </c>
      <c r="G1350" s="39" t="n">
        <f aca="false">C1350^$I$2</f>
        <v>696.960927612974</v>
      </c>
      <c r="H1350" s="39" t="n">
        <f aca="false">IF(D1350="F",1,IF(D1350="R",$G$2,$H$2))</f>
        <v>1</v>
      </c>
      <c r="I1350" s="40" t="n">
        <f aca="false">$E$2*F1350*G1350*H1350</f>
        <v>0.508139232435212</v>
      </c>
      <c r="J1350" s="41" t="n">
        <f aca="false">IF(OR(B1350&lt;=0,C1350&lt;=0,I1350&lt;=0),0,GAMMALN(E1350+$J$2*B1350)-GAMMALN($J$2*B1350)+$J$2*B1350*LN($J$2*B1350)+E1350*LN(I1350)-($J$2*B1350+E1350)*LN($J$2*B1350+I1350))</f>
        <v>-0.427440735827944</v>
      </c>
      <c r="K1350" s="42"/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2221.2</v>
      </c>
      <c r="D1351" s="36" t="s">
        <v>14</v>
      </c>
      <c r="E1351" s="37" t="n">
        <v>0</v>
      </c>
      <c r="F1351" s="38" t="n">
        <f aca="false">B1351^$F$2</f>
        <v>0.245217935704224</v>
      </c>
      <c r="G1351" s="39" t="n">
        <f aca="false">C1351^$I$2</f>
        <v>622.916349494041</v>
      </c>
      <c r="H1351" s="39" t="n">
        <f aca="false">IF(D1351="F",1,IF(D1351="R",$G$2,$H$2))</f>
        <v>1</v>
      </c>
      <c r="I1351" s="40" t="n">
        <f aca="false">$E$2*F1351*G1351*H1351</f>
        <v>0.244521596826241</v>
      </c>
      <c r="J1351" s="41" t="n">
        <f aca="false">IF(OR(B1351&lt;=0,C1351&lt;=0,I1351&lt;=0),0,GAMMALN(E1351+$J$2*B1351)-GAMMALN($J$2*B1351)+$J$2*B1351*LN($J$2*B1351)+E1351*LN(I1351)-($J$2*B1351+E1351)*LN($J$2*B1351+I1351))</f>
        <v>-0.208780350931384</v>
      </c>
      <c r="K1351" s="42"/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2221.2</v>
      </c>
      <c r="D1352" s="36" t="s">
        <v>14</v>
      </c>
      <c r="E1352" s="37" t="n">
        <v>5</v>
      </c>
      <c r="F1352" s="38" t="n">
        <f aca="false">B1352^$F$2</f>
        <v>7.10365432270943</v>
      </c>
      <c r="G1352" s="39" t="n">
        <f aca="false">C1352^$I$2</f>
        <v>622.916349494041</v>
      </c>
      <c r="H1352" s="39" t="n">
        <f aca="false">IF(D1352="F",1,IF(D1352="R",$G$2,$H$2))</f>
        <v>1</v>
      </c>
      <c r="I1352" s="40" t="n">
        <f aca="false">$E$2*F1352*G1352*H1352</f>
        <v>7.08348226365327</v>
      </c>
      <c r="J1352" s="41" t="n">
        <f aca="false">IF(OR(B1352&lt;=0,C1352&lt;=0,I1352&lt;=0),0,GAMMALN(E1352+$J$2*B1352)-GAMMALN($J$2*B1352)+$J$2*B1352*LN($J$2*B1352)+E1352*LN(I1352)-($J$2*B1352+E1352)*LN($J$2*B1352+I1352))</f>
        <v>2.67647140387376</v>
      </c>
      <c r="K1352" s="42"/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2221.2</v>
      </c>
      <c r="D1353" s="36" t="s">
        <v>14</v>
      </c>
      <c r="E1353" s="37" t="n">
        <v>1</v>
      </c>
      <c r="F1353" s="38" t="n">
        <f aca="false">B1353^$F$2</f>
        <v>1.86219839576301</v>
      </c>
      <c r="G1353" s="39" t="n">
        <f aca="false">C1353^$I$2</f>
        <v>622.916349494041</v>
      </c>
      <c r="H1353" s="39" t="n">
        <f aca="false">IF(D1353="F",1,IF(D1353="R",$G$2,$H$2))</f>
        <v>1</v>
      </c>
      <c r="I1353" s="40" t="n">
        <f aca="false">$E$2*F1353*G1353*H1353</f>
        <v>1.85691036029463</v>
      </c>
      <c r="J1353" s="41" t="n">
        <f aca="false">IF(OR(B1353&lt;=0,C1353&lt;=0,I1353&lt;=0),0,GAMMALN(E1353+$J$2*B1353)-GAMMALN($J$2*B1353)+$J$2*B1353*LN($J$2*B1353)+E1353*LN(I1353)-($J$2*B1353+E1353)*LN($J$2*B1353+I1353))</f>
        <v>-1.27336616546157</v>
      </c>
      <c r="K1353" s="42"/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2221.2</v>
      </c>
      <c r="D1354" s="36" t="s">
        <v>14</v>
      </c>
      <c r="E1354" s="37" t="n">
        <v>0</v>
      </c>
      <c r="F1354" s="38" t="n">
        <f aca="false">B1354^$F$2</f>
        <v>0.644319215923424</v>
      </c>
      <c r="G1354" s="39" t="n">
        <f aca="false">C1354^$I$2</f>
        <v>622.916349494041</v>
      </c>
      <c r="H1354" s="39" t="n">
        <f aca="false">IF(D1354="F",1,IF(D1354="R",$G$2,$H$2))</f>
        <v>1</v>
      </c>
      <c r="I1354" s="40" t="n">
        <f aca="false">$E$2*F1354*G1354*H1354</f>
        <v>0.642489559709288</v>
      </c>
      <c r="J1354" s="41" t="n">
        <f aca="false">IF(OR(B1354&lt;=0,C1354&lt;=0,I1354&lt;=0),0,GAMMALN(E1354+$J$2*B1354)-GAMMALN($J$2*B1354)+$J$2*B1354*LN($J$2*B1354)+E1354*LN(I1354)-($J$2*B1354+E1354)*LN($J$2*B1354+I1354))</f>
        <v>-0.549703149022276</v>
      </c>
      <c r="K1354" s="42"/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2337.4</v>
      </c>
      <c r="D1355" s="36" t="s">
        <v>14</v>
      </c>
      <c r="E1355" s="37" t="n">
        <v>0</v>
      </c>
      <c r="F1355" s="38" t="n">
        <f aca="false">B1355^$F$2</f>
        <v>0.204910562885376</v>
      </c>
      <c r="G1355" s="39" t="n">
        <f aca="false">C1355^$I$2</f>
        <v>650.011903682623</v>
      </c>
      <c r="H1355" s="39" t="n">
        <f aca="false">IF(D1355="F",1,IF(D1355="R",$G$2,$H$2))</f>
        <v>1</v>
      </c>
      <c r="I1355" s="40" t="n">
        <f aca="false">$E$2*F1355*G1355*H1355</f>
        <v>0.213216552805094</v>
      </c>
      <c r="J1355" s="41" t="n">
        <f aca="false">IF(OR(B1355&lt;=0,C1355&lt;=0,I1355&lt;=0),0,GAMMALN(E1355+$J$2*B1355)-GAMMALN($J$2*B1355)+$J$2*B1355*LN($J$2*B1355)+E1355*LN(I1355)-($J$2*B1355+E1355)*LN($J$2*B1355+I1355))</f>
        <v>-0.180884231669385</v>
      </c>
      <c r="K1355" s="42"/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2337.4</v>
      </c>
      <c r="D1356" s="36" t="s">
        <v>14</v>
      </c>
      <c r="E1356" s="37" t="n">
        <v>0</v>
      </c>
      <c r="F1356" s="38" t="n">
        <f aca="false">B1356^$F$2</f>
        <v>0.435504396430986</v>
      </c>
      <c r="G1356" s="39" t="n">
        <f aca="false">C1356^$I$2</f>
        <v>650.011903682623</v>
      </c>
      <c r="H1356" s="39" t="n">
        <f aca="false">IF(D1356="F",1,IF(D1356="R",$G$2,$H$2))</f>
        <v>1</v>
      </c>
      <c r="I1356" s="40" t="n">
        <f aca="false">$E$2*F1356*G1356*H1356</f>
        <v>0.453157440158029</v>
      </c>
      <c r="J1356" s="41" t="n">
        <f aca="false">IF(OR(B1356&lt;=0,C1356&lt;=0,I1356&lt;=0),0,GAMMALN(E1356+$J$2*B1356)-GAMMALN($J$2*B1356)+$J$2*B1356*LN($J$2*B1356)+E1356*LN(I1356)-($J$2*B1356+E1356)*LN($J$2*B1356+I1356))</f>
        <v>-0.385078249144899</v>
      </c>
      <c r="K1356" s="42"/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225.8</v>
      </c>
      <c r="D1357" s="36" t="s">
        <v>14</v>
      </c>
      <c r="E1357" s="37" t="n">
        <v>2</v>
      </c>
      <c r="F1357" s="38" t="n">
        <f aca="false">B1357^$F$2</f>
        <v>1.01969562609846</v>
      </c>
      <c r="G1357" s="39" t="n">
        <f aca="false">C1357^$I$2</f>
        <v>623.993352065546</v>
      </c>
      <c r="H1357" s="39" t="n">
        <f aca="false">IF(D1357="F",1,IF(D1357="R",$G$2,$H$2))</f>
        <v>1</v>
      </c>
      <c r="I1357" s="40" t="n">
        <f aca="false">$E$2*F1357*G1357*H1357</f>
        <v>1.01855803835915</v>
      </c>
      <c r="J1357" s="41" t="n">
        <f aca="false">IF(OR(B1357&lt;=0,C1357&lt;=0,I1357&lt;=0),0,GAMMALN(E1357+$J$2*B1357)-GAMMALN($J$2*B1357)+$J$2*B1357*LN($J$2*B1357)+E1357*LN(I1357)-($J$2*B1357+E1357)*LN($J$2*B1357+I1357))</f>
        <v>-1.1429422829569</v>
      </c>
      <c r="K1357" s="42"/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2162.7</v>
      </c>
      <c r="D1358" s="36" t="s">
        <v>14</v>
      </c>
      <c r="E1358" s="37" t="n">
        <v>1</v>
      </c>
      <c r="F1358" s="38" t="n">
        <f aca="false">B1358^$F$2</f>
        <v>0.901430258329295</v>
      </c>
      <c r="G1358" s="39" t="n">
        <f aca="false">C1358^$I$2</f>
        <v>609.187275223345</v>
      </c>
      <c r="H1358" s="39" t="n">
        <f aca="false">IF(D1358="F",1,IF(D1358="R",$G$2,$H$2))</f>
        <v>1</v>
      </c>
      <c r="I1358" s="40" t="n">
        <f aca="false">$E$2*F1358*G1358*H1358</f>
        <v>0.879059388072197</v>
      </c>
      <c r="J1358" s="41" t="n">
        <f aca="false">IF(OR(B1358&lt;=0,C1358&lt;=0,I1358&lt;=0),0,GAMMALN(E1358+$J$2*B1358)-GAMMALN($J$2*B1358)+$J$2*B1358*LN($J$2*B1358)+E1358*LN(I1358)-($J$2*B1358+E1358)*LN($J$2*B1358+I1358))</f>
        <v>-1.18094390063032</v>
      </c>
      <c r="K1358" s="42"/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2162.7</v>
      </c>
      <c r="D1359" s="36" t="s">
        <v>14</v>
      </c>
      <c r="E1359" s="37" t="n">
        <v>1</v>
      </c>
      <c r="F1359" s="38" t="n">
        <f aca="false">B1359^$F$2</f>
        <v>2.42685163661329</v>
      </c>
      <c r="G1359" s="39" t="n">
        <f aca="false">C1359^$I$2</f>
        <v>609.187275223345</v>
      </c>
      <c r="H1359" s="39" t="n">
        <f aca="false">IF(D1359="F",1,IF(D1359="R",$G$2,$H$2))</f>
        <v>1</v>
      </c>
      <c r="I1359" s="40" t="n">
        <f aca="false">$E$2*F1359*G1359*H1359</f>
        <v>2.36662425618729</v>
      </c>
      <c r="J1359" s="41" t="n">
        <f aca="false">IF(OR(B1359&lt;=0,C1359&lt;=0,I1359&lt;=0),0,GAMMALN(E1359+$J$2*B1359)-GAMMALN($J$2*B1359)+$J$2*B1359*LN($J$2*B1359)+E1359*LN(I1359)-($J$2*B1359+E1359)*LN($J$2*B1359+I1359))</f>
        <v>-1.46833961402201</v>
      </c>
      <c r="K1359" s="42"/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2162.7</v>
      </c>
      <c r="D1360" s="36" t="s">
        <v>14</v>
      </c>
      <c r="E1360" s="37" t="n">
        <v>0</v>
      </c>
      <c r="F1360" s="38" t="n">
        <f aca="false">B1360^$F$2</f>
        <v>0.15435069611193</v>
      </c>
      <c r="G1360" s="39" t="n">
        <f aca="false">C1360^$I$2</f>
        <v>609.187275223345</v>
      </c>
      <c r="H1360" s="39" t="n">
        <f aca="false">IF(D1360="F",1,IF(D1360="R",$G$2,$H$2))</f>
        <v>1</v>
      </c>
      <c r="I1360" s="40" t="n">
        <f aca="false">$E$2*F1360*G1360*H1360</f>
        <v>0.150520161952569</v>
      </c>
      <c r="J1360" s="41" t="n">
        <f aca="false">IF(OR(B1360&lt;=0,C1360&lt;=0,I1360&lt;=0),0,GAMMALN(E1360+$J$2*B1360)-GAMMALN($J$2*B1360)+$J$2*B1360*LN($J$2*B1360)+E1360*LN(I1360)-($J$2*B1360+E1360)*LN($J$2*B1360+I1360))</f>
        <v>-0.128789956345935</v>
      </c>
      <c r="K1360" s="42"/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2492.8</v>
      </c>
      <c r="D1361" s="36" t="s">
        <v>14</v>
      </c>
      <c r="E1361" s="37" t="n">
        <v>1</v>
      </c>
      <c r="F1361" s="38" t="n">
        <f aca="false">B1361^$F$2</f>
        <v>0.921156858495215</v>
      </c>
      <c r="G1361" s="39" t="n">
        <f aca="false">C1361^$I$2</f>
        <v>685.904217634293</v>
      </c>
      <c r="H1361" s="39" t="n">
        <f aca="false">IF(D1361="F",1,IF(D1361="R",$G$2,$H$2))</f>
        <v>1</v>
      </c>
      <c r="I1361" s="40" t="n">
        <f aca="false">$E$2*F1361*G1361*H1361</f>
        <v>1.01142183388393</v>
      </c>
      <c r="J1361" s="41" t="n">
        <f aca="false">IF(OR(B1361&lt;=0,C1361&lt;=0,I1361&lt;=0),0,GAMMALN(E1361+$J$2*B1361)-GAMMALN($J$2*B1361)+$J$2*B1361*LN($J$2*B1361)+E1361*LN(I1361)-($J$2*B1361+E1361)*LN($J$2*B1361+I1361))</f>
        <v>-1.17172653178722</v>
      </c>
      <c r="K1361" s="42"/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2492.8</v>
      </c>
      <c r="D1362" s="36" t="s">
        <v>14</v>
      </c>
      <c r="E1362" s="37" t="n">
        <v>1</v>
      </c>
      <c r="F1362" s="38" t="n">
        <f aca="false">B1362^$F$2</f>
        <v>0.921156858495215</v>
      </c>
      <c r="G1362" s="39" t="n">
        <f aca="false">C1362^$I$2</f>
        <v>685.904217634293</v>
      </c>
      <c r="H1362" s="39" t="n">
        <f aca="false">IF(D1362="F",1,IF(D1362="R",$G$2,$H$2))</f>
        <v>1</v>
      </c>
      <c r="I1362" s="40" t="n">
        <f aca="false">$E$2*F1362*G1362*H1362</f>
        <v>1.01142183388393</v>
      </c>
      <c r="J1362" s="41" t="n">
        <f aca="false">IF(OR(B1362&lt;=0,C1362&lt;=0,I1362&lt;=0),0,GAMMALN(E1362+$J$2*B1362)-GAMMALN($J$2*B1362)+$J$2*B1362*LN($J$2*B1362)+E1362*LN(I1362)-($J$2*B1362+E1362)*LN($J$2*B1362+I1362))</f>
        <v>-1.17172653178722</v>
      </c>
      <c r="K1362" s="42"/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2492.8</v>
      </c>
      <c r="D1363" s="36" t="s">
        <v>14</v>
      </c>
      <c r="E1363" s="37" t="n">
        <v>0</v>
      </c>
      <c r="F1363" s="38" t="n">
        <f aca="false">B1363^$F$2</f>
        <v>0.123896527486971</v>
      </c>
      <c r="G1363" s="39" t="n">
        <f aca="false">C1363^$I$2</f>
        <v>685.904217634293</v>
      </c>
      <c r="H1363" s="39" t="n">
        <f aca="false">IF(D1363="F",1,IF(D1363="R",$G$2,$H$2))</f>
        <v>1</v>
      </c>
      <c r="I1363" s="40" t="n">
        <f aca="false">$E$2*F1363*G1363*H1363</f>
        <v>0.136037257810174</v>
      </c>
      <c r="J1363" s="41" t="n">
        <f aca="false">IF(OR(B1363&lt;=0,C1363&lt;=0,I1363&lt;=0),0,GAMMALN(E1363+$J$2*B1363)-GAMMALN($J$2*B1363)+$J$2*B1363*LN($J$2*B1363)+E1363*LN(I1363)-($J$2*B1363+E1363)*LN($J$2*B1363+I1363))</f>
        <v>-0.114365033265379</v>
      </c>
      <c r="K1363" s="42"/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2492.8</v>
      </c>
      <c r="D1364" s="36" t="s">
        <v>14</v>
      </c>
      <c r="E1364" s="37" t="n">
        <v>0</v>
      </c>
      <c r="F1364" s="38" t="n">
        <f aca="false">B1364^$F$2</f>
        <v>0.184712581636166</v>
      </c>
      <c r="G1364" s="39" t="n">
        <f aca="false">C1364^$I$2</f>
        <v>685.904217634293</v>
      </c>
      <c r="H1364" s="39" t="n">
        <f aca="false">IF(D1364="F",1,IF(D1364="R",$G$2,$H$2))</f>
        <v>1</v>
      </c>
      <c r="I1364" s="40" t="n">
        <f aca="false">$E$2*F1364*G1364*H1364</f>
        <v>0.20281273090131</v>
      </c>
      <c r="J1364" s="41" t="n">
        <f aca="false">IF(OR(B1364&lt;=0,C1364&lt;=0,I1364&lt;=0),0,GAMMALN(E1364+$J$2*B1364)-GAMMALN($J$2*B1364)+$J$2*B1364*LN($J$2*B1364)+E1364*LN(I1364)-($J$2*B1364+E1364)*LN($J$2*B1364+I1364))</f>
        <v>-0.170659788872188</v>
      </c>
      <c r="K1364" s="42"/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2492.8</v>
      </c>
      <c r="D1365" s="36" t="s">
        <v>14</v>
      </c>
      <c r="E1365" s="37" t="n">
        <v>0</v>
      </c>
      <c r="F1365" s="38" t="n">
        <f aca="false">B1365^$F$2</f>
        <v>0.901430258329295</v>
      </c>
      <c r="G1365" s="39" t="n">
        <f aca="false">C1365^$I$2</f>
        <v>685.904217634293</v>
      </c>
      <c r="H1365" s="39" t="n">
        <f aca="false">IF(D1365="F",1,IF(D1365="R",$G$2,$H$2))</f>
        <v>1</v>
      </c>
      <c r="I1365" s="40" t="n">
        <f aca="false">$E$2*F1365*G1365*H1365</f>
        <v>0.989762206718258</v>
      </c>
      <c r="J1365" s="41" t="n">
        <f aca="false">IF(OR(B1365&lt;=0,C1365&lt;=0,I1365&lt;=0),0,GAMMALN(E1365+$J$2*B1365)-GAMMALN($J$2*B1365)+$J$2*B1365*LN($J$2*B1365)+E1365*LN(I1365)-($J$2*B1365+E1365)*LN($J$2*B1365+I1365))</f>
        <v>-0.835870014101673</v>
      </c>
      <c r="K1365" s="42"/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492.8</v>
      </c>
      <c r="D1366" s="36" t="s">
        <v>14</v>
      </c>
      <c r="E1366" s="37" t="n">
        <v>2</v>
      </c>
      <c r="F1366" s="38" t="n">
        <f aca="false">B1366^$F$2</f>
        <v>0.921156858495215</v>
      </c>
      <c r="G1366" s="39" t="n">
        <f aca="false">C1366^$I$2</f>
        <v>685.904217634293</v>
      </c>
      <c r="H1366" s="39" t="n">
        <f aca="false">IF(D1366="F",1,IF(D1366="R",$G$2,$H$2))</f>
        <v>1</v>
      </c>
      <c r="I1366" s="40" t="n">
        <f aca="false">$E$2*F1366*G1366*H1366</f>
        <v>1.01142183388393</v>
      </c>
      <c r="J1366" s="41" t="n">
        <f aca="false">IF(OR(B1366&lt;=0,C1366&lt;=0,I1366&lt;=0),0,GAMMALN(E1366+$J$2*B1366)-GAMMALN($J$2*B1366)+$J$2*B1366*LN($J$2*B1366)+E1366*LN(I1366)-($J$2*B1366+E1366)*LN($J$2*B1366+I1366))</f>
        <v>-1.16353950678961</v>
      </c>
      <c r="K1366" s="42"/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2463.2</v>
      </c>
      <c r="D1367" s="36" t="s">
        <v>14</v>
      </c>
      <c r="E1367" s="37" t="n">
        <v>0</v>
      </c>
      <c r="F1367" s="38" t="n">
        <f aca="false">B1367^$F$2</f>
        <v>0.604637095044617</v>
      </c>
      <c r="G1367" s="39" t="n">
        <f aca="false">C1367^$I$2</f>
        <v>679.096744728035</v>
      </c>
      <c r="H1367" s="39" t="n">
        <f aca="false">IF(D1367="F",1,IF(D1367="R",$G$2,$H$2))</f>
        <v>1</v>
      </c>
      <c r="I1367" s="40" t="n">
        <f aca="false">$E$2*F1367*G1367*H1367</f>
        <v>0.657297072487523</v>
      </c>
      <c r="J1367" s="41" t="n">
        <f aca="false">IF(OR(B1367&lt;=0,C1367&lt;=0,I1367&lt;=0),0,GAMMALN(E1367+$J$2*B1367)-GAMMALN($J$2*B1367)+$J$2*B1367*LN($J$2*B1367)+E1367*LN(I1367)-($J$2*B1367+E1367)*LN($J$2*B1367+I1367))</f>
        <v>-0.555414576993049</v>
      </c>
      <c r="K1367" s="42"/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2199.6</v>
      </c>
      <c r="D1368" s="36" t="s">
        <v>14</v>
      </c>
      <c r="E1368" s="37" t="n">
        <v>0</v>
      </c>
      <c r="F1368" s="38" t="n">
        <f aca="false">B1368^$F$2</f>
        <v>0.113720849243507</v>
      </c>
      <c r="G1368" s="39" t="n">
        <f aca="false">C1368^$I$2</f>
        <v>617.854183431654</v>
      </c>
      <c r="H1368" s="39" t="n">
        <f aca="false">IF(D1368="F",1,IF(D1368="R",$G$2,$H$2))</f>
        <v>1</v>
      </c>
      <c r="I1368" s="40" t="n">
        <f aca="false">$E$2*F1368*G1368*H1368</f>
        <v>0.112476384352536</v>
      </c>
      <c r="J1368" s="41" t="n">
        <f aca="false">IF(OR(B1368&lt;=0,C1368&lt;=0,I1368&lt;=0),0,GAMMALN(E1368+$J$2*B1368)-GAMMALN($J$2*B1368)+$J$2*B1368*LN($J$2*B1368)+E1368*LN(I1368)-($J$2*B1368+E1368)*LN($J$2*B1368+I1368))</f>
        <v>-0.0959877074485395</v>
      </c>
      <c r="K1368" s="42"/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199.6</v>
      </c>
      <c r="D1369" s="36" t="s">
        <v>14</v>
      </c>
      <c r="E1369" s="37" t="n">
        <v>2</v>
      </c>
      <c r="F1369" s="38" t="n">
        <f aca="false">B1369^$F$2</f>
        <v>1.72553538944894</v>
      </c>
      <c r="G1369" s="39" t="n">
        <f aca="false">C1369^$I$2</f>
        <v>617.854183431654</v>
      </c>
      <c r="H1369" s="39" t="n">
        <f aca="false">IF(D1369="F",1,IF(D1369="R",$G$2,$H$2))</f>
        <v>1</v>
      </c>
      <c r="I1369" s="40" t="n">
        <f aca="false">$E$2*F1369*G1369*H1369</f>
        <v>1.7066525880578</v>
      </c>
      <c r="J1369" s="41" t="n">
        <f aca="false">IF(OR(B1369&lt;=0,C1369&lt;=0,I1369&lt;=0),0,GAMMALN(E1369+$J$2*B1369)-GAMMALN($J$2*B1369)+$J$2*B1369*LN($J$2*B1369)+E1369*LN(I1369)-($J$2*B1369+E1369)*LN($J$2*B1369+I1369))</f>
        <v>-0.806851727222199</v>
      </c>
      <c r="K1369" s="42"/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2476.2</v>
      </c>
      <c r="D1370" s="36" t="s">
        <v>14</v>
      </c>
      <c r="E1370" s="37" t="n">
        <v>0</v>
      </c>
      <c r="F1370" s="38" t="n">
        <f aca="false">B1370^$F$2</f>
        <v>0.0212146365032258</v>
      </c>
      <c r="G1370" s="39" t="n">
        <f aca="false">C1370^$I$2</f>
        <v>682.088165959792</v>
      </c>
      <c r="H1370" s="39" t="n">
        <f aca="false">IF(D1370="F",1,IF(D1370="R",$G$2,$H$2))</f>
        <v>1</v>
      </c>
      <c r="I1370" s="40" t="n">
        <f aca="false">$E$2*F1370*G1370*H1370</f>
        <v>0.023163883437776</v>
      </c>
      <c r="J1370" s="41" t="n">
        <f aca="false">IF(OR(B1370&lt;=0,C1370&lt;=0,I1370&lt;=0),0,GAMMALN(E1370+$J$2*B1370)-GAMMALN($J$2*B1370)+$J$2*B1370*LN($J$2*B1370)+E1370*LN(I1370)-($J$2*B1370+E1370)*LN($J$2*B1370+I1370))</f>
        <v>-0.0194100878839888</v>
      </c>
      <c r="K1370" s="42"/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2476.2</v>
      </c>
      <c r="D1371" s="36" t="s">
        <v>14</v>
      </c>
      <c r="E1371" s="37" t="n">
        <v>0</v>
      </c>
      <c r="F1371" s="38" t="n">
        <f aca="false">B1371^$F$2</f>
        <v>0.0419883387820016</v>
      </c>
      <c r="G1371" s="39" t="n">
        <f aca="false">C1371^$I$2</f>
        <v>682.088165959792</v>
      </c>
      <c r="H1371" s="39" t="n">
        <f aca="false">IF(D1371="F",1,IF(D1371="R",$G$2,$H$2))</f>
        <v>1</v>
      </c>
      <c r="I1371" s="40" t="n">
        <f aca="false">$E$2*F1371*G1371*H1371</f>
        <v>0.0458463186557189</v>
      </c>
      <c r="J1371" s="41" t="n">
        <f aca="false">IF(OR(B1371&lt;=0,C1371&lt;=0,I1371&lt;=0),0,GAMMALN(E1371+$J$2*B1371)-GAMMALN($J$2*B1371)+$J$2*B1371*LN($J$2*B1371)+E1371*LN(I1371)-($J$2*B1371+E1371)*LN($J$2*B1371+I1371))</f>
        <v>-0.0384782657689279</v>
      </c>
      <c r="K1371" s="42"/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2301.3</v>
      </c>
      <c r="D1372" s="36" t="s">
        <v>14</v>
      </c>
      <c r="E1372" s="37" t="n">
        <v>1</v>
      </c>
      <c r="F1372" s="38" t="n">
        <f aca="false">B1372^$F$2</f>
        <v>1.04922818867734</v>
      </c>
      <c r="G1372" s="39" t="n">
        <f aca="false">C1372^$I$2</f>
        <v>641.618409642987</v>
      </c>
      <c r="H1372" s="39" t="n">
        <f aca="false">IF(D1372="F",1,IF(D1372="R",$G$2,$H$2))</f>
        <v>1</v>
      </c>
      <c r="I1372" s="40" t="n">
        <f aca="false">$E$2*F1372*G1372*H1372</f>
        <v>1.07766065604262</v>
      </c>
      <c r="J1372" s="41" t="n">
        <f aca="false">IF(OR(B1372&lt;=0,C1372&lt;=0,I1372&lt;=0),0,GAMMALN(E1372+$J$2*B1372)-GAMMALN($J$2*B1372)+$J$2*B1372*LN($J$2*B1372)+E1372*LN(I1372)-($J$2*B1372+E1372)*LN($J$2*B1372+I1372))</f>
        <v>-1.15449196305502</v>
      </c>
      <c r="K1372" s="42"/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2301.3</v>
      </c>
      <c r="D1373" s="36" t="s">
        <v>14</v>
      </c>
      <c r="E1373" s="37" t="n">
        <v>0</v>
      </c>
      <c r="F1373" s="38" t="n">
        <f aca="false">B1373^$F$2</f>
        <v>1.55936290964103</v>
      </c>
      <c r="G1373" s="39" t="n">
        <f aca="false">C1373^$I$2</f>
        <v>641.618409642987</v>
      </c>
      <c r="H1373" s="39" t="n">
        <f aca="false">IF(D1373="F",1,IF(D1373="R",$G$2,$H$2))</f>
        <v>1</v>
      </c>
      <c r="I1373" s="40" t="n">
        <f aca="false">$E$2*F1373*G1373*H1373</f>
        <v>1.60161924197889</v>
      </c>
      <c r="J1373" s="41" t="n">
        <f aca="false">IF(OR(B1373&lt;=0,C1373&lt;=0,I1373&lt;=0),0,GAMMALN(E1373+$J$2*B1373)-GAMMALN($J$2*B1373)+$J$2*B1373*LN($J$2*B1373)+E1373*LN(I1373)-($J$2*B1373+E1373)*LN($J$2*B1373+I1373))</f>
        <v>-1.36727057260751</v>
      </c>
      <c r="K1373" s="42"/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2301.3</v>
      </c>
      <c r="D1374" s="36" t="s">
        <v>14</v>
      </c>
      <c r="E1374" s="37" t="n">
        <v>1</v>
      </c>
      <c r="F1374" s="38" t="n">
        <f aca="false">B1374^$F$2</f>
        <v>1.23598643314002</v>
      </c>
      <c r="G1374" s="39" t="n">
        <f aca="false">C1374^$I$2</f>
        <v>641.618409642987</v>
      </c>
      <c r="H1374" s="39" t="n">
        <f aca="false">IF(D1374="F",1,IF(D1374="R",$G$2,$H$2))</f>
        <v>1</v>
      </c>
      <c r="I1374" s="40" t="n">
        <f aca="false">$E$2*F1374*G1374*H1374</f>
        <v>1.26947976119145</v>
      </c>
      <c r="J1374" s="41" t="n">
        <f aca="false">IF(OR(B1374&lt;=0,C1374&lt;=0,I1374&lt;=0),0,GAMMALN(E1374+$J$2*B1374)-GAMMALN($J$2*B1374)+$J$2*B1374*LN($J$2*B1374)+E1374*LN(I1374)-($J$2*B1374+E1374)*LN($J$2*B1374+I1374))</f>
        <v>-1.15400327931781</v>
      </c>
      <c r="K1374" s="42"/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301.3</v>
      </c>
      <c r="D1375" s="36" t="s">
        <v>14</v>
      </c>
      <c r="E1375" s="37" t="n">
        <v>2</v>
      </c>
      <c r="F1375" s="38" t="n">
        <f aca="false">B1375^$F$2</f>
        <v>1.18688427073263</v>
      </c>
      <c r="G1375" s="39" t="n">
        <f aca="false">C1375^$I$2</f>
        <v>641.618409642987</v>
      </c>
      <c r="H1375" s="39" t="n">
        <f aca="false">IF(D1375="F",1,IF(D1375="R",$G$2,$H$2))</f>
        <v>1</v>
      </c>
      <c r="I1375" s="40" t="n">
        <f aca="false">$E$2*F1375*G1375*H1375</f>
        <v>1.21904700583462</v>
      </c>
      <c r="J1375" s="41" t="n">
        <f aca="false">IF(OR(B1375&lt;=0,C1375&lt;=0,I1375&lt;=0),0,GAMMALN(E1375+$J$2*B1375)-GAMMALN($J$2*B1375)+$J$2*B1375*LN($J$2*B1375)+E1375*LN(I1375)-($J$2*B1375+E1375)*LN($J$2*B1375+I1375))</f>
        <v>-1.00253800117821</v>
      </c>
      <c r="K1375" s="42"/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2301.3</v>
      </c>
      <c r="D1376" s="36" t="s">
        <v>14</v>
      </c>
      <c r="E1376" s="37" t="n">
        <v>1</v>
      </c>
      <c r="F1376" s="38" t="n">
        <f aca="false">B1376^$F$2</f>
        <v>1.1967071499452</v>
      </c>
      <c r="G1376" s="39" t="n">
        <f aca="false">C1376^$I$2</f>
        <v>641.618409642987</v>
      </c>
      <c r="H1376" s="39" t="n">
        <f aca="false">IF(D1376="F",1,IF(D1376="R",$G$2,$H$2))</f>
        <v>1</v>
      </c>
      <c r="I1376" s="40" t="n">
        <f aca="false">$E$2*F1376*G1376*H1376</f>
        <v>1.22913606993972</v>
      </c>
      <c r="J1376" s="41" t="n">
        <f aca="false">IF(OR(B1376&lt;=0,C1376&lt;=0,I1376&lt;=0),0,GAMMALN(E1376+$J$2*B1376)-GAMMALN($J$2*B1376)+$J$2*B1376*LN($J$2*B1376)+E1376*LN(I1376)-($J$2*B1376+E1376)*LN($J$2*B1376+I1376))</f>
        <v>-1.15193443114922</v>
      </c>
      <c r="K1376" s="42"/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301.3</v>
      </c>
      <c r="D1377" s="36" t="s">
        <v>14</v>
      </c>
      <c r="E1377" s="37" t="n">
        <v>2</v>
      </c>
      <c r="F1377" s="38" t="n">
        <f aca="false">B1377^$F$2</f>
        <v>1.20652879552873</v>
      </c>
      <c r="G1377" s="39" t="n">
        <f aca="false">C1377^$I$2</f>
        <v>641.618409642987</v>
      </c>
      <c r="H1377" s="39" t="n">
        <f aca="false">IF(D1377="F",1,IF(D1377="R",$G$2,$H$2))</f>
        <v>1</v>
      </c>
      <c r="I1377" s="40" t="n">
        <f aca="false">$E$2*F1377*G1377*H1377</f>
        <v>1.23922386698634</v>
      </c>
      <c r="J1377" s="41" t="n">
        <f aca="false">IF(OR(B1377&lt;=0,C1377&lt;=0,I1377&lt;=0),0,GAMMALN(E1377+$J$2*B1377)-GAMMALN($J$2*B1377)+$J$2*B1377*LN($J$2*B1377)+E1377*LN(I1377)-($J$2*B1377+E1377)*LN($J$2*B1377+I1377))</f>
        <v>-0.990622864764763</v>
      </c>
      <c r="K1377" s="42"/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2339.9</v>
      </c>
      <c r="D1378" s="36" t="s">
        <v>14</v>
      </c>
      <c r="E1378" s="37" t="n">
        <v>5</v>
      </c>
      <c r="F1378" s="38" t="n">
        <f aca="false">B1378^$F$2</f>
        <v>3.17342475014044</v>
      </c>
      <c r="G1378" s="39" t="n">
        <f aca="false">C1378^$I$2</f>
        <v>650.592375261429</v>
      </c>
      <c r="H1378" s="39" t="n">
        <f aca="false">IF(D1378="F",1,IF(D1378="R",$G$2,$H$2))</f>
        <v>1</v>
      </c>
      <c r="I1378" s="40" t="n">
        <f aca="false">$E$2*F1378*G1378*H1378</f>
        <v>3.30500739104255</v>
      </c>
      <c r="J1378" s="41" t="n">
        <f aca="false">IF(OR(B1378&lt;=0,C1378&lt;=0,I1378&lt;=0),0,GAMMALN(E1378+$J$2*B1378)-GAMMALN($J$2*B1378)+$J$2*B1378*LN($J$2*B1378)+E1378*LN(I1378)-($J$2*B1378+E1378)*LN($J$2*B1378+I1378))</f>
        <v>2.56106653173918</v>
      </c>
      <c r="K1378" s="42"/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2355.6</v>
      </c>
      <c r="D1379" s="36" t="s">
        <v>14</v>
      </c>
      <c r="E1379" s="37" t="n">
        <v>0</v>
      </c>
      <c r="F1379" s="38" t="n">
        <f aca="false">B1379^$F$2</f>
        <v>0.0316280880220453</v>
      </c>
      <c r="G1379" s="39" t="n">
        <f aca="false">C1379^$I$2</f>
        <v>654.235403003234</v>
      </c>
      <c r="H1379" s="39" t="n">
        <f aca="false">IF(D1379="F",1,IF(D1379="R",$G$2,$H$2))</f>
        <v>1</v>
      </c>
      <c r="I1379" s="40" t="n">
        <f aca="false">$E$2*F1379*G1379*H1379</f>
        <v>0.0331239592529247</v>
      </c>
      <c r="J1379" s="41" t="n">
        <f aca="false">IF(OR(B1379&lt;=0,C1379&lt;=0,I1379&lt;=0),0,GAMMALN(E1379+$J$2*B1379)-GAMMALN($J$2*B1379)+$J$2*B1379*LN($J$2*B1379)+E1379*LN(I1379)-($J$2*B1379+E1379)*LN($J$2*B1379+I1379))</f>
        <v>-0.0279571938683153</v>
      </c>
      <c r="K1379" s="42"/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2355.6</v>
      </c>
      <c r="D1380" s="36" t="s">
        <v>14</v>
      </c>
      <c r="E1380" s="37" t="n">
        <v>0</v>
      </c>
      <c r="F1380" s="38" t="n">
        <f aca="false">B1380^$F$2</f>
        <v>0.0419883387820016</v>
      </c>
      <c r="G1380" s="39" t="n">
        <f aca="false">C1380^$I$2</f>
        <v>654.235403003234</v>
      </c>
      <c r="H1380" s="39" t="n">
        <f aca="false">IF(D1380="F",1,IF(D1380="R",$G$2,$H$2))</f>
        <v>1</v>
      </c>
      <c r="I1380" s="40" t="n">
        <f aca="false">$E$2*F1380*G1380*H1380</f>
        <v>0.0439742048885027</v>
      </c>
      <c r="J1380" s="41" t="n">
        <f aca="false">IF(OR(B1380&lt;=0,C1380&lt;=0,I1380&lt;=0),0,GAMMALN(E1380+$J$2*B1380)-GAMMALN($J$2*B1380)+$J$2*B1380*LN($J$2*B1380)+E1380*LN(I1380)-($J$2*B1380+E1380)*LN($J$2*B1380+I1380))</f>
        <v>-0.0371388199144463</v>
      </c>
      <c r="K1380" s="42"/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2199.6</v>
      </c>
      <c r="D1381" s="36" t="s">
        <v>14</v>
      </c>
      <c r="E1381" s="37" t="n">
        <v>0</v>
      </c>
      <c r="F1381" s="38" t="n">
        <f aca="false">B1381^$F$2</f>
        <v>0.174601116676841</v>
      </c>
      <c r="G1381" s="39" t="n">
        <f aca="false">C1381^$I$2</f>
        <v>617.854183431654</v>
      </c>
      <c r="H1381" s="39" t="n">
        <f aca="false">IF(D1381="F",1,IF(D1381="R",$G$2,$H$2))</f>
        <v>1</v>
      </c>
      <c r="I1381" s="40" t="n">
        <f aca="false">$E$2*F1381*G1381*H1381</f>
        <v>0.172690429577034</v>
      </c>
      <c r="J1381" s="41" t="n">
        <f aca="false">IF(OR(B1381&lt;=0,C1381&lt;=0,I1381&lt;=0),0,GAMMALN(E1381+$J$2*B1381)-GAMMALN($J$2*B1381)+$J$2*B1381*LN($J$2*B1381)+E1381*LN(I1381)-($J$2*B1381+E1381)*LN($J$2*B1381+I1381))</f>
        <v>-0.147509438041604</v>
      </c>
      <c r="K1381" s="42"/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2463.2</v>
      </c>
      <c r="D1382" s="36" t="s">
        <v>14</v>
      </c>
      <c r="E1382" s="37" t="n">
        <v>0</v>
      </c>
      <c r="F1382" s="38" t="n">
        <f aca="false">B1382^$F$2</f>
        <v>0.0107187094088352</v>
      </c>
      <c r="G1382" s="39" t="n">
        <f aca="false">C1382^$I$2</f>
        <v>679.096744728035</v>
      </c>
      <c r="H1382" s="39" t="n">
        <f aca="false">IF(D1382="F",1,IF(D1382="R",$G$2,$H$2))</f>
        <v>1</v>
      </c>
      <c r="I1382" s="40" t="n">
        <f aca="false">$E$2*F1382*G1382*H1382</f>
        <v>0.0116522396211102</v>
      </c>
      <c r="J1382" s="41" t="n">
        <f aca="false">IF(OR(B1382&lt;=0,C1382&lt;=0,I1382&lt;=0),0,GAMMALN(E1382+$J$2*B1382)-GAMMALN($J$2*B1382)+$J$2*B1382*LN($J$2*B1382)+E1382*LN(I1382)-($J$2*B1382+E1382)*LN($J$2*B1382+I1382))</f>
        <v>-0.00975484793428345</v>
      </c>
      <c r="K1382" s="42"/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623.8</v>
      </c>
      <c r="D1383" s="36" t="s">
        <v>14</v>
      </c>
      <c r="E1383" s="37" t="n">
        <v>2</v>
      </c>
      <c r="F1383" s="38" t="n">
        <f aca="false">B1383^$F$2</f>
        <v>1.10825552458772</v>
      </c>
      <c r="G1383" s="39" t="n">
        <f aca="false">C1383^$I$2</f>
        <v>715.874371603378</v>
      </c>
      <c r="H1383" s="39" t="n">
        <f aca="false">IF(D1383="F",1,IF(D1383="R",$G$2,$H$2))</f>
        <v>1</v>
      </c>
      <c r="I1383" s="40" t="n">
        <f aca="false">$E$2*F1383*G1383*H1383</f>
        <v>1.27002415524906</v>
      </c>
      <c r="J1383" s="41" t="n">
        <f aca="false">IF(OR(B1383&lt;=0,C1383&lt;=0,I1383&lt;=0),0,GAMMALN(E1383+$J$2*B1383)-GAMMALN($J$2*B1383)+$J$2*B1383*LN($J$2*B1383)+E1383*LN(I1383)-($J$2*B1383+E1383)*LN($J$2*B1383+I1383))</f>
        <v>-0.991639345031604</v>
      </c>
      <c r="K1383" s="42"/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2623.8</v>
      </c>
      <c r="D1384" s="36" t="s">
        <v>14</v>
      </c>
      <c r="E1384" s="37" t="n">
        <v>3</v>
      </c>
      <c r="F1384" s="38" t="n">
        <f aca="false">B1384^$F$2</f>
        <v>0.891564489458209</v>
      </c>
      <c r="G1384" s="39" t="n">
        <f aca="false">C1384^$I$2</f>
        <v>715.874371603378</v>
      </c>
      <c r="H1384" s="39" t="n">
        <f aca="false">IF(D1384="F",1,IF(D1384="R",$G$2,$H$2))</f>
        <v>1</v>
      </c>
      <c r="I1384" s="40" t="n">
        <f aca="false">$E$2*F1384*G1384*H1384</f>
        <v>1.02170340003083</v>
      </c>
      <c r="J1384" s="41" t="n">
        <f aca="false">IF(OR(B1384&lt;=0,C1384&lt;=0,I1384&lt;=0),0,GAMMALN(E1384+$J$2*B1384)-GAMMALN($J$2*B1384)+$J$2*B1384*LN($J$2*B1384)+E1384*LN(I1384)-($J$2*B1384+E1384)*LN($J$2*B1384+I1384))</f>
        <v>-0.895881310821255</v>
      </c>
      <c r="K1384" s="42"/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623.8</v>
      </c>
      <c r="D1385" s="36" t="s">
        <v>14</v>
      </c>
      <c r="E1385" s="37" t="n">
        <v>2</v>
      </c>
      <c r="F1385" s="38" t="n">
        <f aca="false">B1385^$F$2</f>
        <v>0.901430258329295</v>
      </c>
      <c r="G1385" s="39" t="n">
        <f aca="false">C1385^$I$2</f>
        <v>715.874371603378</v>
      </c>
      <c r="H1385" s="39" t="n">
        <f aca="false">IF(D1385="F",1,IF(D1385="R",$G$2,$H$2))</f>
        <v>1</v>
      </c>
      <c r="I1385" s="40" t="n">
        <f aca="false">$E$2*F1385*G1385*H1385</f>
        <v>1.03300924466539</v>
      </c>
      <c r="J1385" s="41" t="n">
        <f aca="false">IF(OR(B1385&lt;=0,C1385&lt;=0,I1385&lt;=0),0,GAMMALN(E1385+$J$2*B1385)-GAMMALN($J$2*B1385)+$J$2*B1385*LN($J$2*B1385)+E1385*LN(I1385)-($J$2*B1385+E1385)*LN($J$2*B1385+I1385))</f>
        <v>-1.15227865156916</v>
      </c>
      <c r="K1385" s="42"/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2583.2</v>
      </c>
      <c r="D1386" s="36" t="s">
        <v>14</v>
      </c>
      <c r="E1386" s="37" t="n">
        <v>1</v>
      </c>
      <c r="F1386" s="38" t="n">
        <f aca="false">B1386^$F$2</f>
        <v>1.01969562609846</v>
      </c>
      <c r="G1386" s="39" t="n">
        <f aca="false">C1386^$I$2</f>
        <v>706.612889463935</v>
      </c>
      <c r="H1386" s="39" t="n">
        <f aca="false">IF(D1386="F",1,IF(D1386="R",$G$2,$H$2))</f>
        <v>1</v>
      </c>
      <c r="I1386" s="40" t="n">
        <f aca="false">$E$2*F1386*G1386*H1386</f>
        <v>1.15341972184356</v>
      </c>
      <c r="J1386" s="41" t="n">
        <f aca="false">IF(OR(B1386&lt;=0,C1386&lt;=0,I1386&lt;=0),0,GAMMALN(E1386+$J$2*B1386)-GAMMALN($J$2*B1386)+$J$2*B1386*LN($J$2*B1386)+E1386*LN(I1386)-($J$2*B1386+E1386)*LN($J$2*B1386+I1386))</f>
        <v>-1.16416502170899</v>
      </c>
      <c r="K1386" s="42"/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2583.2</v>
      </c>
      <c r="D1387" s="36" t="s">
        <v>14</v>
      </c>
      <c r="E1387" s="37" t="n">
        <v>0</v>
      </c>
      <c r="F1387" s="38" t="n">
        <f aca="false">B1387^$F$2</f>
        <v>2.8150624074482</v>
      </c>
      <c r="G1387" s="39" t="n">
        <f aca="false">C1387^$I$2</f>
        <v>706.612889463935</v>
      </c>
      <c r="H1387" s="39" t="n">
        <f aca="false">IF(D1387="F",1,IF(D1387="R",$G$2,$H$2))</f>
        <v>1</v>
      </c>
      <c r="I1387" s="40" t="n">
        <f aca="false">$E$2*F1387*G1387*H1387</f>
        <v>3.18423303568986</v>
      </c>
      <c r="J1387" s="41" t="n">
        <f aca="false">IF(OR(B1387&lt;=0,C1387&lt;=0,I1387&lt;=0),0,GAMMALN(E1387+$J$2*B1387)-GAMMALN($J$2*B1387)+$J$2*B1387*LN($J$2*B1387)+E1387*LN(I1387)-($J$2*B1387+E1387)*LN($J$2*B1387+I1387))</f>
        <v>-2.68421921874688</v>
      </c>
      <c r="K1387" s="42"/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2583.2</v>
      </c>
      <c r="D1388" s="36" t="s">
        <v>14</v>
      </c>
      <c r="E1388" s="37" t="n">
        <v>0</v>
      </c>
      <c r="F1388" s="38" t="n">
        <f aca="false">B1388^$F$2</f>
        <v>0.554977974986681</v>
      </c>
      <c r="G1388" s="39" t="n">
        <f aca="false">C1388^$I$2</f>
        <v>706.612889463935</v>
      </c>
      <c r="H1388" s="39" t="n">
        <f aca="false">IF(D1388="F",1,IF(D1388="R",$G$2,$H$2))</f>
        <v>1</v>
      </c>
      <c r="I1388" s="40" t="n">
        <f aca="false">$E$2*F1388*G1388*H1388</f>
        <v>0.627758445907695</v>
      </c>
      <c r="J1388" s="41" t="n">
        <f aca="false">IF(OR(B1388&lt;=0,C1388&lt;=0,I1388&lt;=0),0,GAMMALN(E1388+$J$2*B1388)-GAMMALN($J$2*B1388)+$J$2*B1388*LN($J$2*B1388)+E1388*LN(I1388)-($J$2*B1388+E1388)*LN($J$2*B1388+I1388))</f>
        <v>-0.527205563683317</v>
      </c>
      <c r="K1388" s="42"/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2583.2</v>
      </c>
      <c r="D1389" s="36" t="s">
        <v>14</v>
      </c>
      <c r="E1389" s="37" t="n">
        <v>1</v>
      </c>
      <c r="F1389" s="38" t="n">
        <f aca="false">B1389^$F$2</f>
        <v>0.950734685227744</v>
      </c>
      <c r="G1389" s="39" t="n">
        <f aca="false">C1389^$I$2</f>
        <v>706.612889463935</v>
      </c>
      <c r="H1389" s="39" t="n">
        <f aca="false">IF(D1389="F",1,IF(D1389="R",$G$2,$H$2))</f>
        <v>1</v>
      </c>
      <c r="I1389" s="40" t="n">
        <f aca="false">$E$2*F1389*G1389*H1389</f>
        <v>1.07541516126551</v>
      </c>
      <c r="J1389" s="41" t="n">
        <f aca="false">IF(OR(B1389&lt;=0,C1389&lt;=0,I1389&lt;=0),0,GAMMALN(E1389+$J$2*B1389)-GAMMALN($J$2*B1389)+$J$2*B1389*LN($J$2*B1389)+E1389*LN(I1389)-($J$2*B1389+E1389)*LN($J$2*B1389+I1389))</f>
        <v>-1.16874715733996</v>
      </c>
      <c r="K1389" s="42"/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2583.2</v>
      </c>
      <c r="D1390" s="36" t="s">
        <v>14</v>
      </c>
      <c r="E1390" s="37" t="n">
        <v>0</v>
      </c>
      <c r="F1390" s="38" t="n">
        <f aca="false">B1390^$F$2</f>
        <v>1.06890947676953</v>
      </c>
      <c r="G1390" s="39" t="n">
        <f aca="false">C1390^$I$2</f>
        <v>706.612889463935</v>
      </c>
      <c r="H1390" s="39" t="n">
        <f aca="false">IF(D1390="F",1,IF(D1390="R",$G$2,$H$2))</f>
        <v>1</v>
      </c>
      <c r="I1390" s="40" t="n">
        <f aca="false">$E$2*F1390*G1390*H1390</f>
        <v>1.20908753535481</v>
      </c>
      <c r="J1390" s="41" t="n">
        <f aca="false">IF(OR(B1390&lt;=0,C1390&lt;=0,I1390&lt;=0),0,GAMMALN(E1390+$J$2*B1390)-GAMMALN($J$2*B1390)+$J$2*B1390*LN($J$2*B1390)+E1390*LN(I1390)-($J$2*B1390+E1390)*LN($J$2*B1390+I1390))</f>
        <v>-1.01696286188961</v>
      </c>
      <c r="K1390" s="42"/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2583.2</v>
      </c>
      <c r="D1391" s="36" t="s">
        <v>14</v>
      </c>
      <c r="E1391" s="37" t="n">
        <v>0</v>
      </c>
      <c r="F1391" s="38" t="n">
        <f aca="false">B1391^$F$2</f>
        <v>0.901430258329295</v>
      </c>
      <c r="G1391" s="39" t="n">
        <f aca="false">C1391^$I$2</f>
        <v>706.612889463935</v>
      </c>
      <c r="H1391" s="39" t="n">
        <f aca="false">IF(D1391="F",1,IF(D1391="R",$G$2,$H$2))</f>
        <v>1</v>
      </c>
      <c r="I1391" s="40" t="n">
        <f aca="false">$E$2*F1391*G1391*H1391</f>
        <v>1.01964489325284</v>
      </c>
      <c r="J1391" s="41" t="n">
        <f aca="false">IF(OR(B1391&lt;=0,C1391&lt;=0,I1391&lt;=0),0,GAMMALN(E1391+$J$2*B1391)-GAMMALN($J$2*B1391)+$J$2*B1391*LN($J$2*B1391)+E1391*LN(I1391)-($J$2*B1391+E1391)*LN($J$2*B1391+I1391))</f>
        <v>-0.857284967510269</v>
      </c>
      <c r="K1391" s="42"/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2583.2</v>
      </c>
      <c r="D1392" s="36" t="s">
        <v>14</v>
      </c>
      <c r="E1392" s="37" t="n">
        <v>1</v>
      </c>
      <c r="F1392" s="38" t="n">
        <f aca="false">B1392^$F$2</f>
        <v>0.861957080226894</v>
      </c>
      <c r="G1392" s="39" t="n">
        <f aca="false">C1392^$I$2</f>
        <v>706.612889463935</v>
      </c>
      <c r="H1392" s="39" t="n">
        <f aca="false">IF(D1392="F",1,IF(D1392="R",$G$2,$H$2))</f>
        <v>1</v>
      </c>
      <c r="I1392" s="40" t="n">
        <f aca="false">$E$2*F1392*G1392*H1392</f>
        <v>0.974995155682268</v>
      </c>
      <c r="J1392" s="41" t="n">
        <f aca="false">IF(OR(B1392&lt;=0,C1392&lt;=0,I1392&lt;=0),0,GAMMALN(E1392+$J$2*B1392)-GAMMALN($J$2*B1392)+$J$2*B1392*LN($J$2*B1392)+E1392*LN(I1392)-($J$2*B1392+E1392)*LN($J$2*B1392+I1392))</f>
        <v>-1.18257998171839</v>
      </c>
      <c r="K1392" s="42"/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2542.8</v>
      </c>
      <c r="D1393" s="36" t="s">
        <v>14</v>
      </c>
      <c r="E1393" s="37" t="n">
        <v>0</v>
      </c>
      <c r="F1393" s="38" t="n">
        <f aca="false">B1393^$F$2</f>
        <v>0.921156858495215</v>
      </c>
      <c r="G1393" s="39" t="n">
        <f aca="false">C1393^$I$2</f>
        <v>697.373159787912</v>
      </c>
      <c r="H1393" s="39" t="n">
        <f aca="false">IF(D1393="F",1,IF(D1393="R",$G$2,$H$2))</f>
        <v>1</v>
      </c>
      <c r="I1393" s="40" t="n">
        <f aca="false">$E$2*F1393*G1393*H1393</f>
        <v>1.02833372654692</v>
      </c>
      <c r="J1393" s="41" t="n">
        <f aca="false">IF(OR(B1393&lt;=0,C1393&lt;=0,I1393&lt;=0),0,GAMMALN(E1393+$J$2*B1393)-GAMMALN($J$2*B1393)+$J$2*B1393*LN($J$2*B1393)+E1393*LN(I1393)-($J$2*B1393+E1393)*LN($J$2*B1393+I1393))</f>
        <v>-0.866347296307854</v>
      </c>
      <c r="K1393" s="42"/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2542.8</v>
      </c>
      <c r="D1394" s="36" t="s">
        <v>14</v>
      </c>
      <c r="E1394" s="37" t="n">
        <v>0</v>
      </c>
      <c r="F1394" s="38" t="n">
        <f aca="false">B1394^$F$2</f>
        <v>1.09842104656126</v>
      </c>
      <c r="G1394" s="39" t="n">
        <f aca="false">C1394^$I$2</f>
        <v>697.373159787912</v>
      </c>
      <c r="H1394" s="39" t="n">
        <f aca="false">IF(D1394="F",1,IF(D1394="R",$G$2,$H$2))</f>
        <v>1</v>
      </c>
      <c r="I1394" s="40" t="n">
        <f aca="false">$E$2*F1394*G1394*H1394</f>
        <v>1.22622265438387</v>
      </c>
      <c r="J1394" s="41" t="n">
        <f aca="false">IF(OR(B1394&lt;=0,C1394&lt;=0,I1394&lt;=0),0,GAMMALN(E1394+$J$2*B1394)-GAMMALN($J$2*B1394)+$J$2*B1394*LN($J$2*B1394)+E1394*LN(I1394)-($J$2*B1394+E1394)*LN($J$2*B1394+I1394))</f>
        <v>-1.03348022349325</v>
      </c>
      <c r="K1394" s="42"/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2542.8</v>
      </c>
      <c r="D1395" s="36" t="s">
        <v>14</v>
      </c>
      <c r="E1395" s="37" t="n">
        <v>1</v>
      </c>
      <c r="F1395" s="38" t="n">
        <f aca="false">B1395^$F$2</f>
        <v>0.7334706755588</v>
      </c>
      <c r="G1395" s="39" t="n">
        <f aca="false">C1395^$I$2</f>
        <v>697.373159787912</v>
      </c>
      <c r="H1395" s="39" t="n">
        <f aca="false">IF(D1395="F",1,IF(D1395="R",$G$2,$H$2))</f>
        <v>1</v>
      </c>
      <c r="I1395" s="40" t="n">
        <f aca="false">$E$2*F1395*G1395*H1395</f>
        <v>0.818810201709187</v>
      </c>
      <c r="J1395" s="41" t="n">
        <f aca="false">IF(OR(B1395&lt;=0,C1395&lt;=0,I1395&lt;=0),0,GAMMALN(E1395+$J$2*B1395)-GAMMALN($J$2*B1395)+$J$2*B1395*LN($J$2*B1395)+E1395*LN(I1395)-($J$2*B1395+E1395)*LN($J$2*B1395+I1395))</f>
        <v>-1.22391657912414</v>
      </c>
      <c r="K1395" s="42"/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2542.8</v>
      </c>
      <c r="D1396" s="36" t="s">
        <v>14</v>
      </c>
      <c r="E1396" s="37" t="n">
        <v>1</v>
      </c>
      <c r="F1396" s="38" t="n">
        <f aca="false">B1396^$F$2</f>
        <v>1.94022192300374</v>
      </c>
      <c r="G1396" s="39" t="n">
        <f aca="false">C1396^$I$2</f>
        <v>697.373159787912</v>
      </c>
      <c r="H1396" s="39" t="n">
        <f aca="false">IF(D1396="F",1,IF(D1396="R",$G$2,$H$2))</f>
        <v>1</v>
      </c>
      <c r="I1396" s="40" t="n">
        <f aca="false">$E$2*F1396*G1396*H1396</f>
        <v>2.16596730731591</v>
      </c>
      <c r="J1396" s="41" t="n">
        <f aca="false">IF(OR(B1396&lt;=0,C1396&lt;=0,I1396&lt;=0),0,GAMMALN(E1396+$J$2*B1396)-GAMMALN($J$2*B1396)+$J$2*B1396*LN($J$2*B1396)+E1396*LN(I1396)-($J$2*B1396+E1396)*LN($J$2*B1396+I1396))</f>
        <v>-1.38534821799441</v>
      </c>
      <c r="K1396" s="42"/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2542.8</v>
      </c>
      <c r="D1397" s="36" t="s">
        <v>14</v>
      </c>
      <c r="E1397" s="37" t="n">
        <v>0</v>
      </c>
      <c r="F1397" s="38" t="n">
        <f aca="false">B1397^$F$2</f>
        <v>0.0419883387820016</v>
      </c>
      <c r="G1397" s="39" t="n">
        <f aca="false">C1397^$I$2</f>
        <v>697.373159787912</v>
      </c>
      <c r="H1397" s="39" t="n">
        <f aca="false">IF(D1397="F",1,IF(D1397="R",$G$2,$H$2))</f>
        <v>1</v>
      </c>
      <c r="I1397" s="40" t="n">
        <f aca="false">$E$2*F1397*G1397*H1397</f>
        <v>0.0468736941955197</v>
      </c>
      <c r="J1397" s="41" t="n">
        <f aca="false">IF(OR(B1397&lt;=0,C1397&lt;=0,I1397&lt;=0),0,GAMMALN(E1397+$J$2*B1397)-GAMMALN($J$2*B1397)+$J$2*B1397*LN($J$2*B1397)+E1397*LN(I1397)-($J$2*B1397+E1397)*LN($J$2*B1397+I1397))</f>
        <v>-0.0392066285391778</v>
      </c>
      <c r="K1397" s="42"/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2542.8</v>
      </c>
      <c r="D1398" s="36" t="s">
        <v>14</v>
      </c>
      <c r="E1398" s="37" t="n">
        <v>1</v>
      </c>
      <c r="F1398" s="38" t="n">
        <f aca="false">B1398^$F$2</f>
        <v>0.911294375199404</v>
      </c>
      <c r="G1398" s="39" t="n">
        <f aca="false">C1398^$I$2</f>
        <v>697.373159787912</v>
      </c>
      <c r="H1398" s="39" t="n">
        <f aca="false">IF(D1398="F",1,IF(D1398="R",$G$2,$H$2))</f>
        <v>1</v>
      </c>
      <c r="I1398" s="40" t="n">
        <f aca="false">$E$2*F1398*G1398*H1398</f>
        <v>1.01732374045492</v>
      </c>
      <c r="J1398" s="41" t="n">
        <f aca="false">IF(OR(B1398&lt;=0,C1398&lt;=0,I1398&lt;=0),0,GAMMALN(E1398+$J$2*B1398)-GAMMALN($J$2*B1398)+$J$2*B1398*LN($J$2*B1398)+E1398*LN(I1398)-($J$2*B1398+E1398)*LN($J$2*B1398+I1398))</f>
        <v>-1.17347715051695</v>
      </c>
      <c r="K1398" s="42"/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2343.4</v>
      </c>
      <c r="D1399" s="36" t="s">
        <v>14</v>
      </c>
      <c r="E1399" s="37" t="n">
        <v>1</v>
      </c>
      <c r="F1399" s="38" t="n">
        <f aca="false">B1399^$F$2</f>
        <v>1.85244197878788</v>
      </c>
      <c r="G1399" s="39" t="n">
        <f aca="false">C1399^$I$2</f>
        <v>651.404863608176</v>
      </c>
      <c r="H1399" s="39" t="n">
        <f aca="false">IF(D1399="F",1,IF(D1399="R",$G$2,$H$2))</f>
        <v>1</v>
      </c>
      <c r="I1399" s="40" t="n">
        <f aca="false">$E$2*F1399*G1399*H1399</f>
        <v>1.9316608252228</v>
      </c>
      <c r="J1399" s="41" t="n">
        <f aca="false">IF(OR(B1399&lt;=0,C1399&lt;=0,I1399&lt;=0),0,GAMMALN(E1399+$J$2*B1399)-GAMMALN($J$2*B1399)+$J$2*B1399*LN($J$2*B1399)+E1399*LN(I1399)-($J$2*B1399+E1399)*LN($J$2*B1399+I1399))</f>
        <v>-1.29956002451462</v>
      </c>
      <c r="K1399" s="42"/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2343.4</v>
      </c>
      <c r="D1400" s="36" t="s">
        <v>14</v>
      </c>
      <c r="E1400" s="37" t="n">
        <v>1</v>
      </c>
      <c r="F1400" s="38" t="n">
        <f aca="false">B1400^$F$2</f>
        <v>2.45599867554081</v>
      </c>
      <c r="G1400" s="39" t="n">
        <f aca="false">C1400^$I$2</f>
        <v>651.404863608176</v>
      </c>
      <c r="H1400" s="39" t="n">
        <f aca="false">IF(D1400="F",1,IF(D1400="R",$G$2,$H$2))</f>
        <v>1</v>
      </c>
      <c r="I1400" s="40" t="n">
        <f aca="false">$E$2*F1400*G1400*H1400</f>
        <v>2.56102835212444</v>
      </c>
      <c r="J1400" s="41" t="n">
        <f aca="false">IF(OR(B1400&lt;=0,C1400&lt;=0,I1400&lt;=0),0,GAMMALN(E1400+$J$2*B1400)-GAMMALN($J$2*B1400)+$J$2*B1400*LN($J$2*B1400)+E1400*LN(I1400)-($J$2*B1400+E1400)*LN($J$2*B1400+I1400))</f>
        <v>-1.55403984430017</v>
      </c>
      <c r="K1400" s="42"/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2575.2</v>
      </c>
      <c r="D1401" s="36" t="s">
        <v>14</v>
      </c>
      <c r="E1401" s="37" t="n">
        <v>0</v>
      </c>
      <c r="F1401" s="38" t="n">
        <f aca="false">B1401^$F$2</f>
        <v>0.763149950264663</v>
      </c>
      <c r="G1401" s="39" t="n">
        <f aca="false">C1401^$I$2</f>
        <v>704.785144601075</v>
      </c>
      <c r="H1401" s="39" t="n">
        <f aca="false">IF(D1401="F",1,IF(D1401="R",$G$2,$H$2))</f>
        <v>1</v>
      </c>
      <c r="I1401" s="40" t="n">
        <f aca="false">$E$2*F1401*G1401*H1401</f>
        <v>0.860997485331189</v>
      </c>
      <c r="J1401" s="41" t="n">
        <f aca="false">IF(OR(B1401&lt;=0,C1401&lt;=0,I1401&lt;=0),0,GAMMALN(E1401+$J$2*B1401)-GAMMALN($J$2*B1401)+$J$2*B1401*LN($J$2*B1401)+E1401*LN(I1401)-($J$2*B1401+E1401)*LN($J$2*B1401+I1401))</f>
        <v>-0.723903851765682</v>
      </c>
      <c r="K1401" s="42"/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2575.2</v>
      </c>
      <c r="D1402" s="36" t="s">
        <v>14</v>
      </c>
      <c r="E1402" s="37" t="n">
        <v>0</v>
      </c>
      <c r="F1402" s="38" t="n">
        <f aca="false">B1402^$F$2</f>
        <v>0.0625988041178398</v>
      </c>
      <c r="G1402" s="39" t="n">
        <f aca="false">C1402^$I$2</f>
        <v>704.785144601075</v>
      </c>
      <c r="H1402" s="39" t="n">
        <f aca="false">IF(D1402="F",1,IF(D1402="R",$G$2,$H$2))</f>
        <v>1</v>
      </c>
      <c r="I1402" s="40" t="n">
        <f aca="false">$E$2*F1402*G1402*H1402</f>
        <v>0.0706249314587623</v>
      </c>
      <c r="J1402" s="41" t="n">
        <f aca="false">IF(OR(B1402&lt;=0,C1402&lt;=0,I1402&lt;=0),0,GAMMALN(E1402+$J$2*B1402)-GAMMALN($J$2*B1402)+$J$2*B1402*LN($J$2*B1402)+E1402*LN(I1402)-($J$2*B1402+E1402)*LN($J$2*B1402+I1402))</f>
        <v>-0.0590319683797518</v>
      </c>
      <c r="K1402" s="42"/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2192</v>
      </c>
      <c r="D1403" s="36" t="s">
        <v>14</v>
      </c>
      <c r="E1403" s="37" t="n">
        <v>0</v>
      </c>
      <c r="F1403" s="38" t="n">
        <f aca="false">B1403^$F$2</f>
        <v>0.0212146365032258</v>
      </c>
      <c r="G1403" s="39" t="n">
        <f aca="false">C1403^$I$2</f>
        <v>616.071103555246</v>
      </c>
      <c r="H1403" s="39" t="n">
        <f aca="false">IF(D1403="F",1,IF(D1403="R",$G$2,$H$2))</f>
        <v>1</v>
      </c>
      <c r="I1403" s="40" t="n">
        <f aca="false">$E$2*F1403*G1403*H1403</f>
        <v>0.0209219276104212</v>
      </c>
      <c r="J1403" s="41" t="n">
        <f aca="false">IF(OR(B1403&lt;=0,C1403&lt;=0,I1403&lt;=0),0,GAMMALN(E1403+$J$2*B1403)-GAMMALN($J$2*B1403)+$J$2*B1403*LN($J$2*B1403)+E1403*LN(I1403)-($J$2*B1403+E1403)*LN($J$2*B1403+I1403))</f>
        <v>-0.0177975168370703</v>
      </c>
      <c r="K1403" s="42"/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3247.2</v>
      </c>
      <c r="D1404" s="36" t="s">
        <v>14</v>
      </c>
      <c r="E1404" s="37" t="n">
        <v>0</v>
      </c>
      <c r="F1404" s="38" t="n">
        <f aca="false">B1404^$F$2</f>
        <v>0.901430258329295</v>
      </c>
      <c r="G1404" s="39" t="n">
        <f aca="false">C1404^$I$2</f>
        <v>855.343397375666</v>
      </c>
      <c r="H1404" s="39" t="n">
        <f aca="false">IF(D1404="F",1,IF(D1404="R",$G$2,$H$2))</f>
        <v>1</v>
      </c>
      <c r="I1404" s="40" t="n">
        <f aca="false">$E$2*F1404*G1404*H1404</f>
        <v>1.23426354106458</v>
      </c>
      <c r="J1404" s="41" t="n">
        <f aca="false">IF(OR(B1404&lt;=0,C1404&lt;=0,I1404&lt;=0),0,GAMMALN(E1404+$J$2*B1404)-GAMMALN($J$2*B1404)+$J$2*B1404*LN($J$2*B1404)+E1404*LN(I1404)-($J$2*B1404+E1404)*LN($J$2*B1404+I1404))</f>
        <v>-1.00600320805605</v>
      </c>
      <c r="K1404" s="42"/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3247.2</v>
      </c>
      <c r="D1405" s="36" t="s">
        <v>14</v>
      </c>
      <c r="E1405" s="37" t="n">
        <v>0</v>
      </c>
      <c r="F1405" s="38" t="n">
        <f aca="false">B1405^$F$2</f>
        <v>0.911294375199404</v>
      </c>
      <c r="G1405" s="39" t="n">
        <f aca="false">C1405^$I$2</f>
        <v>855.343397375666</v>
      </c>
      <c r="H1405" s="39" t="n">
        <f aca="false">IF(D1405="F",1,IF(D1405="R",$G$2,$H$2))</f>
        <v>1</v>
      </c>
      <c r="I1405" s="40" t="n">
        <f aca="false">$E$2*F1405*G1405*H1405</f>
        <v>1.24776976598334</v>
      </c>
      <c r="J1405" s="41" t="n">
        <f aca="false">IF(OR(B1405&lt;=0,C1405&lt;=0,I1405&lt;=0),0,GAMMALN(E1405+$J$2*B1405)-GAMMALN($J$2*B1405)+$J$2*B1405*LN($J$2*B1405)+E1405*LN(I1405)-($J$2*B1405+E1405)*LN($J$2*B1405+I1405))</f>
        <v>-1.01704114765048</v>
      </c>
      <c r="K1405" s="42"/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2566.2</v>
      </c>
      <c r="D1406" s="36" t="s">
        <v>14</v>
      </c>
      <c r="E1406" s="37" t="n">
        <v>3</v>
      </c>
      <c r="F1406" s="38" t="n">
        <f aca="false">B1406^$F$2</f>
        <v>0.891564489458209</v>
      </c>
      <c r="G1406" s="39" t="n">
        <f aca="false">C1406^$I$2</f>
        <v>702.727811380652</v>
      </c>
      <c r="H1406" s="39" t="n">
        <f aca="false">IF(D1406="F",1,IF(D1406="R",$G$2,$H$2))</f>
        <v>1</v>
      </c>
      <c r="I1406" s="40" t="n">
        <f aca="false">$E$2*F1406*G1406*H1406</f>
        <v>1.00294049160573</v>
      </c>
      <c r="J1406" s="41" t="n">
        <f aca="false">IF(OR(B1406&lt;=0,C1406&lt;=0,I1406&lt;=0),0,GAMMALN(E1406+$J$2*B1406)-GAMMALN($J$2*B1406)+$J$2*B1406*LN($J$2*B1406)+E1406*LN(I1406)-($J$2*B1406+E1406)*LN($J$2*B1406+I1406))</f>
        <v>-0.922143288962502</v>
      </c>
      <c r="K1406" s="42"/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2566.2</v>
      </c>
      <c r="D1407" s="36" t="s">
        <v>14</v>
      </c>
      <c r="E1407" s="37" t="n">
        <v>3</v>
      </c>
      <c r="F1407" s="38" t="n">
        <f aca="false">B1407^$F$2</f>
        <v>1.3635153062377</v>
      </c>
      <c r="G1407" s="39" t="n">
        <f aca="false">C1407^$I$2</f>
        <v>702.727811380652</v>
      </c>
      <c r="H1407" s="39" t="n">
        <f aca="false">IF(D1407="F",1,IF(D1407="R",$G$2,$H$2))</f>
        <v>1</v>
      </c>
      <c r="I1407" s="40" t="n">
        <f aca="false">$E$2*F1407*G1407*H1407</f>
        <v>1.53384833931755</v>
      </c>
      <c r="J1407" s="41" t="n">
        <f aca="false">IF(OR(B1407&lt;=0,C1407&lt;=0,I1407&lt;=0),0,GAMMALN(E1407+$J$2*B1407)-GAMMALN($J$2*B1407)+$J$2*B1407*LN($J$2*B1407)+E1407*LN(I1407)-($J$2*B1407+E1407)*LN($J$2*B1407+I1407))</f>
        <v>-0.363882990913595</v>
      </c>
      <c r="K1407" s="42"/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2566.2</v>
      </c>
      <c r="D1408" s="36" t="s">
        <v>14</v>
      </c>
      <c r="E1408" s="37" t="n">
        <v>0</v>
      </c>
      <c r="F1408" s="38" t="n">
        <f aca="false">B1408^$F$2</f>
        <v>1.40271743260657</v>
      </c>
      <c r="G1408" s="39" t="n">
        <f aca="false">C1408^$I$2</f>
        <v>702.727811380652</v>
      </c>
      <c r="H1408" s="39" t="n">
        <f aca="false">IF(D1408="F",1,IF(D1408="R",$G$2,$H$2))</f>
        <v>1</v>
      </c>
      <c r="I1408" s="40" t="n">
        <f aca="false">$E$2*F1408*G1408*H1408</f>
        <v>1.57794767296898</v>
      </c>
      <c r="J1408" s="41" t="n">
        <f aca="false">IF(OR(B1408&lt;=0,C1408&lt;=0,I1408&lt;=0),0,GAMMALN(E1408+$J$2*B1408)-GAMMALN($J$2*B1408)+$J$2*B1408*LN($J$2*B1408)+E1408*LN(I1408)-($J$2*B1408+E1408)*LN($J$2*B1408+I1408))</f>
        <v>-1.32914263079453</v>
      </c>
      <c r="K1408" s="42"/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2546.6</v>
      </c>
      <c r="D1409" s="36" t="s">
        <v>14</v>
      </c>
      <c r="E1409" s="37" t="n">
        <v>1</v>
      </c>
      <c r="F1409" s="38" t="n">
        <f aca="false">B1409^$F$2</f>
        <v>1.01969562609846</v>
      </c>
      <c r="G1409" s="39" t="n">
        <f aca="false">C1409^$I$2</f>
        <v>698.24326966004</v>
      </c>
      <c r="H1409" s="39" t="n">
        <f aca="false">IF(D1409="F",1,IF(D1409="R",$G$2,$H$2))</f>
        <v>1</v>
      </c>
      <c r="I1409" s="40" t="n">
        <f aca="false">$E$2*F1409*G1409*H1409</f>
        <v>1.13975780781668</v>
      </c>
      <c r="J1409" s="41" t="n">
        <f aca="false">IF(OR(B1409&lt;=0,C1409&lt;=0,I1409&lt;=0),0,GAMMALN(E1409+$J$2*B1409)-GAMMALN($J$2*B1409)+$J$2*B1409*LN($J$2*B1409)+E1409*LN(I1409)-($J$2*B1409+E1409)*LN($J$2*B1409+I1409))</f>
        <v>-1.16291591598789</v>
      </c>
      <c r="K1409" s="42"/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546.6</v>
      </c>
      <c r="D1410" s="36" t="s">
        <v>14</v>
      </c>
      <c r="E1410" s="37" t="n">
        <v>2</v>
      </c>
      <c r="F1410" s="38" t="n">
        <f aca="false">B1410^$F$2</f>
        <v>2.50456534493854</v>
      </c>
      <c r="G1410" s="39" t="n">
        <f aca="false">C1410^$I$2</f>
        <v>698.24326966004</v>
      </c>
      <c r="H1410" s="39" t="n">
        <f aca="false">IF(D1410="F",1,IF(D1410="R",$G$2,$H$2))</f>
        <v>1</v>
      </c>
      <c r="I1410" s="40" t="n">
        <f aca="false">$E$2*F1410*G1410*H1410</f>
        <v>2.79946077439107</v>
      </c>
      <c r="J1410" s="41" t="n">
        <f aca="false">IF(OR(B1410&lt;=0,C1410&lt;=0,I1410&lt;=0),0,GAMMALN(E1410+$J$2*B1410)-GAMMALN($J$2*B1410)+$J$2*B1410*LN($J$2*B1410)+E1410*LN(I1410)-($J$2*B1410+E1410)*LN($J$2*B1410+I1410))</f>
        <v>-0.833195790739723</v>
      </c>
      <c r="K1410" s="42"/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2546.6</v>
      </c>
      <c r="D1411" s="36" t="s">
        <v>14</v>
      </c>
      <c r="E1411" s="37" t="n">
        <v>0</v>
      </c>
      <c r="F1411" s="38" t="n">
        <f aca="false">B1411^$F$2</f>
        <v>0.415546556164971</v>
      </c>
      <c r="G1411" s="39" t="n">
        <f aca="false">C1411^$I$2</f>
        <v>698.24326966004</v>
      </c>
      <c r="H1411" s="39" t="n">
        <f aca="false">IF(D1411="F",1,IF(D1411="R",$G$2,$H$2))</f>
        <v>1</v>
      </c>
      <c r="I1411" s="40" t="n">
        <f aca="false">$E$2*F1411*G1411*H1411</f>
        <v>0.464474319373639</v>
      </c>
      <c r="J1411" s="41" t="n">
        <f aca="false">IF(OR(B1411&lt;=0,C1411&lt;=0,I1411&lt;=0),0,GAMMALN(E1411+$J$2*B1411)-GAMMALN($J$2*B1411)+$J$2*B1411*LN($J$2*B1411)+E1411*LN(I1411)-($J$2*B1411+E1411)*LN($J$2*B1411+I1411))</f>
        <v>-0.390519109397698</v>
      </c>
      <c r="K1411" s="42"/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546.6</v>
      </c>
      <c r="D1412" s="36" t="s">
        <v>14</v>
      </c>
      <c r="E1412" s="37" t="n">
        <v>2</v>
      </c>
      <c r="F1412" s="38" t="n">
        <f aca="false">B1412^$F$2</f>
        <v>4.01373262822091</v>
      </c>
      <c r="G1412" s="39" t="n">
        <f aca="false">C1412^$I$2</f>
        <v>698.24326966004</v>
      </c>
      <c r="H1412" s="39" t="n">
        <f aca="false">IF(D1412="F",1,IF(D1412="R",$G$2,$H$2))</f>
        <v>1</v>
      </c>
      <c r="I1412" s="40" t="n">
        <f aca="false">$E$2*F1412*G1412*H1412</f>
        <v>4.48632217734121</v>
      </c>
      <c r="J1412" s="41" t="n">
        <f aca="false">IF(OR(B1412&lt;=0,C1412&lt;=0,I1412&lt;=0),0,GAMMALN(E1412+$J$2*B1412)-GAMMALN($J$2*B1412)+$J$2*B1412*LN($J$2*B1412)+E1412*LN(I1412)-($J$2*B1412+E1412)*LN($J$2*B1412+I1412))</f>
        <v>-1.36178455251304</v>
      </c>
      <c r="K1412" s="42"/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2546.6</v>
      </c>
      <c r="D1413" s="36" t="s">
        <v>14</v>
      </c>
      <c r="E1413" s="37" t="n">
        <v>1</v>
      </c>
      <c r="F1413" s="38" t="n">
        <f aca="false">B1413^$F$2</f>
        <v>0.485339155266999</v>
      </c>
      <c r="G1413" s="39" t="n">
        <f aca="false">C1413^$I$2</f>
        <v>698.24326966004</v>
      </c>
      <c r="H1413" s="39" t="n">
        <f aca="false">IF(D1413="F",1,IF(D1413="R",$G$2,$H$2))</f>
        <v>1</v>
      </c>
      <c r="I1413" s="40" t="n">
        <f aca="false">$E$2*F1413*G1413*H1413</f>
        <v>0.542484519396479</v>
      </c>
      <c r="J1413" s="41" t="n">
        <f aca="false">IF(OR(B1413&lt;=0,C1413&lt;=0,I1413&lt;=0),0,GAMMALN(E1413+$J$2*B1413)-GAMMALN($J$2*B1413)+$J$2*B1413*LN($J$2*B1413)+E1413*LN(I1413)-($J$2*B1413+E1413)*LN($J$2*B1413+I1413))</f>
        <v>-1.40457014624998</v>
      </c>
      <c r="K1413" s="42"/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2546.6</v>
      </c>
      <c r="D1414" s="36" t="s">
        <v>14</v>
      </c>
      <c r="E1414" s="37" t="n">
        <v>1</v>
      </c>
      <c r="F1414" s="38" t="n">
        <f aca="false">B1414^$F$2</f>
        <v>2.4754270907322</v>
      </c>
      <c r="G1414" s="39" t="n">
        <f aca="false">C1414^$I$2</f>
        <v>698.24326966004</v>
      </c>
      <c r="H1414" s="39" t="n">
        <f aca="false">IF(D1414="F",1,IF(D1414="R",$G$2,$H$2))</f>
        <v>1</v>
      </c>
      <c r="I1414" s="40" t="n">
        <f aca="false">$E$2*F1414*G1414*H1414</f>
        <v>2.76689169015865</v>
      </c>
      <c r="J1414" s="41" t="n">
        <f aca="false">IF(OR(B1414&lt;=0,C1414&lt;=0,I1414&lt;=0),0,GAMMALN(E1414+$J$2*B1414)-GAMMALN($J$2*B1414)+$J$2*B1414*LN($J$2*B1414)+E1414*LN(I1414)-($J$2*B1414+E1414)*LN($J$2*B1414+I1414))</f>
        <v>-1.64777798662504</v>
      </c>
      <c r="K1414" s="42"/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2301</v>
      </c>
      <c r="D1415" s="36" t="s">
        <v>14</v>
      </c>
      <c r="E1415" s="37" t="n">
        <v>1</v>
      </c>
      <c r="F1415" s="38" t="n">
        <f aca="false">B1415^$F$2</f>
        <v>0.703773007594164</v>
      </c>
      <c r="G1415" s="39" t="n">
        <f aca="false">C1415^$I$2</f>
        <v>641.548567027987</v>
      </c>
      <c r="H1415" s="39" t="n">
        <f aca="false">IF(D1415="F",1,IF(D1415="R",$G$2,$H$2))</f>
        <v>1</v>
      </c>
      <c r="I1415" s="40" t="n">
        <f aca="false">$E$2*F1415*G1415*H1415</f>
        <v>0.72276548744604</v>
      </c>
      <c r="J1415" s="41" t="n">
        <f aca="false">IF(OR(B1415&lt;=0,C1415&lt;=0,I1415&lt;=0),0,GAMMALN(E1415+$J$2*B1415)-GAMMALN($J$2*B1415)+$J$2*B1415*LN($J$2*B1415)+E1415*LN(I1415)-($J$2*B1415+E1415)*LN($J$2*B1415+I1415))</f>
        <v>-1.2523289494928</v>
      </c>
      <c r="K1415" s="42"/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2807.6</v>
      </c>
      <c r="D1416" s="36" t="s">
        <v>14</v>
      </c>
      <c r="E1416" s="37" t="n">
        <v>0</v>
      </c>
      <c r="F1416" s="38" t="n">
        <f aca="false">B1416^$F$2</f>
        <v>0.415546556164971</v>
      </c>
      <c r="G1416" s="39" t="n">
        <f aca="false">C1416^$I$2</f>
        <v>757.512550221057</v>
      </c>
      <c r="H1416" s="39" t="n">
        <f aca="false">IF(D1416="F",1,IF(D1416="R",$G$2,$H$2))</f>
        <v>1</v>
      </c>
      <c r="I1416" s="40" t="n">
        <f aca="false">$E$2*F1416*G1416*H1416</f>
        <v>0.503900490658823</v>
      </c>
      <c r="J1416" s="41" t="n">
        <f aca="false">IF(OR(B1416&lt;=0,C1416&lt;=0,I1416&lt;=0),0,GAMMALN(E1416+$J$2*B1416)-GAMMALN($J$2*B1416)+$J$2*B1416*LN($J$2*B1416)+E1416*LN(I1416)-($J$2*B1416+E1416)*LN($J$2*B1416+I1416))</f>
        <v>-0.418318531742765</v>
      </c>
      <c r="K1416" s="42"/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2893.6</v>
      </c>
      <c r="D1417" s="36" t="s">
        <v>14</v>
      </c>
      <c r="E1417" s="37" t="n">
        <v>1</v>
      </c>
      <c r="F1417" s="38" t="n">
        <f aca="false">B1417^$F$2</f>
        <v>0.0625988041178398</v>
      </c>
      <c r="G1417" s="39" t="n">
        <f aca="false">C1417^$I$2</f>
        <v>776.839267233955</v>
      </c>
      <c r="H1417" s="39" t="n">
        <f aca="false">IF(D1417="F",1,IF(D1417="R",$G$2,$H$2))</f>
        <v>1</v>
      </c>
      <c r="I1417" s="40" t="n">
        <f aca="false">$E$2*F1417*G1417*H1417</f>
        <v>0.0778453127497852</v>
      </c>
      <c r="J1417" s="41" t="n">
        <f aca="false">IF(OR(B1417&lt;=0,C1417&lt;=0,I1417&lt;=0),0,GAMMALN(E1417+$J$2*B1417)-GAMMALN($J$2*B1417)+$J$2*B1417*LN($J$2*B1417)+E1417*LN(I1417)-($J$2*B1417+E1417)*LN($J$2*B1417+I1417))</f>
        <v>-2.99522113829021</v>
      </c>
      <c r="K1417" s="42"/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2893.6</v>
      </c>
      <c r="D1418" s="36" t="s">
        <v>14</v>
      </c>
      <c r="E1418" s="37" t="n">
        <v>1</v>
      </c>
      <c r="F1418" s="38" t="n">
        <f aca="false">B1418^$F$2</f>
        <v>1.16723476914553</v>
      </c>
      <c r="G1418" s="39" t="n">
        <f aca="false">C1418^$I$2</f>
        <v>776.839267233955</v>
      </c>
      <c r="H1418" s="39" t="n">
        <f aca="false">IF(D1418="F",1,IF(D1418="R",$G$2,$H$2))</f>
        <v>1</v>
      </c>
      <c r="I1418" s="40" t="n">
        <f aca="false">$E$2*F1418*G1418*H1418</f>
        <v>1.45152542348109</v>
      </c>
      <c r="J1418" s="41" t="n">
        <f aca="false">IF(OR(B1418&lt;=0,C1418&lt;=0,I1418&lt;=0),0,GAMMALN(E1418+$J$2*B1418)-GAMMALN($J$2*B1418)+$J$2*B1418*LN($J$2*B1418)+E1418*LN(I1418)-($J$2*B1418+E1418)*LN($J$2*B1418+I1418))</f>
        <v>-1.19481699024054</v>
      </c>
      <c r="K1418" s="42"/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2893.6</v>
      </c>
      <c r="D1419" s="36" t="s">
        <v>14</v>
      </c>
      <c r="E1419" s="37" t="n">
        <v>0</v>
      </c>
      <c r="F1419" s="38" t="n">
        <f aca="false">B1419^$F$2</f>
        <v>0.15435069611193</v>
      </c>
      <c r="G1419" s="39" t="n">
        <f aca="false">C1419^$I$2</f>
        <v>776.839267233955</v>
      </c>
      <c r="H1419" s="39" t="n">
        <f aca="false">IF(D1419="F",1,IF(D1419="R",$G$2,$H$2))</f>
        <v>1</v>
      </c>
      <c r="I1419" s="40" t="n">
        <f aca="false">$E$2*F1419*G1419*H1419</f>
        <v>0.19194421333292</v>
      </c>
      <c r="J1419" s="41" t="n">
        <f aca="false">IF(OR(B1419&lt;=0,C1419&lt;=0,I1419&lt;=0),0,GAMMALN(E1419+$J$2*B1419)-GAMMALN($J$2*B1419)+$J$2*B1419*LN($J$2*B1419)+E1419*LN(I1419)-($J$2*B1419+E1419)*LN($J$2*B1419+I1419))</f>
        <v>-0.158298840628875</v>
      </c>
      <c r="K1419" s="42"/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2893.6</v>
      </c>
      <c r="D1420" s="36" t="s">
        <v>14</v>
      </c>
      <c r="E1420" s="37" t="n">
        <v>0</v>
      </c>
      <c r="F1420" s="38" t="n">
        <f aca="false">B1420^$F$2</f>
        <v>0.911294375199404</v>
      </c>
      <c r="G1420" s="39" t="n">
        <f aca="false">C1420^$I$2</f>
        <v>776.839267233955</v>
      </c>
      <c r="H1420" s="39" t="n">
        <f aca="false">IF(D1420="F",1,IF(D1420="R",$G$2,$H$2))</f>
        <v>1</v>
      </c>
      <c r="I1420" s="40" t="n">
        <f aca="false">$E$2*F1420*G1420*H1420</f>
        <v>1.13324841655083</v>
      </c>
      <c r="J1420" s="41" t="n">
        <f aca="false">IF(OR(B1420&lt;=0,C1420&lt;=0,I1420&lt;=0),0,GAMMALN(E1420+$J$2*B1420)-GAMMALN($J$2*B1420)+$J$2*B1420*LN($J$2*B1420)+E1420*LN(I1420)-($J$2*B1420+E1420)*LN($J$2*B1420+I1420))</f>
        <v>-0.938777998793946</v>
      </c>
      <c r="K1420" s="42"/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678</v>
      </c>
      <c r="D1421" s="36" t="s">
        <v>14</v>
      </c>
      <c r="E1421" s="37" t="n">
        <v>2</v>
      </c>
      <c r="F1421" s="38" t="n">
        <f aca="false">B1421^$F$2</f>
        <v>1.4712811090882</v>
      </c>
      <c r="G1421" s="39" t="n">
        <f aca="false">C1421^$I$2</f>
        <v>728.201488709597</v>
      </c>
      <c r="H1421" s="39" t="n">
        <f aca="false">IF(D1421="F",1,IF(D1421="R",$G$2,$H$2))</f>
        <v>1</v>
      </c>
      <c r="I1421" s="40" t="n">
        <f aca="false">$E$2*F1421*G1421*H1421</f>
        <v>1.715072496619</v>
      </c>
      <c r="J1421" s="41" t="n">
        <f aca="false">IF(OR(B1421&lt;=0,C1421&lt;=0,I1421&lt;=0),0,GAMMALN(E1421+$J$2*B1421)-GAMMALN($J$2*B1421)+$J$2*B1421*LN($J$2*B1421)+E1421*LN(I1421)-($J$2*B1421+E1421)*LN($J$2*B1421+I1421))</f>
        <v>-0.831382885840073</v>
      </c>
      <c r="K1421" s="42"/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2694.2</v>
      </c>
      <c r="D1422" s="36" t="s">
        <v>14</v>
      </c>
      <c r="E1422" s="37" t="n">
        <v>1</v>
      </c>
      <c r="F1422" s="38" t="n">
        <f aca="false">B1422^$F$2</f>
        <v>0.0107187094088352</v>
      </c>
      <c r="G1422" s="39" t="n">
        <f aca="false">C1422^$I$2</f>
        <v>731.877956069987</v>
      </c>
      <c r="H1422" s="39" t="n">
        <f aca="false">IF(D1422="F",1,IF(D1422="R",$G$2,$H$2))</f>
        <v>1</v>
      </c>
      <c r="I1422" s="40" t="n">
        <f aca="false">$E$2*F1422*G1422*H1422</f>
        <v>0.012557882781416</v>
      </c>
      <c r="J1422" s="41" t="n">
        <f aca="false">IF(OR(B1422&lt;=0,C1422&lt;=0,I1422&lt;=0),0,GAMMALN(E1422+$J$2*B1422)-GAMMALN($J$2*B1422)+$J$2*B1422*LN($J$2*B1422)+E1422*LN(I1422)-($J$2*B1422+E1422)*LN($J$2*B1422+I1422))</f>
        <v>-4.7557771980949</v>
      </c>
      <c r="K1422" s="42"/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2678</v>
      </c>
      <c r="D1423" s="36" t="s">
        <v>14</v>
      </c>
      <c r="E1423" s="37" t="n">
        <v>0</v>
      </c>
      <c r="F1423" s="38" t="n">
        <f aca="false">B1423^$F$2</f>
        <v>0.0316280880220453</v>
      </c>
      <c r="G1423" s="39" t="n">
        <f aca="false">C1423^$I$2</f>
        <v>728.201488709597</v>
      </c>
      <c r="H1423" s="39" t="n">
        <f aca="false">IF(D1423="F",1,IF(D1423="R",$G$2,$H$2))</f>
        <v>1</v>
      </c>
      <c r="I1423" s="40" t="n">
        <f aca="false">$E$2*F1423*G1423*H1423</f>
        <v>0.0368688645237019</v>
      </c>
      <c r="J1423" s="41" t="n">
        <f aca="false">IF(OR(B1423&lt;=0,C1423&lt;=0,I1423&lt;=0),0,GAMMALN(E1423+$J$2*B1423)-GAMMALN($J$2*B1423)+$J$2*B1423*LN($J$2*B1423)+E1423*LN(I1423)-($J$2*B1423+E1423)*LN($J$2*B1423+I1423))</f>
        <v>-0.0306073471624626</v>
      </c>
      <c r="K1423" s="42"/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2524.1</v>
      </c>
      <c r="D1424" s="36" t="s">
        <v>14</v>
      </c>
      <c r="E1424" s="37" t="n">
        <v>0</v>
      </c>
      <c r="F1424" s="38" t="n">
        <f aca="false">B1424^$F$2</f>
        <v>0.0107187094088352</v>
      </c>
      <c r="G1424" s="39" t="n">
        <f aca="false">C1424^$I$2</f>
        <v>693.088170182678</v>
      </c>
      <c r="H1424" s="39" t="n">
        <f aca="false">IF(D1424="F",1,IF(D1424="R",$G$2,$H$2))</f>
        <v>1</v>
      </c>
      <c r="I1424" s="40" t="n">
        <f aca="false">$E$2*F1424*G1424*H1424</f>
        <v>0.0118923106320582</v>
      </c>
      <c r="J1424" s="41" t="n">
        <f aca="false">IF(OR(B1424&lt;=0,C1424&lt;=0,I1424&lt;=0),0,GAMMALN(E1424+$J$2*B1424)-GAMMALN($J$2*B1424)+$J$2*B1424*LN($J$2*B1424)+E1424*LN(I1424)-($J$2*B1424+E1424)*LN($J$2*B1424+I1424))</f>
        <v>-0.00992427184396107</v>
      </c>
      <c r="K1424" s="42"/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2575.6</v>
      </c>
      <c r="D1425" s="36" t="s">
        <v>14</v>
      </c>
      <c r="E1425" s="37" t="n">
        <v>0</v>
      </c>
      <c r="F1425" s="38" t="n">
        <f aca="false">B1425^$F$2</f>
        <v>1</v>
      </c>
      <c r="G1425" s="39" t="n">
        <f aca="false">C1425^$I$2</f>
        <v>704.876554071224</v>
      </c>
      <c r="H1425" s="39" t="n">
        <f aca="false">IF(D1425="F",1,IF(D1425="R",$G$2,$H$2))</f>
        <v>1</v>
      </c>
      <c r="I1425" s="40" t="n">
        <f aca="false">$E$2*F1425*G1425*H1425</f>
        <v>1.12836167385649</v>
      </c>
      <c r="J1425" s="41" t="n">
        <f aca="false">IF(OR(B1425&lt;=0,C1425&lt;=0,I1425&lt;=0),0,GAMMALN(E1425+$J$2*B1425)-GAMMALN($J$2*B1425)+$J$2*B1425*LN($J$2*B1425)+E1425*LN(I1425)-($J$2*B1425+E1425)*LN($J$2*B1425+I1425))</f>
        <v>-0.949270642288538</v>
      </c>
      <c r="K1425" s="42"/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2524.1</v>
      </c>
      <c r="D1426" s="36" t="s">
        <v>14</v>
      </c>
      <c r="E1426" s="37" t="n">
        <v>0</v>
      </c>
      <c r="F1426" s="38" t="n">
        <f aca="false">B1426^$F$2</f>
        <v>0.10353120017094</v>
      </c>
      <c r="G1426" s="39" t="n">
        <f aca="false">C1426^$I$2</f>
        <v>693.088170182678</v>
      </c>
      <c r="H1426" s="39" t="n">
        <f aca="false">IF(D1426="F",1,IF(D1426="R",$G$2,$H$2))</f>
        <v>1</v>
      </c>
      <c r="I1426" s="40" t="n">
        <f aca="false">$E$2*F1426*G1426*H1426</f>
        <v>0.114866925259467</v>
      </c>
      <c r="J1426" s="41" t="n">
        <f aca="false">IF(OR(B1426&lt;=0,C1426&lt;=0,I1426&lt;=0),0,GAMMALN(E1426+$J$2*B1426)-GAMMALN($J$2*B1426)+$J$2*B1426*LN($J$2*B1426)+E1426*LN(I1426)-($J$2*B1426+E1426)*LN($J$2*B1426+I1426))</f>
        <v>-0.096374222173006</v>
      </c>
      <c r="K1426" s="42"/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2280</v>
      </c>
      <c r="D1427" s="36" t="s">
        <v>14</v>
      </c>
      <c r="E1427" s="37" t="n">
        <v>0</v>
      </c>
      <c r="F1427" s="38" t="n">
        <f aca="false">B1427^$F$2</f>
        <v>0.315520446733401</v>
      </c>
      <c r="G1427" s="39" t="n">
        <f aca="false">C1427^$I$2</f>
        <v>636.65583736048</v>
      </c>
      <c r="H1427" s="39" t="n">
        <f aca="false">IF(D1427="F",1,IF(D1427="R",$G$2,$H$2))</f>
        <v>1</v>
      </c>
      <c r="I1427" s="40" t="n">
        <f aca="false">$E$2*F1427*G1427*H1427</f>
        <v>0.321564053716192</v>
      </c>
      <c r="J1427" s="41" t="n">
        <f aca="false">IF(OR(B1427&lt;=0,C1427&lt;=0,I1427&lt;=0),0,GAMMALN(E1427+$J$2*B1427)-GAMMALN($J$2*B1427)+$J$2*B1427*LN($J$2*B1427)+E1427*LN(I1427)-($J$2*B1427+E1427)*LN($J$2*B1427+I1427))</f>
        <v>-0.273870379212785</v>
      </c>
      <c r="K1427" s="42"/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2280</v>
      </c>
      <c r="D1428" s="36" t="s">
        <v>14</v>
      </c>
      <c r="E1428" s="37" t="n">
        <v>0</v>
      </c>
      <c r="F1428" s="38" t="n">
        <f aca="false">B1428^$F$2</f>
        <v>0.0419883387820016</v>
      </c>
      <c r="G1428" s="39" t="n">
        <f aca="false">C1428^$I$2</f>
        <v>636.65583736048</v>
      </c>
      <c r="H1428" s="39" t="n">
        <f aca="false">IF(D1428="F",1,IF(D1428="R",$G$2,$H$2))</f>
        <v>1</v>
      </c>
      <c r="I1428" s="40" t="n">
        <f aca="false">$E$2*F1428*G1428*H1428</f>
        <v>0.0427926005028691</v>
      </c>
      <c r="J1428" s="41" t="n">
        <f aca="false">IF(OR(B1428&lt;=0,C1428&lt;=0,I1428&lt;=0),0,GAMMALN(E1428+$J$2*B1428)-GAMMALN($J$2*B1428)+$J$2*B1428*LN($J$2*B1428)+E1428*LN(I1428)-($J$2*B1428+E1428)*LN($J$2*B1428+I1428))</f>
        <v>-0.0362851624100722</v>
      </c>
      <c r="K1428" s="42"/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3004.2</v>
      </c>
      <c r="D1429" s="36" t="s">
        <v>14</v>
      </c>
      <c r="E1429" s="37" t="n">
        <v>0</v>
      </c>
      <c r="F1429" s="38" t="n">
        <f aca="false">B1429^$F$2</f>
        <v>0.0316280880220453</v>
      </c>
      <c r="G1429" s="39" t="n">
        <f aca="false">C1429^$I$2</f>
        <v>801.555780038792</v>
      </c>
      <c r="H1429" s="39" t="n">
        <f aca="false">IF(D1429="F",1,IF(D1429="R",$G$2,$H$2))</f>
        <v>1</v>
      </c>
      <c r="I1429" s="40" t="n">
        <f aca="false">$E$2*F1429*G1429*H1429</f>
        <v>0.0405827946257135</v>
      </c>
      <c r="J1429" s="41" t="n">
        <f aca="false">IF(OR(B1429&lt;=0,C1429&lt;=0,I1429&lt;=0),0,GAMMALN(E1429+$J$2*B1429)-GAMMALN($J$2*B1429)+$J$2*B1429*LN($J$2*B1429)+E1429*LN(I1429)-($J$2*B1429+E1429)*LN($J$2*B1429+I1429))</f>
        <v>-0.0331561471221629</v>
      </c>
      <c r="K1429" s="42"/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3004.2</v>
      </c>
      <c r="D1430" s="36" t="s">
        <v>14</v>
      </c>
      <c r="E1430" s="37" t="n">
        <v>0</v>
      </c>
      <c r="F1430" s="38" t="n">
        <f aca="false">B1430^$F$2</f>
        <v>0.275380904588186</v>
      </c>
      <c r="G1430" s="39" t="n">
        <f aca="false">C1430^$I$2</f>
        <v>801.555780038792</v>
      </c>
      <c r="H1430" s="39" t="n">
        <f aca="false">IF(D1430="F",1,IF(D1430="R",$G$2,$H$2))</f>
        <v>1</v>
      </c>
      <c r="I1430" s="40" t="n">
        <f aca="false">$E$2*F1430*G1430*H1430</f>
        <v>0.353348159615463</v>
      </c>
      <c r="J1430" s="41" t="n">
        <f aca="false">IF(OR(B1430&lt;=0,C1430&lt;=0,I1430&lt;=0),0,GAMMALN(E1430+$J$2*B1430)-GAMMALN($J$2*B1430)+$J$2*B1430*LN($J$2*B1430)+E1430*LN(I1430)-($J$2*B1430+E1430)*LN($J$2*B1430+I1430))</f>
        <v>-0.290319539230603</v>
      </c>
      <c r="K1430" s="42"/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004.2</v>
      </c>
      <c r="D1431" s="36" t="s">
        <v>14</v>
      </c>
      <c r="E1431" s="37" t="n">
        <v>3</v>
      </c>
      <c r="F1431" s="38" t="n">
        <f aca="false">B1431^$F$2</f>
        <v>0.911294375199404</v>
      </c>
      <c r="G1431" s="39" t="n">
        <f aca="false">C1431^$I$2</f>
        <v>801.555780038792</v>
      </c>
      <c r="H1431" s="39" t="n">
        <f aca="false">IF(D1431="F",1,IF(D1431="R",$G$2,$H$2))</f>
        <v>1</v>
      </c>
      <c r="I1431" s="40" t="n">
        <f aca="false">$E$2*F1431*G1431*H1431</f>
        <v>1.16930471568524</v>
      </c>
      <c r="J1431" s="41" t="n">
        <f aca="false">IF(OR(B1431&lt;=0,C1431&lt;=0,I1431&lt;=0),0,GAMMALN(E1431+$J$2*B1431)-GAMMALN($J$2*B1431)+$J$2*B1431*LN($J$2*B1431)+E1431*LN(I1431)-($J$2*B1431+E1431)*LN($J$2*B1431+I1431))</f>
        <v>-0.715242054307107</v>
      </c>
      <c r="K1431" s="42"/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3004.2</v>
      </c>
      <c r="D1432" s="36" t="s">
        <v>14</v>
      </c>
      <c r="E1432" s="37" t="n">
        <v>1</v>
      </c>
      <c r="F1432" s="38" t="n">
        <f aca="false">B1432^$F$2</f>
        <v>0.911294375199404</v>
      </c>
      <c r="G1432" s="39" t="n">
        <f aca="false">C1432^$I$2</f>
        <v>801.555780038792</v>
      </c>
      <c r="H1432" s="39" t="n">
        <f aca="false">IF(D1432="F",1,IF(D1432="R",$G$2,$H$2))</f>
        <v>1</v>
      </c>
      <c r="I1432" s="40" t="n">
        <f aca="false">$E$2*F1432*G1432*H1432</f>
        <v>1.16930471568524</v>
      </c>
      <c r="J1432" s="41" t="n">
        <f aca="false">IF(OR(B1432&lt;=0,C1432&lt;=0,I1432&lt;=0),0,GAMMALN(E1432+$J$2*B1432)-GAMMALN($J$2*B1432)+$J$2*B1432*LN($J$2*B1432)+E1432*LN(I1432)-($J$2*B1432+E1432)*LN($J$2*B1432+I1432))</f>
        <v>-1.18237314252009</v>
      </c>
      <c r="K1432" s="42"/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3004.2</v>
      </c>
      <c r="D1433" s="36" t="s">
        <v>14</v>
      </c>
      <c r="E1433" s="37" t="n">
        <v>0</v>
      </c>
      <c r="F1433" s="38" t="n">
        <f aca="false">B1433^$F$2</f>
        <v>0.901430258329295</v>
      </c>
      <c r="G1433" s="39" t="n">
        <f aca="false">C1433^$I$2</f>
        <v>801.555780038792</v>
      </c>
      <c r="H1433" s="39" t="n">
        <f aca="false">IF(D1433="F",1,IF(D1433="R",$G$2,$H$2))</f>
        <v>1</v>
      </c>
      <c r="I1433" s="40" t="n">
        <f aca="false">$E$2*F1433*G1433*H1433</f>
        <v>1.15664781942187</v>
      </c>
      <c r="J1433" s="41" t="n">
        <f aca="false">IF(OR(B1433&lt;=0,C1433&lt;=0,I1433&lt;=0),0,GAMMALN(E1433+$J$2*B1433)-GAMMALN($J$2*B1433)+$J$2*B1433*LN($J$2*B1433)+E1433*LN(I1433)-($J$2*B1433+E1433)*LN($J$2*B1433+I1433))</f>
        <v>-0.953219258396985</v>
      </c>
      <c r="K1433" s="42"/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3004.2</v>
      </c>
      <c r="D1434" s="36" t="s">
        <v>14</v>
      </c>
      <c r="E1434" s="37" t="n">
        <v>0</v>
      </c>
      <c r="F1434" s="38" t="n">
        <f aca="false">B1434^$F$2</f>
        <v>0.911294375199404</v>
      </c>
      <c r="G1434" s="39" t="n">
        <f aca="false">C1434^$I$2</f>
        <v>801.555780038792</v>
      </c>
      <c r="H1434" s="39" t="n">
        <f aca="false">IF(D1434="F",1,IF(D1434="R",$G$2,$H$2))</f>
        <v>1</v>
      </c>
      <c r="I1434" s="40" t="n">
        <f aca="false">$E$2*F1434*G1434*H1434</f>
        <v>1.16930471568524</v>
      </c>
      <c r="J1434" s="41" t="n">
        <f aca="false">IF(OR(B1434&lt;=0,C1434&lt;=0,I1434&lt;=0),0,GAMMALN(E1434+$J$2*B1434)-GAMMALN($J$2*B1434)+$J$2*B1434*LN($J$2*B1434)+E1434*LN(I1434)-($J$2*B1434+E1434)*LN($J$2*B1434+I1434))</f>
        <v>-0.963676754165092</v>
      </c>
      <c r="K1434" s="42"/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004.2</v>
      </c>
      <c r="D1435" s="36" t="s">
        <v>14</v>
      </c>
      <c r="E1435" s="37" t="n">
        <v>3</v>
      </c>
      <c r="F1435" s="38" t="n">
        <f aca="false">B1435^$F$2</f>
        <v>0.911294375199404</v>
      </c>
      <c r="G1435" s="39" t="n">
        <f aca="false">C1435^$I$2</f>
        <v>801.555780038792</v>
      </c>
      <c r="H1435" s="39" t="n">
        <f aca="false">IF(D1435="F",1,IF(D1435="R",$G$2,$H$2))</f>
        <v>1</v>
      </c>
      <c r="I1435" s="40" t="n">
        <f aca="false">$E$2*F1435*G1435*H1435</f>
        <v>1.16930471568524</v>
      </c>
      <c r="J1435" s="41" t="n">
        <f aca="false">IF(OR(B1435&lt;=0,C1435&lt;=0,I1435&lt;=0),0,GAMMALN(E1435+$J$2*B1435)-GAMMALN($J$2*B1435)+$J$2*B1435*LN($J$2*B1435)+E1435*LN(I1435)-($J$2*B1435+E1435)*LN($J$2*B1435+I1435))</f>
        <v>-0.715242054307107</v>
      </c>
      <c r="K1435" s="42"/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2550.3</v>
      </c>
      <c r="D1436" s="36" t="s">
        <v>14</v>
      </c>
      <c r="E1436" s="37" t="n">
        <v>3</v>
      </c>
      <c r="F1436" s="38" t="n">
        <f aca="false">B1436^$F$2</f>
        <v>0.871827919905775</v>
      </c>
      <c r="G1436" s="39" t="n">
        <f aca="false">C1436^$I$2</f>
        <v>699.09027608887</v>
      </c>
      <c r="H1436" s="39" t="n">
        <f aca="false">IF(D1436="F",1,IF(D1436="R",$G$2,$H$2))</f>
        <v>1</v>
      </c>
      <c r="I1436" s="40" t="n">
        <f aca="false">$E$2*F1436*G1436*H1436</f>
        <v>0.975661787129281</v>
      </c>
      <c r="J1436" s="41" t="n">
        <f aca="false">IF(OR(B1436&lt;=0,C1436&lt;=0,I1436&lt;=0),0,GAMMALN(E1436+$J$2*B1436)-GAMMALN($J$2*B1436)+$J$2*B1436*LN($J$2*B1436)+E1436*LN(I1436)-($J$2*B1436+E1436)*LN($J$2*B1436+I1436))</f>
        <v>-0.96171298944601</v>
      </c>
      <c r="K1436" s="42"/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2847.8</v>
      </c>
      <c r="D1437" s="36" t="s">
        <v>14</v>
      </c>
      <c r="E1437" s="37" t="n">
        <v>1</v>
      </c>
      <c r="F1437" s="38" t="n">
        <f aca="false">B1437^$F$2</f>
        <v>0.0316280880220453</v>
      </c>
      <c r="G1437" s="39" t="n">
        <f aca="false">C1437^$I$2</f>
        <v>766.558646019918</v>
      </c>
      <c r="H1437" s="39" t="n">
        <f aca="false">IF(D1437="F",1,IF(D1437="R",$G$2,$H$2))</f>
        <v>1</v>
      </c>
      <c r="I1437" s="40" t="n">
        <f aca="false">$E$2*F1437*G1437*H1437</f>
        <v>0.0388108886177401</v>
      </c>
      <c r="J1437" s="41" t="n">
        <f aca="false">IF(OR(B1437&lt;=0,C1437&lt;=0,I1437&lt;=0),0,GAMMALN(E1437+$J$2*B1437)-GAMMALN($J$2*B1437)+$J$2*B1437*LN($J$2*B1437)+E1437*LN(I1437)-($J$2*B1437+E1437)*LN($J$2*B1437+I1437))</f>
        <v>-3.65823652806079</v>
      </c>
      <c r="K1437" s="42"/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2848.4</v>
      </c>
      <c r="D1438" s="36" t="s">
        <v>14</v>
      </c>
      <c r="E1438" s="37" t="n">
        <v>0</v>
      </c>
      <c r="F1438" s="38" t="n">
        <f aca="false">B1438^$F$2</f>
        <v>0.0419883387820016</v>
      </c>
      <c r="G1438" s="39" t="n">
        <f aca="false">C1438^$I$2</f>
        <v>766.693502118215</v>
      </c>
      <c r="H1438" s="39" t="n">
        <f aca="false">IF(D1438="F",1,IF(D1438="R",$G$2,$H$2))</f>
        <v>1</v>
      </c>
      <c r="I1438" s="40" t="n">
        <f aca="false">$E$2*F1438*G1438*H1438</f>
        <v>0.0515330368764275</v>
      </c>
      <c r="J1438" s="41" t="n">
        <f aca="false">IF(OR(B1438&lt;=0,C1438&lt;=0,I1438&lt;=0),0,GAMMALN(E1438+$J$2*B1438)-GAMMALN($J$2*B1438)+$J$2*B1438*LN($J$2*B1438)+E1438*LN(I1438)-($J$2*B1438+E1438)*LN($J$2*B1438+I1438))</f>
        <v>-0.0424521727344761</v>
      </c>
      <c r="K1438" s="42"/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848.4</v>
      </c>
      <c r="D1439" s="36" t="s">
        <v>14</v>
      </c>
      <c r="E1439" s="37" t="n">
        <v>2</v>
      </c>
      <c r="F1439" s="38" t="n">
        <f aca="false">B1439^$F$2</f>
        <v>0.37558605852216</v>
      </c>
      <c r="G1439" s="39" t="n">
        <f aca="false">C1439^$I$2</f>
        <v>766.693502118215</v>
      </c>
      <c r="H1439" s="39" t="n">
        <f aca="false">IF(D1439="F",1,IF(D1439="R",$G$2,$H$2))</f>
        <v>1</v>
      </c>
      <c r="I1439" s="40" t="n">
        <f aca="false">$E$2*F1439*G1439*H1439</f>
        <v>0.460963466656393</v>
      </c>
      <c r="J1439" s="41" t="n">
        <f aca="false">IF(OR(B1439&lt;=0,C1439&lt;=0,I1439&lt;=0),0,GAMMALN(E1439+$J$2*B1439)-GAMMALN($J$2*B1439)+$J$2*B1439*LN($J$2*B1439)+E1439*LN(I1439)-($J$2*B1439+E1439)*LN($J$2*B1439+I1439))</f>
        <v>-1.99020887108285</v>
      </c>
      <c r="K1439" s="42"/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2848.4</v>
      </c>
      <c r="D1440" s="36" t="s">
        <v>14</v>
      </c>
      <c r="E1440" s="37" t="n">
        <v>0</v>
      </c>
      <c r="F1440" s="38" t="n">
        <f aca="false">B1440^$F$2</f>
        <v>0.134059418811679</v>
      </c>
      <c r="G1440" s="39" t="n">
        <f aca="false">C1440^$I$2</f>
        <v>766.693502118215</v>
      </c>
      <c r="H1440" s="39" t="n">
        <f aca="false">IF(D1440="F",1,IF(D1440="R",$G$2,$H$2))</f>
        <v>1</v>
      </c>
      <c r="I1440" s="40" t="n">
        <f aca="false">$E$2*F1440*G1440*H1440</f>
        <v>0.164533515105771</v>
      </c>
      <c r="J1440" s="41" t="n">
        <f aca="false">IF(OR(B1440&lt;=0,C1440&lt;=0,I1440&lt;=0),0,GAMMALN(E1440+$J$2*B1440)-GAMMALN($J$2*B1440)+$J$2*B1440*LN($J$2*B1440)+E1440*LN(I1440)-($J$2*B1440+E1440)*LN($J$2*B1440+I1440))</f>
        <v>-0.135939116939146</v>
      </c>
      <c r="K1440" s="42"/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2848.4</v>
      </c>
      <c r="D1441" s="36" t="s">
        <v>14</v>
      </c>
      <c r="E1441" s="37" t="n">
        <v>0</v>
      </c>
      <c r="F1441" s="38" t="n">
        <f aca="false">B1441^$F$2</f>
        <v>0.564915053682345</v>
      </c>
      <c r="G1441" s="39" t="n">
        <f aca="false">C1441^$I$2</f>
        <v>766.693502118215</v>
      </c>
      <c r="H1441" s="39" t="n">
        <f aca="false">IF(D1441="F",1,IF(D1441="R",$G$2,$H$2))</f>
        <v>1</v>
      </c>
      <c r="I1441" s="40" t="n">
        <f aca="false">$E$2*F1441*G1441*H1441</f>
        <v>0.693330318320194</v>
      </c>
      <c r="J1441" s="41" t="n">
        <f aca="false">IF(OR(B1441&lt;=0,C1441&lt;=0,I1441&lt;=0),0,GAMMALN(E1441+$J$2*B1441)-GAMMALN($J$2*B1441)+$J$2*B1441*LN($J$2*B1441)+E1441*LN(I1441)-($J$2*B1441+E1441)*LN($J$2*B1441+I1441))</f>
        <v>-0.574894394507619</v>
      </c>
      <c r="K1441" s="42"/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2420</v>
      </c>
      <c r="D1442" s="36" t="s">
        <v>14</v>
      </c>
      <c r="E1442" s="37" t="n">
        <v>0</v>
      </c>
      <c r="F1442" s="38" t="n">
        <f aca="false">B1442^$F$2</f>
        <v>0.0523092087489462</v>
      </c>
      <c r="G1442" s="39" t="n">
        <f aca="false">C1442^$I$2</f>
        <v>669.137213130646</v>
      </c>
      <c r="H1442" s="39" t="n">
        <f aca="false">IF(D1442="F",1,IF(D1442="R",$G$2,$H$2))</f>
        <v>1</v>
      </c>
      <c r="I1442" s="40" t="n">
        <f aca="false">$E$2*F1442*G1442*H1442</f>
        <v>0.0560310286138179</v>
      </c>
      <c r="J1442" s="41" t="n">
        <f aca="false">IF(OR(B1442&lt;=0,C1442&lt;=0,I1442&lt;=0),0,GAMMALN(E1442+$J$2*B1442)-GAMMALN($J$2*B1442)+$J$2*B1442*LN($J$2*B1442)+E1442*LN(I1442)-($J$2*B1442+E1442)*LN($J$2*B1442+I1442))</f>
        <v>-0.0471867296992567</v>
      </c>
      <c r="K1442" s="42"/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627.7</v>
      </c>
      <c r="D1443" s="36" t="s">
        <v>14</v>
      </c>
      <c r="E1443" s="37" t="n">
        <v>2</v>
      </c>
      <c r="F1443" s="38" t="n">
        <f aca="false">B1443^$F$2</f>
        <v>3.67603721865018</v>
      </c>
      <c r="G1443" s="39" t="n">
        <f aca="false">C1443^$I$2</f>
        <v>716.762771409596</v>
      </c>
      <c r="H1443" s="39" t="n">
        <f aca="false">IF(D1443="F",1,IF(D1443="R",$G$2,$H$2))</f>
        <v>1</v>
      </c>
      <c r="I1443" s="40" t="n">
        <f aca="false">$E$2*F1443*G1443*H1443</f>
        <v>4.21784485604924</v>
      </c>
      <c r="J1443" s="41" t="n">
        <f aca="false">IF(OR(B1443&lt;=0,C1443&lt;=0,I1443&lt;=0),0,GAMMALN(E1443+$J$2*B1443)-GAMMALN($J$2*B1443)+$J$2*B1443*LN($J$2*B1443)+E1443*LN(I1443)-($J$2*B1443+E1443)*LN($J$2*B1443+I1443))</f>
        <v>-1.25186295349186</v>
      </c>
      <c r="K1443" s="42"/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2627.7</v>
      </c>
      <c r="D1444" s="36" t="s">
        <v>14</v>
      </c>
      <c r="E1444" s="37" t="n">
        <v>1</v>
      </c>
      <c r="F1444" s="38" t="n">
        <f aca="false">B1444^$F$2</f>
        <v>1.24580324600431</v>
      </c>
      <c r="G1444" s="39" t="n">
        <f aca="false">C1444^$I$2</f>
        <v>716.762771409596</v>
      </c>
      <c r="H1444" s="39" t="n">
        <f aca="false">IF(D1444="F",1,IF(D1444="R",$G$2,$H$2))</f>
        <v>1</v>
      </c>
      <c r="I1444" s="40" t="n">
        <f aca="false">$E$2*F1444*G1444*H1444</f>
        <v>1.42942100426779</v>
      </c>
      <c r="J1444" s="41" t="n">
        <f aca="false">IF(OR(B1444&lt;=0,C1444&lt;=0,I1444&lt;=0),0,GAMMALN(E1444+$J$2*B1444)-GAMMALN($J$2*B1444)+$J$2*B1444*LN($J$2*B1444)+E1444*LN(I1444)-($J$2*B1444+E1444)*LN($J$2*B1444+I1444))</f>
        <v>-1.18292153070592</v>
      </c>
      <c r="K1444" s="42"/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2627.7</v>
      </c>
      <c r="D1445" s="36" t="s">
        <v>14</v>
      </c>
      <c r="E1445" s="37" t="n">
        <v>1</v>
      </c>
      <c r="F1445" s="38" t="n">
        <f aca="false">B1445^$F$2</f>
        <v>1.24580324600431</v>
      </c>
      <c r="G1445" s="39" t="n">
        <f aca="false">C1445^$I$2</f>
        <v>716.762771409596</v>
      </c>
      <c r="H1445" s="39" t="n">
        <f aca="false">IF(D1445="F",1,IF(D1445="R",$G$2,$H$2))</f>
        <v>1</v>
      </c>
      <c r="I1445" s="40" t="n">
        <f aca="false">$E$2*F1445*G1445*H1445</f>
        <v>1.42942100426779</v>
      </c>
      <c r="J1445" s="41" t="n">
        <f aca="false">IF(OR(B1445&lt;=0,C1445&lt;=0,I1445&lt;=0),0,GAMMALN(E1445+$J$2*B1445)-GAMMALN($J$2*B1445)+$J$2*B1445*LN($J$2*B1445)+E1445*LN(I1445)-($J$2*B1445+E1445)*LN($J$2*B1445+I1445))</f>
        <v>-1.18292153070592</v>
      </c>
      <c r="K1445" s="42"/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2858.4</v>
      </c>
      <c r="D1446" s="36" t="s">
        <v>14</v>
      </c>
      <c r="E1446" s="37" t="n">
        <v>0</v>
      </c>
      <c r="F1446" s="38" t="n">
        <f aca="false">B1446^$F$2</f>
        <v>1.00984854780805</v>
      </c>
      <c r="G1446" s="39" t="n">
        <f aca="false">C1446^$I$2</f>
        <v>768.94041464113</v>
      </c>
      <c r="H1446" s="39" t="n">
        <f aca="false">IF(D1446="F",1,IF(D1446="R",$G$2,$H$2))</f>
        <v>1</v>
      </c>
      <c r="I1446" s="40" t="n">
        <f aca="false">$E$2*F1446*G1446*H1446</f>
        <v>1.24303739543507</v>
      </c>
      <c r="J1446" s="41" t="n">
        <f aca="false">IF(OR(B1446&lt;=0,C1446&lt;=0,I1446&lt;=0),0,GAMMALN(E1446+$J$2*B1446)-GAMMALN($J$2*B1446)+$J$2*B1446*LN($J$2*B1446)+E1446*LN(I1446)-($J$2*B1446+E1446)*LN($J$2*B1446+I1446))</f>
        <v>-1.03169114801011</v>
      </c>
      <c r="K1446" s="42"/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2858.4</v>
      </c>
      <c r="D1447" s="36" t="s">
        <v>14</v>
      </c>
      <c r="E1447" s="37" t="n">
        <v>0</v>
      </c>
      <c r="F1447" s="38" t="n">
        <f aca="false">B1447^$F$2</f>
        <v>1.91096883237122</v>
      </c>
      <c r="G1447" s="39" t="n">
        <f aca="false">C1447^$I$2</f>
        <v>768.94041464113</v>
      </c>
      <c r="H1447" s="39" t="n">
        <f aca="false">IF(D1447="F",1,IF(D1447="R",$G$2,$H$2))</f>
        <v>1</v>
      </c>
      <c r="I1447" s="40" t="n">
        <f aca="false">$E$2*F1447*G1447*H1447</f>
        <v>2.35223957622588</v>
      </c>
      <c r="J1447" s="41" t="n">
        <f aca="false">IF(OR(B1447&lt;=0,C1447&lt;=0,I1447&lt;=0),0,GAMMALN(E1447+$J$2*B1447)-GAMMALN($J$2*B1447)+$J$2*B1447*LN($J$2*B1447)+E1447*LN(I1447)-($J$2*B1447+E1447)*LN($J$2*B1447+I1447))</f>
        <v>-1.95535989988624</v>
      </c>
      <c r="K1447" s="42"/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3139.2</v>
      </c>
      <c r="D1448" s="36" t="s">
        <v>14</v>
      </c>
      <c r="E1448" s="37" t="n">
        <v>2</v>
      </c>
      <c r="F1448" s="38" t="n">
        <f aca="false">B1448^$F$2</f>
        <v>0.445478029349076</v>
      </c>
      <c r="G1448" s="39" t="n">
        <f aca="false">C1448^$I$2</f>
        <v>831.522846047741</v>
      </c>
      <c r="H1448" s="39" t="n">
        <f aca="false">IF(D1448="F",1,IF(D1448="R",$G$2,$H$2))</f>
        <v>1</v>
      </c>
      <c r="I1448" s="40" t="n">
        <f aca="false">$E$2*F1448*G1448*H1448</f>
        <v>0.592974116994162</v>
      </c>
      <c r="J1448" s="41" t="n">
        <f aca="false">IF(OR(B1448&lt;=0,C1448&lt;=0,I1448&lt;=0),0,GAMMALN(E1448+$J$2*B1448)-GAMMALN($J$2*B1448)+$J$2*B1448*LN($J$2*B1448)+E1448*LN(I1448)-($J$2*B1448+E1448)*LN($J$2*B1448+I1448))</f>
        <v>-1.71992214618937</v>
      </c>
      <c r="K1448" s="42"/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3139.2</v>
      </c>
      <c r="D1449" s="36" t="s">
        <v>14</v>
      </c>
      <c r="E1449" s="37" t="n">
        <v>1</v>
      </c>
      <c r="F1449" s="38" t="n">
        <f aca="false">B1449^$F$2</f>
        <v>1.23598643314002</v>
      </c>
      <c r="G1449" s="39" t="n">
        <f aca="false">C1449^$I$2</f>
        <v>831.522846047741</v>
      </c>
      <c r="H1449" s="39" t="n">
        <f aca="false">IF(D1449="F",1,IF(D1449="R",$G$2,$H$2))</f>
        <v>1</v>
      </c>
      <c r="I1449" s="40" t="n">
        <f aca="false">$E$2*F1449*G1449*H1449</f>
        <v>1.64521685812177</v>
      </c>
      <c r="J1449" s="41" t="n">
        <f aca="false">IF(OR(B1449&lt;=0,C1449&lt;=0,I1449&lt;=0),0,GAMMALN(E1449+$J$2*B1449)-GAMMALN($J$2*B1449)+$J$2*B1449*LN($J$2*B1449)+E1449*LN(I1449)-($J$2*B1449+E1449)*LN($J$2*B1449+I1449))</f>
        <v>-1.23597955478866</v>
      </c>
      <c r="K1449" s="42"/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3372.8</v>
      </c>
      <c r="D1450" s="36" t="s">
        <v>14</v>
      </c>
      <c r="E1450" s="37" t="n">
        <v>0</v>
      </c>
      <c r="F1450" s="38" t="n">
        <f aca="false">B1450^$F$2</f>
        <v>0.0523092087489462</v>
      </c>
      <c r="G1450" s="39" t="n">
        <f aca="false">C1450^$I$2</f>
        <v>882.882168004416</v>
      </c>
      <c r="H1450" s="39" t="n">
        <f aca="false">IF(D1450="F",1,IF(D1450="R",$G$2,$H$2))</f>
        <v>1</v>
      </c>
      <c r="I1450" s="40" t="n">
        <f aca="false">$E$2*F1450*G1450*H1450</f>
        <v>0.0739292256466185</v>
      </c>
      <c r="J1450" s="41" t="n">
        <f aca="false">IF(OR(B1450&lt;=0,C1450&lt;=0,I1450&lt;=0),0,GAMMALN(E1450+$J$2*B1450)-GAMMALN($J$2*B1450)+$J$2*B1450*LN($J$2*B1450)+E1450*LN(I1450)-($J$2*B1450+E1450)*LN($J$2*B1450+I1450))</f>
        <v>-0.0594506629669557</v>
      </c>
      <c r="K1450" s="42"/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3008.3</v>
      </c>
      <c r="D1451" s="36" t="s">
        <v>14</v>
      </c>
      <c r="E1451" s="37" t="n">
        <v>2</v>
      </c>
      <c r="F1451" s="38" t="n">
        <f aca="false">B1451^$F$2</f>
        <v>0.950734685227744</v>
      </c>
      <c r="G1451" s="39" t="n">
        <f aca="false">C1451^$I$2</f>
        <v>802.469116677288</v>
      </c>
      <c r="H1451" s="39" t="n">
        <f aca="false">IF(D1451="F",1,IF(D1451="R",$G$2,$H$2))</f>
        <v>1</v>
      </c>
      <c r="I1451" s="40" t="n">
        <f aca="false">$E$2*F1451*G1451*H1451</f>
        <v>1.22130160288584</v>
      </c>
      <c r="J1451" s="41" t="n">
        <f aca="false">IF(OR(B1451&lt;=0,C1451&lt;=0,I1451&lt;=0),0,GAMMALN(E1451+$J$2*B1451)-GAMMALN($J$2*B1451)+$J$2*B1451*LN($J$2*B1451)+E1451*LN(I1451)-($J$2*B1451+E1451)*LN($J$2*B1451+I1451))</f>
        <v>-1.04023905111232</v>
      </c>
      <c r="K1451" s="42"/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3008.3</v>
      </c>
      <c r="D1452" s="36" t="s">
        <v>14</v>
      </c>
      <c r="E1452" s="37" t="n">
        <v>4</v>
      </c>
      <c r="F1452" s="38" t="n">
        <f aca="false">B1452^$F$2</f>
        <v>0.245217935704224</v>
      </c>
      <c r="G1452" s="39" t="n">
        <f aca="false">C1452^$I$2</f>
        <v>802.469116677288</v>
      </c>
      <c r="H1452" s="39" t="n">
        <f aca="false">IF(D1452="F",1,IF(D1452="R",$G$2,$H$2))</f>
        <v>1</v>
      </c>
      <c r="I1452" s="40" t="n">
        <f aca="false">$E$2*F1452*G1452*H1452</f>
        <v>0.31500382029313</v>
      </c>
      <c r="J1452" s="41" t="n">
        <f aca="false">IF(OR(B1452&lt;=0,C1452&lt;=0,I1452&lt;=0),0,GAMMALN(E1452+$J$2*B1452)-GAMMALN($J$2*B1452)+$J$2*B1452*LN($J$2*B1452)+E1452*LN(I1452)-($J$2*B1452+E1452)*LN($J$2*B1452+I1452))</f>
        <v>-2.43427496972819</v>
      </c>
      <c r="K1452" s="42"/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2746</v>
      </c>
      <c r="D1453" s="36" t="s">
        <v>14</v>
      </c>
      <c r="E1453" s="37" t="n">
        <v>0</v>
      </c>
      <c r="F1453" s="38" t="n">
        <f aca="false">B1453^$F$2</f>
        <v>0.174601116676841</v>
      </c>
      <c r="G1453" s="39" t="n">
        <f aca="false">C1453^$I$2</f>
        <v>743.609233291548</v>
      </c>
      <c r="H1453" s="39" t="n">
        <f aca="false">IF(D1453="F",1,IF(D1453="R",$G$2,$H$2))</f>
        <v>1</v>
      </c>
      <c r="I1453" s="40" t="n">
        <f aca="false">$E$2*F1453*G1453*H1453</f>
        <v>0.207839003729545</v>
      </c>
      <c r="J1453" s="41" t="n">
        <f aca="false">IF(OR(B1453&lt;=0,C1453&lt;=0,I1453&lt;=0),0,GAMMALN(E1453+$J$2*B1453)-GAMMALN($J$2*B1453)+$J$2*B1453*LN($J$2*B1453)+E1453*LN(I1453)-($J$2*B1453+E1453)*LN($J$2*B1453+I1453))</f>
        <v>-0.172685411291294</v>
      </c>
      <c r="K1453" s="42"/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3927.6</v>
      </c>
      <c r="D1454" s="36" t="s">
        <v>14</v>
      </c>
      <c r="E1454" s="37" t="n">
        <v>0</v>
      </c>
      <c r="F1454" s="38" t="n">
        <f aca="false">B1454^$F$2</f>
        <v>0.0625988041178398</v>
      </c>
      <c r="G1454" s="39" t="n">
        <f aca="false">C1454^$I$2</f>
        <v>1002.59938032536</v>
      </c>
      <c r="H1454" s="39" t="n">
        <f aca="false">IF(D1454="F",1,IF(D1454="R",$G$2,$H$2))</f>
        <v>1</v>
      </c>
      <c r="I1454" s="40" t="n">
        <f aca="false">$E$2*F1454*G1454*H1454</f>
        <v>0.10046822504489</v>
      </c>
      <c r="J1454" s="41" t="n">
        <f aca="false">IF(OR(B1454&lt;=0,C1454&lt;=0,I1454&lt;=0),0,GAMMALN(E1454+$J$2*B1454)-GAMMALN($J$2*B1454)+$J$2*B1454*LN($J$2*B1454)+E1454*LN(I1454)-($J$2*B1454+E1454)*LN($J$2*B1454+I1454))</f>
        <v>-0.0788837269350382</v>
      </c>
      <c r="K1454" s="42"/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3723.6</v>
      </c>
      <c r="D1455" s="36" t="s">
        <v>14</v>
      </c>
      <c r="E1455" s="37" t="n">
        <v>2</v>
      </c>
      <c r="F1455" s="38" t="n">
        <f aca="false">B1455^$F$2</f>
        <v>0.554977974986681</v>
      </c>
      <c r="G1455" s="39" t="n">
        <f aca="false">C1455^$I$2</f>
        <v>958.926011028254</v>
      </c>
      <c r="H1455" s="39" t="n">
        <f aca="false">IF(D1455="F",1,IF(D1455="R",$G$2,$H$2))</f>
        <v>1</v>
      </c>
      <c r="I1455" s="40" t="n">
        <f aca="false">$E$2*F1455*G1455*H1455</f>
        <v>0.851914692470786</v>
      </c>
      <c r="J1455" s="41" t="n">
        <f aca="false">IF(OR(B1455&lt;=0,C1455&lt;=0,I1455&lt;=0),0,GAMMALN(E1455+$J$2*B1455)-GAMMALN($J$2*B1455)+$J$2*B1455*LN($J$2*B1455)+E1455*LN(I1455)-($J$2*B1455+E1455)*LN($J$2*B1455+I1455))</f>
        <v>-1.3773073704348</v>
      </c>
      <c r="K1455" s="42"/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3723.6</v>
      </c>
      <c r="D1456" s="36" t="s">
        <v>14</v>
      </c>
      <c r="E1456" s="37" t="n">
        <v>0</v>
      </c>
      <c r="F1456" s="38" t="n">
        <f aca="false">B1456^$F$2</f>
        <v>0.435504396430986</v>
      </c>
      <c r="G1456" s="39" t="n">
        <f aca="false">C1456^$I$2</f>
        <v>958.926011028254</v>
      </c>
      <c r="H1456" s="39" t="n">
        <f aca="false">IF(D1456="F",1,IF(D1456="R",$G$2,$H$2))</f>
        <v>1</v>
      </c>
      <c r="I1456" s="40" t="n">
        <f aca="false">$E$2*F1456*G1456*H1456</f>
        <v>0.668517690209386</v>
      </c>
      <c r="J1456" s="41" t="n">
        <f aca="false">IF(OR(B1456&lt;=0,C1456&lt;=0,I1456&lt;=0),0,GAMMALN(E1456+$J$2*B1456)-GAMMALN($J$2*B1456)+$J$2*B1456*LN($J$2*B1456)+E1456*LN(I1456)-($J$2*B1456+E1456)*LN($J$2*B1456+I1456))</f>
        <v>-0.532565665399131</v>
      </c>
      <c r="K1456" s="42"/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3723.6</v>
      </c>
      <c r="D1457" s="36" t="s">
        <v>14</v>
      </c>
      <c r="E1457" s="37" t="n">
        <v>1</v>
      </c>
      <c r="F1457" s="38" t="n">
        <f aca="false">B1457^$F$2</f>
        <v>0.65423381266426</v>
      </c>
      <c r="G1457" s="39" t="n">
        <f aca="false">C1457^$I$2</f>
        <v>958.926011028254</v>
      </c>
      <c r="H1457" s="39" t="n">
        <f aca="false">IF(D1457="F",1,IF(D1457="R",$G$2,$H$2))</f>
        <v>1</v>
      </c>
      <c r="I1457" s="40" t="n">
        <f aca="false">$E$2*F1457*G1457*H1457</f>
        <v>1.00427660635224</v>
      </c>
      <c r="J1457" s="41" t="n">
        <f aca="false">IF(OR(B1457&lt;=0,C1457&lt;=0,I1457&lt;=0),0,GAMMALN(E1457+$J$2*B1457)-GAMMALN($J$2*B1457)+$J$2*B1457*LN($J$2*B1457)+E1457*LN(I1457)-($J$2*B1457+E1457)*LN($J$2*B1457+I1457))</f>
        <v>-1.23321735768869</v>
      </c>
      <c r="K1457" s="42"/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3723.6</v>
      </c>
      <c r="D1458" s="36" t="s">
        <v>14</v>
      </c>
      <c r="E1458" s="37" t="n">
        <v>2</v>
      </c>
      <c r="F1458" s="38" t="n">
        <f aca="false">B1458^$F$2</f>
        <v>0.385582027342781</v>
      </c>
      <c r="G1458" s="39" t="n">
        <f aca="false">C1458^$I$2</f>
        <v>958.926011028254</v>
      </c>
      <c r="H1458" s="39" t="n">
        <f aca="false">IF(D1458="F",1,IF(D1458="R",$G$2,$H$2))</f>
        <v>1</v>
      </c>
      <c r="I1458" s="40" t="n">
        <f aca="false">$E$2*F1458*G1458*H1458</f>
        <v>0.591884739667137</v>
      </c>
      <c r="J1458" s="41" t="n">
        <f aca="false">IF(OR(B1458&lt;=0,C1458&lt;=0,I1458&lt;=0),0,GAMMALN(E1458+$J$2*B1458)-GAMMALN($J$2*B1458)+$J$2*B1458*LN($J$2*B1458)+E1458*LN(I1458)-($J$2*B1458+E1458)*LN($J$2*B1458+I1458))</f>
        <v>-1.74033485052804</v>
      </c>
      <c r="K1458" s="42"/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3723.6</v>
      </c>
      <c r="D1459" s="36" t="s">
        <v>14</v>
      </c>
      <c r="E1459" s="37" t="n">
        <v>0</v>
      </c>
      <c r="F1459" s="38" t="n">
        <f aca="false">B1459^$F$2</f>
        <v>0.37558605852216</v>
      </c>
      <c r="G1459" s="39" t="n">
        <f aca="false">C1459^$I$2</f>
        <v>958.926011028254</v>
      </c>
      <c r="H1459" s="39" t="n">
        <f aca="false">IF(D1459="F",1,IF(D1459="R",$G$2,$H$2))</f>
        <v>1</v>
      </c>
      <c r="I1459" s="40" t="n">
        <f aca="false">$E$2*F1459*G1459*H1459</f>
        <v>0.576540504242352</v>
      </c>
      <c r="J1459" s="41" t="n">
        <f aca="false">IF(OR(B1459&lt;=0,C1459&lt;=0,I1459&lt;=0),0,GAMMALN(E1459+$J$2*B1459)-GAMMALN($J$2*B1459)+$J$2*B1459*LN($J$2*B1459)+E1459*LN(I1459)-($J$2*B1459+E1459)*LN($J$2*B1459+I1459))</f>
        <v>-0.459094981184394</v>
      </c>
      <c r="K1459" s="42"/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3723.6</v>
      </c>
      <c r="D1460" s="36" t="s">
        <v>14</v>
      </c>
      <c r="E1460" s="37" t="n">
        <v>21</v>
      </c>
      <c r="F1460" s="38" t="n">
        <f aca="false">B1460^$F$2</f>
        <v>5.40848411610513</v>
      </c>
      <c r="G1460" s="39" t="n">
        <f aca="false">C1460^$I$2</f>
        <v>958.926011028254</v>
      </c>
      <c r="H1460" s="39" t="n">
        <f aca="false">IF(D1460="F",1,IF(D1460="R",$G$2,$H$2))</f>
        <v>1</v>
      </c>
      <c r="I1460" s="40" t="n">
        <f aca="false">$E$2*F1460*G1460*H1460</f>
        <v>8.3022521436376</v>
      </c>
      <c r="J1460" s="41" t="n">
        <f aca="false">IF(OR(B1460&lt;=0,C1460&lt;=0,I1460&lt;=0),0,GAMMALN(E1460+$J$2*B1460)-GAMMALN($J$2*B1460)+$J$2*B1460*LN($J$2*B1460)+E1460*LN(I1460)-($J$2*B1460+E1460)*LN($J$2*B1460+I1460))</f>
        <v>38.6060590448662</v>
      </c>
      <c r="K1460" s="42"/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3314.6</v>
      </c>
      <c r="D1461" s="36" t="s">
        <v>14</v>
      </c>
      <c r="E1461" s="37" t="n">
        <v>0</v>
      </c>
      <c r="F1461" s="38" t="n">
        <f aca="false">B1461^$F$2</f>
        <v>0.0107187094088352</v>
      </c>
      <c r="G1461" s="39" t="n">
        <f aca="false">C1461^$I$2</f>
        <v>870.142793912459</v>
      </c>
      <c r="H1461" s="39" t="n">
        <f aca="false">IF(D1461="F",1,IF(D1461="R",$G$2,$H$2))</f>
        <v>1</v>
      </c>
      <c r="I1461" s="40" t="n">
        <f aca="false">$E$2*F1461*G1461*H1461</f>
        <v>0.0149302914760853</v>
      </c>
      <c r="J1461" s="41" t="n">
        <f aca="false">IF(OR(B1461&lt;=0,C1461&lt;=0,I1461&lt;=0),0,GAMMALN(E1461+$J$2*B1461)-GAMMALN($J$2*B1461)+$J$2*B1461*LN($J$2*B1461)+E1461*LN(I1461)-($J$2*B1461+E1461)*LN($J$2*B1461+I1461))</f>
        <v>-0.0119847714746985</v>
      </c>
      <c r="K1461" s="42"/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4082.6</v>
      </c>
      <c r="D1462" s="36" t="s">
        <v>14</v>
      </c>
      <c r="E1462" s="37" t="n">
        <v>7</v>
      </c>
      <c r="F1462" s="38" t="n">
        <f aca="false">B1462^$F$2</f>
        <v>2.25185447989612</v>
      </c>
      <c r="G1462" s="39" t="n">
        <f aca="false">C1462^$I$2</f>
        <v>1035.53212604773</v>
      </c>
      <c r="H1462" s="39" t="n">
        <f aca="false">IF(D1462="F",1,IF(D1462="R",$G$2,$H$2))</f>
        <v>1</v>
      </c>
      <c r="I1462" s="40" t="n">
        <f aca="false">$E$2*F1462*G1462*H1462</f>
        <v>3.7328381510196</v>
      </c>
      <c r="J1462" s="41" t="n">
        <f aca="false">IF(OR(B1462&lt;=0,C1462&lt;=0,I1462&lt;=0),0,GAMMALN(E1462+$J$2*B1462)-GAMMALN($J$2*B1462)+$J$2*B1462*LN($J$2*B1462)+E1462*LN(I1462)-($J$2*B1462+E1462)*LN($J$2*B1462+I1462))</f>
        <v>5.58882966055444</v>
      </c>
      <c r="K1462" s="42"/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824.4</v>
      </c>
      <c r="D1463" s="36" t="s">
        <v>14</v>
      </c>
      <c r="E1463" s="37" t="n">
        <v>2</v>
      </c>
      <c r="F1463" s="38" t="n">
        <f aca="false">B1463^$F$2</f>
        <v>1.68645892628075</v>
      </c>
      <c r="G1463" s="39" t="n">
        <f aca="false">C1463^$I$2</f>
        <v>761.29559018245</v>
      </c>
      <c r="H1463" s="39" t="n">
        <f aca="false">IF(D1463="F",1,IF(D1463="R",$G$2,$H$2))</f>
        <v>1</v>
      </c>
      <c r="I1463" s="40" t="n">
        <f aca="false">$E$2*F1463*G1463*H1463</f>
        <v>2.05524851864704</v>
      </c>
      <c r="J1463" s="41" t="n">
        <f aca="false">IF(OR(B1463&lt;=0,C1463&lt;=0,I1463&lt;=0),0,GAMMALN(E1463+$J$2*B1463)-GAMMALN($J$2*B1463)+$J$2*B1463*LN($J$2*B1463)+E1463*LN(I1463)-($J$2*B1463+E1463)*LN($J$2*B1463+I1463))</f>
        <v>-0.793495314180344</v>
      </c>
      <c r="K1463" s="42"/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2824.4</v>
      </c>
      <c r="D1464" s="36" t="s">
        <v>14</v>
      </c>
      <c r="E1464" s="37" t="n">
        <v>0</v>
      </c>
      <c r="F1464" s="38" t="n">
        <f aca="false">B1464^$F$2</f>
        <v>0.113720849243507</v>
      </c>
      <c r="G1464" s="39" t="n">
        <f aca="false">C1464^$I$2</f>
        <v>761.29559018245</v>
      </c>
      <c r="H1464" s="39" t="n">
        <f aca="false">IF(D1464="F",1,IF(D1464="R",$G$2,$H$2))</f>
        <v>1</v>
      </c>
      <c r="I1464" s="40" t="n">
        <f aca="false">$E$2*F1464*G1464*H1464</f>
        <v>0.138588970833964</v>
      </c>
      <c r="J1464" s="41" t="n">
        <f aca="false">IF(OR(B1464&lt;=0,C1464&lt;=0,I1464&lt;=0),0,GAMMALN(E1464+$J$2*B1464)-GAMMALN($J$2*B1464)+$J$2*B1464*LN($J$2*B1464)+E1464*LN(I1464)-($J$2*B1464+E1464)*LN($J$2*B1464+I1464))</f>
        <v>-0.114588938277595</v>
      </c>
      <c r="K1464" s="42"/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2824.4</v>
      </c>
      <c r="D1465" s="36" t="s">
        <v>14</v>
      </c>
      <c r="E1465" s="37" t="n">
        <v>0</v>
      </c>
      <c r="F1465" s="38" t="n">
        <f aca="false">B1465^$F$2</f>
        <v>0.214997938737077</v>
      </c>
      <c r="G1465" s="39" t="n">
        <f aca="false">C1465^$I$2</f>
        <v>761.29559018245</v>
      </c>
      <c r="H1465" s="39" t="n">
        <f aca="false">IF(D1465="F",1,IF(D1465="R",$G$2,$H$2))</f>
        <v>1</v>
      </c>
      <c r="I1465" s="40" t="n">
        <f aca="false">$E$2*F1465*G1465*H1465</f>
        <v>0.262013019241469</v>
      </c>
      <c r="J1465" s="41" t="n">
        <f aca="false">IF(OR(B1465&lt;=0,C1465&lt;=0,I1465&lt;=0),0,GAMMALN(E1465+$J$2*B1465)-GAMMALN($J$2*B1465)+$J$2*B1465*LN($J$2*B1465)+E1465*LN(I1465)-($J$2*B1465+E1465)*LN($J$2*B1465+I1465))</f>
        <v>-0.216983875502586</v>
      </c>
      <c r="K1465" s="42"/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2824.4</v>
      </c>
      <c r="D1466" s="36" t="s">
        <v>14</v>
      </c>
      <c r="E1466" s="37" t="n">
        <v>3</v>
      </c>
      <c r="F1466" s="38" t="n">
        <f aca="false">B1466^$F$2</f>
        <v>0.574849458234262</v>
      </c>
      <c r="G1466" s="39" t="n">
        <f aca="false">C1466^$I$2</f>
        <v>761.29559018245</v>
      </c>
      <c r="H1466" s="39" t="n">
        <f aca="false">IF(D1466="F",1,IF(D1466="R",$G$2,$H$2))</f>
        <v>1</v>
      </c>
      <c r="I1466" s="40" t="n">
        <f aca="false">$E$2*F1466*G1466*H1466</f>
        <v>0.700555749724995</v>
      </c>
      <c r="J1466" s="41" t="n">
        <f aca="false">IF(OR(B1466&lt;=0,C1466&lt;=0,I1466&lt;=0),0,GAMMALN(E1466+$J$2*B1466)-GAMMALN($J$2*B1466)+$J$2*B1466*LN($J$2*B1466)+E1466*LN(I1466)-($J$2*B1466+E1466)*LN($J$2*B1466+I1466))</f>
        <v>-1.44237501788122</v>
      </c>
      <c r="K1466" s="42"/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2824.4</v>
      </c>
      <c r="D1467" s="36" t="s">
        <v>14</v>
      </c>
      <c r="E1467" s="37" t="n">
        <v>0</v>
      </c>
      <c r="F1467" s="38" t="n">
        <f aca="false">B1467^$F$2</f>
        <v>0.743365773183396</v>
      </c>
      <c r="G1467" s="39" t="n">
        <f aca="false">C1467^$I$2</f>
        <v>761.29559018245</v>
      </c>
      <c r="H1467" s="39" t="n">
        <f aca="false">IF(D1467="F",1,IF(D1467="R",$G$2,$H$2))</f>
        <v>1</v>
      </c>
      <c r="I1467" s="40" t="n">
        <f aca="false">$E$2*F1467*G1467*H1467</f>
        <v>0.905922688266972</v>
      </c>
      <c r="J1467" s="41" t="n">
        <f aca="false">IF(OR(B1467&lt;=0,C1467&lt;=0,I1467&lt;=0),0,GAMMALN(E1467+$J$2*B1467)-GAMMALN($J$2*B1467)+$J$2*B1467*LN($J$2*B1467)+E1467*LN(I1467)-($J$2*B1467+E1467)*LN($J$2*B1467+I1467))</f>
        <v>-0.752534824869696</v>
      </c>
      <c r="K1467" s="42"/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3727.6</v>
      </c>
      <c r="D1468" s="36" t="s">
        <v>14</v>
      </c>
      <c r="E1468" s="37" t="n">
        <v>0</v>
      </c>
      <c r="F1468" s="38" t="n">
        <f aca="false">B1468^$F$2</f>
        <v>0.0419883387820016</v>
      </c>
      <c r="G1468" s="39" t="n">
        <f aca="false">C1468^$I$2</f>
        <v>959.78608258101</v>
      </c>
      <c r="H1468" s="39" t="n">
        <f aca="false">IF(D1468="F",1,IF(D1468="R",$G$2,$H$2))</f>
        <v>1</v>
      </c>
      <c r="I1468" s="40" t="n">
        <f aca="false">$E$2*F1468*G1468*H1468</f>
        <v>0.0645116874611295</v>
      </c>
      <c r="J1468" s="41" t="n">
        <f aca="false">IF(OR(B1468&lt;=0,C1468&lt;=0,I1468&lt;=0),0,GAMMALN(E1468+$J$2*B1468)-GAMMALN($J$2*B1468)+$J$2*B1468*LN($J$2*B1468)+E1468*LN(I1468)-($J$2*B1468+E1468)*LN($J$2*B1468+I1468))</f>
        <v>-0.0510298180468762</v>
      </c>
      <c r="K1468" s="42"/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3711.9</v>
      </c>
      <c r="D1469" s="36" t="s">
        <v>14</v>
      </c>
      <c r="E1469" s="37" t="n">
        <v>4</v>
      </c>
      <c r="F1469" s="38" t="n">
        <f aca="false">B1469^$F$2</f>
        <v>0.485339155266999</v>
      </c>
      <c r="G1469" s="39" t="n">
        <f aca="false">C1469^$I$2</f>
        <v>956.409425914174</v>
      </c>
      <c r="H1469" s="39" t="n">
        <f aca="false">IF(D1469="F",1,IF(D1469="R",$G$2,$H$2))</f>
        <v>1</v>
      </c>
      <c r="I1469" s="40" t="n">
        <f aca="false">$E$2*F1469*G1469*H1469</f>
        <v>0.74306095068546</v>
      </c>
      <c r="J1469" s="41" t="n">
        <f aca="false">IF(OR(B1469&lt;=0,C1469&lt;=0,I1469&lt;=0),0,GAMMALN(E1469+$J$2*B1469)-GAMMALN($J$2*B1469)+$J$2*B1469*LN($J$2*B1469)+E1469*LN(I1469)-($J$2*B1469+E1469)*LN($J$2*B1469+I1469))</f>
        <v>-0.902302636130124</v>
      </c>
      <c r="K1469" s="42"/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711.9</v>
      </c>
      <c r="D1470" s="36" t="s">
        <v>14</v>
      </c>
      <c r="E1470" s="37" t="n">
        <v>3</v>
      </c>
      <c r="F1470" s="38" t="n">
        <f aca="false">B1470^$F$2</f>
        <v>1.32429592323691</v>
      </c>
      <c r="G1470" s="39" t="n">
        <f aca="false">C1470^$I$2</f>
        <v>956.409425914174</v>
      </c>
      <c r="H1470" s="39" t="n">
        <f aca="false">IF(D1470="F",1,IF(D1470="R",$G$2,$H$2))</f>
        <v>1</v>
      </c>
      <c r="I1470" s="40" t="n">
        <f aca="false">$E$2*F1470*G1470*H1470</f>
        <v>2.027515350926</v>
      </c>
      <c r="J1470" s="41" t="n">
        <f aca="false">IF(OR(B1470&lt;=0,C1470&lt;=0,I1470&lt;=0),0,GAMMALN(E1470+$J$2*B1470)-GAMMALN($J$2*B1470)+$J$2*B1470*LN($J$2*B1470)+E1470*LN(I1470)-($J$2*B1470+E1470)*LN($J$2*B1470+I1470))</f>
        <v>-0.132961706279183</v>
      </c>
      <c r="K1470" s="42"/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3711.9</v>
      </c>
      <c r="D1471" s="36" t="s">
        <v>14</v>
      </c>
      <c r="E1471" s="37" t="n">
        <v>1</v>
      </c>
      <c r="F1471" s="38" t="n">
        <f aca="false">B1471^$F$2</f>
        <v>0.891564489458209</v>
      </c>
      <c r="G1471" s="39" t="n">
        <f aca="false">C1471^$I$2</f>
        <v>956.409425914174</v>
      </c>
      <c r="H1471" s="39" t="n">
        <f aca="false">IF(D1471="F",1,IF(D1471="R",$G$2,$H$2))</f>
        <v>1</v>
      </c>
      <c r="I1471" s="40" t="n">
        <f aca="false">$E$2*F1471*G1471*H1471</f>
        <v>1.36499754850762</v>
      </c>
      <c r="J1471" s="41" t="n">
        <f aca="false">IF(OR(B1471&lt;=0,C1471&lt;=0,I1471&lt;=0),0,GAMMALN(E1471+$J$2*B1471)-GAMMALN($J$2*B1471)+$J$2*B1471*LN($J$2*B1471)+E1471*LN(I1471)-($J$2*B1471+E1471)*LN($J$2*B1471+I1471))</f>
        <v>-1.21295542431544</v>
      </c>
      <c r="K1471" s="42"/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4185.2</v>
      </c>
      <c r="D1472" s="36" t="s">
        <v>14</v>
      </c>
      <c r="E1472" s="37" t="n">
        <v>10</v>
      </c>
      <c r="F1472" s="38" t="n">
        <f aca="false">B1472^$F$2</f>
        <v>2.2713086031063</v>
      </c>
      <c r="G1472" s="39" t="n">
        <f aca="false">C1472^$I$2</f>
        <v>1057.21777713552</v>
      </c>
      <c r="H1472" s="39" t="n">
        <f aca="false">IF(D1472="F",1,IF(D1472="R",$G$2,$H$2))</f>
        <v>1</v>
      </c>
      <c r="I1472" s="40" t="n">
        <f aca="false">$E$2*F1472*G1472*H1472</f>
        <v>3.84393348775906</v>
      </c>
      <c r="J1472" s="41" t="n">
        <f aca="false">IF(OR(B1472&lt;=0,C1472&lt;=0,I1472&lt;=0),0,GAMMALN(E1472+$J$2*B1472)-GAMMALN($J$2*B1472)+$J$2*B1472*LN($J$2*B1472)+E1472*LN(I1472)-($J$2*B1472+E1472)*LN($J$2*B1472+I1472))</f>
        <v>10.6968021057466</v>
      </c>
      <c r="K1472" s="42"/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4185.2</v>
      </c>
      <c r="D1473" s="36" t="s">
        <v>14</v>
      </c>
      <c r="E1473" s="37" t="n">
        <v>2</v>
      </c>
      <c r="F1473" s="38" t="n">
        <f aca="false">B1473^$F$2</f>
        <v>1.28505875650973</v>
      </c>
      <c r="G1473" s="39" t="n">
        <f aca="false">C1473^$I$2</f>
        <v>1057.21777713552</v>
      </c>
      <c r="H1473" s="39" t="n">
        <f aca="false">IF(D1473="F",1,IF(D1473="R",$G$2,$H$2))</f>
        <v>1</v>
      </c>
      <c r="I1473" s="40" t="n">
        <f aca="false">$E$2*F1473*G1473*H1473</f>
        <v>2.17481692321781</v>
      </c>
      <c r="J1473" s="41" t="n">
        <f aca="false">IF(OR(B1473&lt;=0,C1473&lt;=0,I1473&lt;=0),0,GAMMALN(E1473+$J$2*B1473)-GAMMALN($J$2*B1473)+$J$2*B1473*LN($J$2*B1473)+E1473*LN(I1473)-($J$2*B1473+E1473)*LN($J$2*B1473+I1473))</f>
        <v>-0.845203168979543</v>
      </c>
      <c r="K1473" s="42"/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4492.8</v>
      </c>
      <c r="D1474" s="36" t="s">
        <v>14</v>
      </c>
      <c r="E1474" s="37" t="n">
        <v>1</v>
      </c>
      <c r="F1474" s="38" t="n">
        <f aca="false">B1474^$F$2</f>
        <v>0.395574031969282</v>
      </c>
      <c r="G1474" s="39" t="n">
        <f aca="false">C1474^$I$2</f>
        <v>1121.7173837371</v>
      </c>
      <c r="H1474" s="39" t="n">
        <f aca="false">IF(D1474="F",1,IF(D1474="R",$G$2,$H$2))</f>
        <v>1</v>
      </c>
      <c r="I1474" s="40" t="n">
        <f aca="false">$E$2*F1474*G1474*H1474</f>
        <v>0.71030763954137</v>
      </c>
      <c r="J1474" s="41" t="n">
        <f aca="false">IF(OR(B1474&lt;=0,C1474&lt;=0,I1474&lt;=0),0,GAMMALN(E1474+$J$2*B1474)-GAMMALN($J$2*B1474)+$J$2*B1474*LN($J$2*B1474)+E1474*LN(I1474)-($J$2*B1474+E1474)*LN($J$2*B1474+I1474))</f>
        <v>-1.38798966880085</v>
      </c>
      <c r="K1474" s="42"/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4492.8</v>
      </c>
      <c r="D1475" s="36" t="s">
        <v>14</v>
      </c>
      <c r="E1475" s="37" t="n">
        <v>2</v>
      </c>
      <c r="F1475" s="38" t="n">
        <f aca="false">B1475^$F$2</f>
        <v>0.674056145468677</v>
      </c>
      <c r="G1475" s="39" t="n">
        <f aca="false">C1475^$I$2</f>
        <v>1121.7173837371</v>
      </c>
      <c r="H1475" s="39" t="n">
        <f aca="false">IF(D1475="F",1,IF(D1475="R",$G$2,$H$2))</f>
        <v>1</v>
      </c>
      <c r="I1475" s="40" t="n">
        <f aca="false">$E$2*F1475*G1475*H1475</f>
        <v>1.2103606175124</v>
      </c>
      <c r="J1475" s="41" t="n">
        <f aca="false">IF(OR(B1475&lt;=0,C1475&lt;=0,I1475&lt;=0),0,GAMMALN(E1475+$J$2*B1475)-GAMMALN($J$2*B1475)+$J$2*B1475*LN($J$2*B1475)+E1475*LN(I1475)-($J$2*B1475+E1475)*LN($J$2*B1475+I1475))</f>
        <v>-1.11861575700123</v>
      </c>
      <c r="K1475" s="42"/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4492.8</v>
      </c>
      <c r="D1476" s="36" t="s">
        <v>14</v>
      </c>
      <c r="E1476" s="37" t="n">
        <v>0</v>
      </c>
      <c r="F1476" s="38" t="n">
        <f aca="false">B1476^$F$2</f>
        <v>1.00984854780805</v>
      </c>
      <c r="G1476" s="39" t="n">
        <f aca="false">C1476^$I$2</f>
        <v>1121.7173837371</v>
      </c>
      <c r="H1476" s="39" t="n">
        <f aca="false">IF(D1476="F",1,IF(D1476="R",$G$2,$H$2))</f>
        <v>1</v>
      </c>
      <c r="I1476" s="40" t="n">
        <f aca="false">$E$2*F1476*G1476*H1476</f>
        <v>1.8133221099395</v>
      </c>
      <c r="J1476" s="41" t="n">
        <f aca="false">IF(OR(B1476&lt;=0,C1476&lt;=0,I1476&lt;=0),0,GAMMALN(E1476+$J$2*B1476)-GAMMALN($J$2*B1476)+$J$2*B1476*LN($J$2*B1476)+E1476*LN(I1476)-($J$2*B1476+E1476)*LN($J$2*B1476+I1476))</f>
        <v>-1.40351056384138</v>
      </c>
      <c r="K1476" s="42"/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4492.8</v>
      </c>
      <c r="D1477" s="36" t="s">
        <v>14</v>
      </c>
      <c r="E1477" s="37" t="n">
        <v>0</v>
      </c>
      <c r="F1477" s="38" t="n">
        <f aca="false">B1477^$F$2</f>
        <v>0.325542718630205</v>
      </c>
      <c r="G1477" s="39" t="n">
        <f aca="false">C1477^$I$2</f>
        <v>1121.7173837371</v>
      </c>
      <c r="H1477" s="39" t="n">
        <f aca="false">IF(D1477="F",1,IF(D1477="R",$G$2,$H$2))</f>
        <v>1</v>
      </c>
      <c r="I1477" s="40" t="n">
        <f aca="false">$E$2*F1477*G1477*H1477</f>
        <v>0.584556774085862</v>
      </c>
      <c r="J1477" s="41" t="n">
        <f aca="false">IF(OR(B1477&lt;=0,C1477&lt;=0,I1477&lt;=0),0,GAMMALN(E1477+$J$2*B1477)-GAMMALN($J$2*B1477)+$J$2*B1477*LN($J$2*B1477)+E1477*LN(I1477)-($J$2*B1477+E1477)*LN($J$2*B1477+I1477))</f>
        <v>-0.450792319539153</v>
      </c>
      <c r="K1477" s="42"/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4492.8</v>
      </c>
      <c r="D1478" s="36" t="s">
        <v>14</v>
      </c>
      <c r="E1478" s="37" t="n">
        <v>11</v>
      </c>
      <c r="F1478" s="38" t="n">
        <f aca="false">B1478^$F$2</f>
        <v>1.29486974545194</v>
      </c>
      <c r="G1478" s="39" t="n">
        <f aca="false">C1478^$I$2</f>
        <v>1121.7173837371</v>
      </c>
      <c r="H1478" s="39" t="n">
        <f aca="false">IF(D1478="F",1,IF(D1478="R",$G$2,$H$2))</f>
        <v>1</v>
      </c>
      <c r="I1478" s="40" t="n">
        <f aca="false">$E$2*F1478*G1478*H1478</f>
        <v>2.32511691383454</v>
      </c>
      <c r="J1478" s="41" t="n">
        <f aca="false">IF(OR(B1478&lt;=0,C1478&lt;=0,I1478&lt;=0),0,GAMMALN(E1478+$J$2*B1478)-GAMMALN($J$2*B1478)+$J$2*B1478*LN($J$2*B1478)+E1478*LN(I1478)-($J$2*B1478+E1478)*LN($J$2*B1478+I1478))</f>
        <v>10.6992300249342</v>
      </c>
      <c r="K1478" s="42"/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4101</v>
      </c>
      <c r="D1479" s="36" t="s">
        <v>14</v>
      </c>
      <c r="E1479" s="37" t="n">
        <v>3</v>
      </c>
      <c r="F1479" s="38" t="n">
        <f aca="false">B1479^$F$2</f>
        <v>0.901430258329295</v>
      </c>
      <c r="G1479" s="39" t="n">
        <f aca="false">C1479^$I$2</f>
        <v>1039.42772585861</v>
      </c>
      <c r="H1479" s="39" t="n">
        <f aca="false">IF(D1479="F",1,IF(D1479="R",$G$2,$H$2))</f>
        <v>1</v>
      </c>
      <c r="I1479" s="40" t="n">
        <f aca="false">$E$2*F1479*G1479*H1479</f>
        <v>1.49989787673019</v>
      </c>
      <c r="J1479" s="41" t="n">
        <f aca="false">IF(OR(B1479&lt;=0,C1479&lt;=0,I1479&lt;=0),0,GAMMALN(E1479+$J$2*B1479)-GAMMALN($J$2*B1479)+$J$2*B1479*LN($J$2*B1479)+E1479*LN(I1479)-($J$2*B1479+E1479)*LN($J$2*B1479+I1479))</f>
        <v>-0.441898066325256</v>
      </c>
      <c r="K1479" s="42"/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4101</v>
      </c>
      <c r="D1480" s="36" t="s">
        <v>14</v>
      </c>
      <c r="E1480" s="37" t="n">
        <v>5</v>
      </c>
      <c r="F1480" s="38" t="n">
        <f aca="false">B1480^$F$2</f>
        <v>1.86219839576301</v>
      </c>
      <c r="G1480" s="39" t="n">
        <f aca="false">C1480^$I$2</f>
        <v>1039.42772585861</v>
      </c>
      <c r="H1480" s="39" t="n">
        <f aca="false">IF(D1480="F",1,IF(D1480="R",$G$2,$H$2))</f>
        <v>1</v>
      </c>
      <c r="I1480" s="40" t="n">
        <f aca="false">$E$2*F1480*G1480*H1480</f>
        <v>3.09852858171417</v>
      </c>
      <c r="J1480" s="41" t="n">
        <f aca="false">IF(OR(B1480&lt;=0,C1480&lt;=0,I1480&lt;=0),0,GAMMALN(E1480+$J$2*B1480)-GAMMALN($J$2*B1480)+$J$2*B1480*LN($J$2*B1480)+E1480*LN(I1480)-($J$2*B1480+E1480)*LN($J$2*B1480+I1480))</f>
        <v>2.41709485284306</v>
      </c>
      <c r="K1480" s="42"/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4101</v>
      </c>
      <c r="D1481" s="36" t="s">
        <v>14</v>
      </c>
      <c r="E1481" s="37" t="n">
        <v>3</v>
      </c>
      <c r="F1481" s="38" t="n">
        <f aca="false">B1481^$F$2</f>
        <v>0.881697049742204</v>
      </c>
      <c r="G1481" s="39" t="n">
        <f aca="false">C1481^$I$2</f>
        <v>1039.42772585861</v>
      </c>
      <c r="H1481" s="39" t="n">
        <f aca="false">IF(D1481="F",1,IF(D1481="R",$G$2,$H$2))</f>
        <v>1</v>
      </c>
      <c r="I1481" s="40" t="n">
        <f aca="false">$E$2*F1481*G1481*H1481</f>
        <v>1.46706361430405</v>
      </c>
      <c r="J1481" s="41" t="n">
        <f aca="false">IF(OR(B1481&lt;=0,C1481&lt;=0,I1481&lt;=0),0,GAMMALN(E1481+$J$2*B1481)-GAMMALN($J$2*B1481)+$J$2*B1481*LN($J$2*B1481)+E1481*LN(I1481)-($J$2*B1481+E1481)*LN($J$2*B1481+I1481))</f>
        <v>-0.466436575997915</v>
      </c>
      <c r="K1481" s="42"/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101</v>
      </c>
      <c r="D1482" s="36" t="s">
        <v>14</v>
      </c>
      <c r="E1482" s="37" t="n">
        <v>4</v>
      </c>
      <c r="F1482" s="38" t="n">
        <f aca="false">B1482^$F$2</f>
        <v>0.891564489458209</v>
      </c>
      <c r="G1482" s="39" t="n">
        <f aca="false">C1482^$I$2</f>
        <v>1039.42772585861</v>
      </c>
      <c r="H1482" s="39" t="n">
        <f aca="false">IF(D1482="F",1,IF(D1482="R",$G$2,$H$2))</f>
        <v>1</v>
      </c>
      <c r="I1482" s="40" t="n">
        <f aca="false">$E$2*F1482*G1482*H1482</f>
        <v>1.48348213558403</v>
      </c>
      <c r="J1482" s="41" t="n">
        <f aca="false">IF(OR(B1482&lt;=0,C1482&lt;=0,I1482&lt;=0),0,GAMMALN(E1482+$J$2*B1482)-GAMMALN($J$2*B1482)+$J$2*B1482*LN($J$2*B1482)+E1482*LN(I1482)-($J$2*B1482+E1482)*LN($J$2*B1482+I1482))</f>
        <v>0.262057910911944</v>
      </c>
      <c r="K1482" s="42"/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4101</v>
      </c>
      <c r="D1483" s="36" t="s">
        <v>14</v>
      </c>
      <c r="E1483" s="37" t="n">
        <v>0</v>
      </c>
      <c r="F1483" s="38" t="n">
        <f aca="false">B1483^$F$2</f>
        <v>0.164480678263273</v>
      </c>
      <c r="G1483" s="39" t="n">
        <f aca="false">C1483^$I$2</f>
        <v>1039.42772585861</v>
      </c>
      <c r="H1483" s="39" t="n">
        <f aca="false">IF(D1483="F",1,IF(D1483="R",$G$2,$H$2))</f>
        <v>1</v>
      </c>
      <c r="I1483" s="40" t="n">
        <f aca="false">$E$2*F1483*G1483*H1483</f>
        <v>0.273680873046646</v>
      </c>
      <c r="J1483" s="41" t="n">
        <f aca="false">IF(OR(B1483&lt;=0,C1483&lt;=0,I1483&lt;=0),0,GAMMALN(E1483+$J$2*B1483)-GAMMALN($J$2*B1483)+$J$2*B1483*LN($J$2*B1483)+E1483*LN(I1483)-($J$2*B1483+E1483)*LN($J$2*B1483+I1483))</f>
        <v>-0.21396125443745</v>
      </c>
      <c r="K1483" s="42"/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4431.2</v>
      </c>
      <c r="D1484" s="36" t="s">
        <v>14</v>
      </c>
      <c r="E1484" s="37" t="n">
        <v>0</v>
      </c>
      <c r="F1484" s="38" t="n">
        <f aca="false">B1484^$F$2</f>
        <v>0.0831039736836435</v>
      </c>
      <c r="G1484" s="39" t="n">
        <f aca="false">C1484^$I$2</f>
        <v>1108.86062064358</v>
      </c>
      <c r="H1484" s="39" t="n">
        <f aca="false">IF(D1484="F",1,IF(D1484="R",$G$2,$H$2))</f>
        <v>1</v>
      </c>
      <c r="I1484" s="40" t="n">
        <f aca="false">$E$2*F1484*G1484*H1484</f>
        <v>0.147514262454904</v>
      </c>
      <c r="J1484" s="41" t="n">
        <f aca="false">IF(OR(B1484&lt;=0,C1484&lt;=0,I1484&lt;=0),0,GAMMALN(E1484+$J$2*B1484)-GAMMALN($J$2*B1484)+$J$2*B1484*LN($J$2*B1484)+E1484*LN(I1484)-($J$2*B1484+E1484)*LN($J$2*B1484+I1484))</f>
        <v>-0.113531406464138</v>
      </c>
      <c r="K1484" s="42"/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390.8</v>
      </c>
      <c r="D1485" s="36" t="s">
        <v>14</v>
      </c>
      <c r="E1485" s="37" t="n">
        <v>4</v>
      </c>
      <c r="F1485" s="38" t="n">
        <f aca="false">B1485^$F$2</f>
        <v>1.46148934545057</v>
      </c>
      <c r="G1485" s="39" t="n">
        <f aca="false">C1485^$I$2</f>
        <v>1100.41258682481</v>
      </c>
      <c r="H1485" s="39" t="n">
        <f aca="false">IF(D1485="F",1,IF(D1485="R",$G$2,$H$2))</f>
        <v>1</v>
      </c>
      <c r="I1485" s="40" t="n">
        <f aca="false">$E$2*F1485*G1485*H1485</f>
        <v>2.57446187180569</v>
      </c>
      <c r="J1485" s="41" t="n">
        <f aca="false">IF(OR(B1485&lt;=0,C1485&lt;=0,I1485&lt;=0),0,GAMMALN(E1485+$J$2*B1485)-GAMMALN($J$2*B1485)+$J$2*B1485*LN($J$2*B1485)+E1485*LN(I1485)-($J$2*B1485+E1485)*LN($J$2*B1485+I1485))</f>
        <v>1.00225546965336</v>
      </c>
      <c r="K1485" s="42"/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4390.8</v>
      </c>
      <c r="D1486" s="36" t="s">
        <v>14</v>
      </c>
      <c r="E1486" s="37" t="n">
        <v>1</v>
      </c>
      <c r="F1486" s="38" t="n">
        <f aca="false">B1486^$F$2</f>
        <v>1.03938543233453</v>
      </c>
      <c r="G1486" s="39" t="n">
        <f aca="false">C1486^$I$2</f>
        <v>1100.41258682481</v>
      </c>
      <c r="H1486" s="39" t="n">
        <f aca="false">IF(D1486="F",1,IF(D1486="R",$G$2,$H$2))</f>
        <v>1</v>
      </c>
      <c r="I1486" s="40" t="n">
        <f aca="false">$E$2*F1486*G1486*H1486</f>
        <v>1.83091185302522</v>
      </c>
      <c r="J1486" s="41" t="n">
        <f aca="false">IF(OR(B1486&lt;=0,C1486&lt;=0,I1486&lt;=0),0,GAMMALN(E1486+$J$2*B1486)-GAMMALN($J$2*B1486)+$J$2*B1486*LN($J$2*B1486)+E1486*LN(I1486)-($J$2*B1486+E1486)*LN($J$2*B1486+I1486))</f>
        <v>-1.30276775220724</v>
      </c>
      <c r="K1486" s="42"/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4390.8</v>
      </c>
      <c r="D1487" s="36" t="s">
        <v>14</v>
      </c>
      <c r="E1487" s="37" t="n">
        <v>8</v>
      </c>
      <c r="F1487" s="38" t="n">
        <f aca="false">B1487^$F$2</f>
        <v>3.71465422949015</v>
      </c>
      <c r="G1487" s="39" t="n">
        <f aca="false">C1487^$I$2</f>
        <v>1100.41258682481</v>
      </c>
      <c r="H1487" s="39" t="n">
        <f aca="false">IF(D1487="F",1,IF(D1487="R",$G$2,$H$2))</f>
        <v>1</v>
      </c>
      <c r="I1487" s="40" t="n">
        <f aca="false">$E$2*F1487*G1487*H1487</f>
        <v>6.54348641714925</v>
      </c>
      <c r="J1487" s="41" t="n">
        <f aca="false">IF(OR(B1487&lt;=0,C1487&lt;=0,I1487&lt;=0),0,GAMMALN(E1487+$J$2*B1487)-GAMMALN($J$2*B1487)+$J$2*B1487*LN($J$2*B1487)+E1487*LN(I1487)-($J$2*B1487+E1487)*LN($J$2*B1487+I1487))</f>
        <v>8.26165280578617</v>
      </c>
      <c r="K1487" s="42"/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4407.3</v>
      </c>
      <c r="D1488" s="36" t="s">
        <v>14</v>
      </c>
      <c r="E1488" s="37" t="n">
        <v>0</v>
      </c>
      <c r="F1488" s="38" t="n">
        <f aca="false">B1488^$F$2</f>
        <v>0.0316280880220453</v>
      </c>
      <c r="G1488" s="39" t="n">
        <f aca="false">C1488^$I$2</f>
        <v>1103.86444040867</v>
      </c>
      <c r="H1488" s="39" t="n">
        <f aca="false">IF(D1488="F",1,IF(D1488="R",$G$2,$H$2))</f>
        <v>1</v>
      </c>
      <c r="I1488" s="40" t="n">
        <f aca="false">$E$2*F1488*G1488*H1488</f>
        <v>0.0558886917109687</v>
      </c>
      <c r="J1488" s="41" t="n">
        <f aca="false">IF(OR(B1488&lt;=0,C1488&lt;=0,I1488&lt;=0),0,GAMMALN(E1488+$J$2*B1488)-GAMMALN($J$2*B1488)+$J$2*B1488*LN($J$2*B1488)+E1488*LN(I1488)-($J$2*B1488+E1488)*LN($J$2*B1488+I1488))</f>
        <v>-0.0429188834603771</v>
      </c>
      <c r="K1488" s="42"/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4407.3</v>
      </c>
      <c r="D1489" s="36" t="s">
        <v>14</v>
      </c>
      <c r="E1489" s="37" t="n">
        <v>0</v>
      </c>
      <c r="F1489" s="38" t="n">
        <f aca="false">B1489^$F$2</f>
        <v>0.134059418811679</v>
      </c>
      <c r="G1489" s="39" t="n">
        <f aca="false">C1489^$I$2</f>
        <v>1103.86444040867</v>
      </c>
      <c r="H1489" s="39" t="n">
        <f aca="false">IF(D1489="F",1,IF(D1489="R",$G$2,$H$2))</f>
        <v>1</v>
      </c>
      <c r="I1489" s="40" t="n">
        <f aca="false">$E$2*F1489*G1489*H1489</f>
        <v>0.23689087761787</v>
      </c>
      <c r="J1489" s="41" t="n">
        <f aca="false">IF(OR(B1489&lt;=0,C1489&lt;=0,I1489&lt;=0),0,GAMMALN(E1489+$J$2*B1489)-GAMMALN($J$2*B1489)+$J$2*B1489*LN($J$2*B1489)+E1489*LN(I1489)-($J$2*B1489+E1489)*LN($J$2*B1489+I1489))</f>
        <v>-0.182778838658402</v>
      </c>
      <c r="K1489" s="42"/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4995.6</v>
      </c>
      <c r="D1490" s="36" t="s">
        <v>14</v>
      </c>
      <c r="E1490" s="37" t="n">
        <v>3</v>
      </c>
      <c r="F1490" s="38" t="n">
        <f aca="false">B1490^$F$2</f>
        <v>0.852084510521354</v>
      </c>
      <c r="G1490" s="39" t="n">
        <f aca="false">C1490^$I$2</f>
        <v>1225.61135698191</v>
      </c>
      <c r="H1490" s="39" t="n">
        <f aca="false">IF(D1490="F",1,IF(D1490="R",$G$2,$H$2))</f>
        <v>1</v>
      </c>
      <c r="I1490" s="40" t="n">
        <f aca="false">$E$2*F1490*G1490*H1490</f>
        <v>1.67174760071069</v>
      </c>
      <c r="J1490" s="41" t="n">
        <f aca="false">IF(OR(B1490&lt;=0,C1490&lt;=0,I1490&lt;=0),0,GAMMALN(E1490+$J$2*B1490)-GAMMALN($J$2*B1490)+$J$2*B1490*LN($J$2*B1490)+E1490*LN(I1490)-($J$2*B1490+E1490)*LN($J$2*B1490+I1490))</f>
        <v>-0.358433820490441</v>
      </c>
      <c r="K1490" s="42"/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4995.6</v>
      </c>
      <c r="D1491" s="36" t="s">
        <v>14</v>
      </c>
      <c r="E1491" s="37" t="n">
        <v>2</v>
      </c>
      <c r="F1491" s="38" t="n">
        <f aca="false">B1491^$F$2</f>
        <v>0.970445388759572</v>
      </c>
      <c r="G1491" s="39" t="n">
        <f aca="false">C1491^$I$2</f>
        <v>1225.61135698191</v>
      </c>
      <c r="H1491" s="39" t="n">
        <f aca="false">IF(D1491="F",1,IF(D1491="R",$G$2,$H$2))</f>
        <v>1</v>
      </c>
      <c r="I1491" s="40" t="n">
        <f aca="false">$E$2*F1491*G1491*H1491</f>
        <v>1.90396578067935</v>
      </c>
      <c r="J1491" s="41" t="n">
        <f aca="false">IF(OR(B1491&lt;=0,C1491&lt;=0,I1491&lt;=0),0,GAMMALN(E1491+$J$2*B1491)-GAMMALN($J$2*B1491)+$J$2*B1491*LN($J$2*B1491)+E1491*LN(I1491)-($J$2*B1491+E1491)*LN($J$2*B1491+I1491))</f>
        <v>-0.901998075828387</v>
      </c>
      <c r="K1491" s="42"/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995.6</v>
      </c>
      <c r="D1492" s="36" t="s">
        <v>14</v>
      </c>
      <c r="E1492" s="37" t="n">
        <v>4</v>
      </c>
      <c r="F1492" s="38" t="n">
        <f aca="false">B1492^$F$2</f>
        <v>0.644319215923424</v>
      </c>
      <c r="G1492" s="39" t="n">
        <f aca="false">C1492^$I$2</f>
        <v>1225.61135698191</v>
      </c>
      <c r="H1492" s="39" t="n">
        <f aca="false">IF(D1492="F",1,IF(D1492="R",$G$2,$H$2))</f>
        <v>1</v>
      </c>
      <c r="I1492" s="40" t="n">
        <f aca="false">$E$2*F1492*G1492*H1492</f>
        <v>1.2641223845892</v>
      </c>
      <c r="J1492" s="41" t="n">
        <f aca="false">IF(OR(B1492&lt;=0,C1492&lt;=0,I1492&lt;=0),0,GAMMALN(E1492+$J$2*B1492)-GAMMALN($J$2*B1492)+$J$2*B1492*LN($J$2*B1492)+E1492*LN(I1492)-($J$2*B1492+E1492)*LN($J$2*B1492+I1492))</f>
        <v>0.0216584056398386</v>
      </c>
      <c r="K1492" s="42"/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611.9</v>
      </c>
      <c r="D1493" s="36" t="s">
        <v>14</v>
      </c>
      <c r="E1493" s="37" t="n">
        <v>5</v>
      </c>
      <c r="F1493" s="38" t="n">
        <f aca="false">B1493^$F$2</f>
        <v>0.891564489458209</v>
      </c>
      <c r="G1493" s="39" t="n">
        <f aca="false">C1493^$I$2</f>
        <v>1350.63906735478</v>
      </c>
      <c r="H1493" s="39" t="n">
        <f aca="false">IF(D1493="F",1,IF(D1493="R",$G$2,$H$2))</f>
        <v>1</v>
      </c>
      <c r="I1493" s="40" t="n">
        <f aca="false">$E$2*F1493*G1493*H1493</f>
        <v>1.92764622127776</v>
      </c>
      <c r="J1493" s="41" t="n">
        <f aca="false">IF(OR(B1493&lt;=0,C1493&lt;=0,I1493&lt;=0),0,GAMMALN(E1493+$J$2*B1493)-GAMMALN($J$2*B1493)+$J$2*B1493*LN($J$2*B1493)+E1493*LN(I1493)-($J$2*B1493+E1493)*LN($J$2*B1493+I1493))</f>
        <v>1.66261836690267</v>
      </c>
      <c r="K1493" s="42"/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5672.8</v>
      </c>
      <c r="D1494" s="36" t="s">
        <v>14</v>
      </c>
      <c r="E1494" s="37" t="n">
        <v>10</v>
      </c>
      <c r="F1494" s="38" t="n">
        <f aca="false">B1494^$F$2</f>
        <v>1.34390780402194</v>
      </c>
      <c r="G1494" s="39" t="n">
        <f aca="false">C1494^$I$2</f>
        <v>1362.8669235624</v>
      </c>
      <c r="H1494" s="39" t="n">
        <f aca="false">IF(D1494="F",1,IF(D1494="R",$G$2,$H$2))</f>
        <v>1</v>
      </c>
      <c r="I1494" s="40" t="n">
        <f aca="false">$E$2*F1494*G1494*H1494</f>
        <v>2.9319609963574</v>
      </c>
      <c r="J1494" s="41" t="n">
        <f aca="false">IF(OR(B1494&lt;=0,C1494&lt;=0,I1494&lt;=0),0,GAMMALN(E1494+$J$2*B1494)-GAMMALN($J$2*B1494)+$J$2*B1494*LN($J$2*B1494)+E1494*LN(I1494)-($J$2*B1494+E1494)*LN($J$2*B1494+I1494))</f>
        <v>9.99910091808856</v>
      </c>
      <c r="K1494" s="42"/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5672.8</v>
      </c>
      <c r="D1495" s="36" t="s">
        <v>14</v>
      </c>
      <c r="E1495" s="37" t="n">
        <v>8</v>
      </c>
      <c r="F1495" s="38" t="n">
        <f aca="false">B1495^$F$2</f>
        <v>1.74506852483839</v>
      </c>
      <c r="G1495" s="39" t="n">
        <f aca="false">C1495^$I$2</f>
        <v>1362.8669235624</v>
      </c>
      <c r="H1495" s="39" t="n">
        <f aca="false">IF(D1495="F",1,IF(D1495="R",$G$2,$H$2))</f>
        <v>1</v>
      </c>
      <c r="I1495" s="40" t="n">
        <f aca="false">$E$2*F1495*G1495*H1495</f>
        <v>3.80716060691435</v>
      </c>
      <c r="J1495" s="41" t="n">
        <f aca="false">IF(OR(B1495&lt;=0,C1495&lt;=0,I1495&lt;=0),0,GAMMALN(E1495+$J$2*B1495)-GAMMALN($J$2*B1495)+$J$2*B1495*LN($J$2*B1495)+E1495*LN(I1495)-($J$2*B1495+E1495)*LN($J$2*B1495+I1495))</f>
        <v>7.26976993257722</v>
      </c>
      <c r="K1495" s="42"/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5558</v>
      </c>
      <c r="D1496" s="36" t="s">
        <v>14</v>
      </c>
      <c r="E1496" s="37" t="n">
        <v>0</v>
      </c>
      <c r="F1496" s="38" t="n">
        <f aca="false">B1496^$F$2</f>
        <v>0.0212146365032258</v>
      </c>
      <c r="G1496" s="39" t="n">
        <f aca="false">C1496^$I$2</f>
        <v>1339.79844047661</v>
      </c>
      <c r="H1496" s="39" t="n">
        <f aca="false">IF(D1496="F",1,IF(D1496="R",$G$2,$H$2))</f>
        <v>1</v>
      </c>
      <c r="I1496" s="40" t="n">
        <f aca="false">$E$2*F1496*G1496*H1496</f>
        <v>0.0454998876305731</v>
      </c>
      <c r="J1496" s="41" t="n">
        <f aca="false">IF(OR(B1496&lt;=0,C1496&lt;=0,I1496&lt;=0),0,GAMMALN(E1496+$J$2*B1496)-GAMMALN($J$2*B1496)+$J$2*B1496*LN($J$2*B1496)+E1496*LN(I1496)-($J$2*B1496+E1496)*LN($J$2*B1496+I1496))</f>
        <v>-0.0333709957343373</v>
      </c>
      <c r="K1496" s="42"/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6266.4</v>
      </c>
      <c r="D1497" s="36" t="s">
        <v>14</v>
      </c>
      <c r="E1497" s="37" t="n">
        <v>3</v>
      </c>
      <c r="F1497" s="38" t="n">
        <f aca="false">B1497^$F$2</f>
        <v>0.891564489458209</v>
      </c>
      <c r="G1497" s="39" t="n">
        <f aca="false">C1497^$I$2</f>
        <v>1480.95908997764</v>
      </c>
      <c r="H1497" s="39" t="n">
        <f aca="false">IF(D1497="F",1,IF(D1497="R",$G$2,$H$2))</f>
        <v>1</v>
      </c>
      <c r="I1497" s="40" t="n">
        <f aca="false">$E$2*F1497*G1497*H1497</f>
        <v>2.11364032232046</v>
      </c>
      <c r="J1497" s="41" t="n">
        <f aca="false">IF(OR(B1497&lt;=0,C1497&lt;=0,I1497&lt;=0),0,GAMMALN(E1497+$J$2*B1497)-GAMMALN($J$2*B1497)+$J$2*B1497*LN($J$2*B1497)+E1497*LN(I1497)-($J$2*B1497+E1497)*LN($J$2*B1497+I1497))</f>
        <v>-0.199205989640626</v>
      </c>
      <c r="K1497" s="42"/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6266.4</v>
      </c>
      <c r="D1498" s="36" t="s">
        <v>14</v>
      </c>
      <c r="E1498" s="37" t="n">
        <v>0</v>
      </c>
      <c r="F1498" s="38" t="n">
        <f aca="false">B1498^$F$2</f>
        <v>0.0523092087489462</v>
      </c>
      <c r="G1498" s="39" t="n">
        <f aca="false">C1498^$I$2</f>
        <v>1480.95908997764</v>
      </c>
      <c r="H1498" s="39" t="n">
        <f aca="false">IF(D1498="F",1,IF(D1498="R",$G$2,$H$2))</f>
        <v>1</v>
      </c>
      <c r="I1498" s="40" t="n">
        <f aca="false">$E$2*F1498*G1498*H1498</f>
        <v>0.124009933266452</v>
      </c>
      <c r="J1498" s="41" t="n">
        <f aca="false">IF(OR(B1498&lt;=0,C1498&lt;=0,I1498&lt;=0),0,GAMMALN(E1498+$J$2*B1498)-GAMMALN($J$2*B1498)+$J$2*B1498*LN($J$2*B1498)+E1498*LN(I1498)-($J$2*B1498+E1498)*LN($J$2*B1498+I1498))</f>
        <v>-0.0889978348090709</v>
      </c>
      <c r="K1498" s="42"/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6984.8</v>
      </c>
      <c r="D1499" s="36" t="s">
        <v>14</v>
      </c>
      <c r="E1499" s="37" t="n">
        <v>0</v>
      </c>
      <c r="F1499" s="38" t="n">
        <f aca="false">B1499^$F$2</f>
        <v>0.0933261565152321</v>
      </c>
      <c r="G1499" s="39" t="n">
        <f aca="false">C1499^$I$2</f>
        <v>1621.44385484671</v>
      </c>
      <c r="H1499" s="39" t="n">
        <f aca="false">IF(D1499="F",1,IF(D1499="R",$G$2,$H$2))</f>
        <v>1</v>
      </c>
      <c r="I1499" s="40" t="n">
        <f aca="false">$E$2*F1499*G1499*H1499</f>
        <v>0.242237043281611</v>
      </c>
      <c r="J1499" s="41" t="n">
        <f aca="false">IF(OR(B1499&lt;=0,C1499&lt;=0,I1499&lt;=0),0,GAMMALN(E1499+$J$2*B1499)-GAMMALN($J$2*B1499)+$J$2*B1499*LN($J$2*B1499)+E1499*LN(I1499)-($J$2*B1499+E1499)*LN($J$2*B1499+I1499))</f>
        <v>-0.170124151584001</v>
      </c>
      <c r="K1499" s="42"/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7082.8</v>
      </c>
      <c r="D1500" s="36" t="s">
        <v>14</v>
      </c>
      <c r="E1500" s="37" t="n">
        <v>9</v>
      </c>
      <c r="F1500" s="38" t="n">
        <f aca="false">B1500^$F$2</f>
        <v>1.66691551765702</v>
      </c>
      <c r="G1500" s="39" t="n">
        <f aca="false">C1500^$I$2</f>
        <v>1640.41811092869</v>
      </c>
      <c r="H1500" s="39" t="n">
        <f aca="false">IF(D1500="F",1,IF(D1500="R",$G$2,$H$2))</f>
        <v>1</v>
      </c>
      <c r="I1500" s="40" t="n">
        <f aca="false">$E$2*F1500*G1500*H1500</f>
        <v>4.37727071130066</v>
      </c>
      <c r="J1500" s="41" t="n">
        <f aca="false">IF(OR(B1500&lt;=0,C1500&lt;=0,I1500&lt;=0),0,GAMMALN(E1500+$J$2*B1500)-GAMMALN($J$2*B1500)+$J$2*B1500*LN($J$2*B1500)+E1500*LN(I1500)-($J$2*B1500+E1500)*LN($J$2*B1500+I1500))</f>
        <v>9.3794632603832</v>
      </c>
      <c r="K1500" s="42"/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7071.4</v>
      </c>
      <c r="D1501" s="36" t="s">
        <v>14</v>
      </c>
      <c r="E1501" s="37" t="n">
        <v>0</v>
      </c>
      <c r="F1501" s="38" t="n">
        <f aca="false">B1501^$F$2</f>
        <v>0.0419883387820016</v>
      </c>
      <c r="G1501" s="39" t="n">
        <f aca="false">C1501^$I$2</f>
        <v>1638.21313875595</v>
      </c>
      <c r="H1501" s="39" t="n">
        <f aca="false">IF(D1501="F",1,IF(D1501="R",$G$2,$H$2))</f>
        <v>1</v>
      </c>
      <c r="I1501" s="40" t="n">
        <f aca="false">$E$2*F1501*G1501*H1501</f>
        <v>0.110111925897008</v>
      </c>
      <c r="J1501" s="41" t="n">
        <f aca="false">IF(OR(B1501&lt;=0,C1501&lt;=0,I1501&lt;=0),0,GAMMALN(E1501+$J$2*B1501)-GAMMALN($J$2*B1501)+$J$2*B1501*LN($J$2*B1501)+E1501*LN(I1501)-($J$2*B1501+E1501)*LN($J$2*B1501+I1501))</f>
        <v>-0.0768585775771587</v>
      </c>
      <c r="K1501" s="42"/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7071.4</v>
      </c>
      <c r="D1502" s="36" t="s">
        <v>14</v>
      </c>
      <c r="E1502" s="37" t="n">
        <v>4</v>
      </c>
      <c r="F1502" s="38" t="n">
        <f aca="false">B1502^$F$2</f>
        <v>0.921156858495215</v>
      </c>
      <c r="G1502" s="39" t="n">
        <f aca="false">C1502^$I$2</f>
        <v>1638.21313875595</v>
      </c>
      <c r="H1502" s="39" t="n">
        <f aca="false">IF(D1502="F",1,IF(D1502="R",$G$2,$H$2))</f>
        <v>1</v>
      </c>
      <c r="I1502" s="40" t="n">
        <f aca="false">$E$2*F1502*G1502*H1502</f>
        <v>2.41567917865862</v>
      </c>
      <c r="J1502" s="41" t="n">
        <f aca="false">IF(OR(B1502&lt;=0,C1502&lt;=0,I1502&lt;=0),0,GAMMALN(E1502+$J$2*B1502)-GAMMALN($J$2*B1502)+$J$2*B1502*LN($J$2*B1502)+E1502*LN(I1502)-($J$2*B1502+E1502)*LN($J$2*B1502+I1502))</f>
        <v>0.854335709274366</v>
      </c>
      <c r="K1502" s="42"/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8196</v>
      </c>
      <c r="D1503" s="36" t="s">
        <v>14</v>
      </c>
      <c r="E1503" s="37" t="n">
        <v>1</v>
      </c>
      <c r="F1503" s="38" t="n">
        <f aca="false">B1503^$F$2</f>
        <v>0.15435069611193</v>
      </c>
      <c r="G1503" s="39" t="n">
        <f aca="false">C1503^$I$2</f>
        <v>1853.06893791603</v>
      </c>
      <c r="H1503" s="39" t="n">
        <f aca="false">IF(D1503="F",1,IF(D1503="R",$G$2,$H$2))</f>
        <v>1</v>
      </c>
      <c r="I1503" s="40" t="n">
        <f aca="false">$E$2*F1503*G1503*H1503</f>
        <v>0.457862874010516</v>
      </c>
      <c r="J1503" s="41" t="n">
        <f aca="false">IF(OR(B1503&lt;=0,C1503&lt;=0,I1503&lt;=0),0,GAMMALN(E1503+$J$2*B1503)-GAMMALN($J$2*B1503)+$J$2*B1503*LN($J$2*B1503)+E1503*LN(I1503)-($J$2*B1503+E1503)*LN($J$2*B1503+I1503))</f>
        <v>-1.82451686864108</v>
      </c>
      <c r="K1503" s="42"/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8196</v>
      </c>
      <c r="D1504" s="36" t="s">
        <v>14</v>
      </c>
      <c r="E1504" s="37" t="n">
        <v>0</v>
      </c>
      <c r="F1504" s="38" t="n">
        <f aca="false">B1504^$F$2</f>
        <v>0.144210523129654</v>
      </c>
      <c r="G1504" s="39" t="n">
        <f aca="false">C1504^$I$2</f>
        <v>1853.06893791603</v>
      </c>
      <c r="H1504" s="39" t="n">
        <f aca="false">IF(D1504="F",1,IF(D1504="R",$G$2,$H$2))</f>
        <v>1</v>
      </c>
      <c r="I1504" s="40" t="n">
        <f aca="false">$E$2*F1504*G1504*H1504</f>
        <v>0.427783263995268</v>
      </c>
      <c r="J1504" s="41" t="n">
        <f aca="false">IF(OR(B1504&lt;=0,C1504&lt;=0,I1504&lt;=0),0,GAMMALN(E1504+$J$2*B1504)-GAMMALN($J$2*B1504)+$J$2*B1504*LN($J$2*B1504)+E1504*LN(I1504)-($J$2*B1504+E1504)*LN($J$2*B1504+I1504))</f>
        <v>-0.289905773598373</v>
      </c>
      <c r="K1504" s="42"/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8196</v>
      </c>
      <c r="D1505" s="36" t="s">
        <v>14</v>
      </c>
      <c r="E1505" s="37" t="n">
        <v>1</v>
      </c>
      <c r="F1505" s="38" t="n">
        <f aca="false">B1505^$F$2</f>
        <v>0.184712581636166</v>
      </c>
      <c r="G1505" s="39" t="n">
        <f aca="false">C1505^$I$2</f>
        <v>1853.06893791603</v>
      </c>
      <c r="H1505" s="39" t="n">
        <f aca="false">IF(D1505="F",1,IF(D1505="R",$G$2,$H$2))</f>
        <v>1</v>
      </c>
      <c r="I1505" s="40" t="n">
        <f aca="false">$E$2*F1505*G1505*H1505</f>
        <v>0.547927775022841</v>
      </c>
      <c r="J1505" s="41" t="n">
        <f aca="false">IF(OR(B1505&lt;=0,C1505&lt;=0,I1505&lt;=0),0,GAMMALN(E1505+$J$2*B1505)-GAMMALN($J$2*B1505)+$J$2*B1505*LN($J$2*B1505)+E1505*LN(I1505)-($J$2*B1505+E1505)*LN($J$2*B1505+I1505))</f>
        <v>-1.70486851632893</v>
      </c>
      <c r="K1505" s="42"/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8196</v>
      </c>
      <c r="D1506" s="36" t="s">
        <v>14</v>
      </c>
      <c r="E1506" s="37" t="n">
        <v>0</v>
      </c>
      <c r="F1506" s="38" t="n">
        <f aca="false">B1506^$F$2</f>
        <v>0.134059418811679</v>
      </c>
      <c r="G1506" s="39" t="n">
        <f aca="false">C1506^$I$2</f>
        <v>1853.06893791603</v>
      </c>
      <c r="H1506" s="39" t="n">
        <f aca="false">IF(D1506="F",1,IF(D1506="R",$G$2,$H$2))</f>
        <v>1</v>
      </c>
      <c r="I1506" s="40" t="n">
        <f aca="false">$E$2*F1506*G1506*H1506</f>
        <v>0.397671227480459</v>
      </c>
      <c r="J1506" s="41" t="n">
        <f aca="false">IF(OR(B1506&lt;=0,C1506&lt;=0,I1506&lt;=0),0,GAMMALN(E1506+$J$2*B1506)-GAMMALN($J$2*B1506)+$J$2*B1506*LN($J$2*B1506)+E1506*LN(I1506)-($J$2*B1506+E1506)*LN($J$2*B1506+I1506))</f>
        <v>-0.269411336426607</v>
      </c>
      <c r="K1506" s="42"/>
    </row>
    <row r="1507" customFormat="false" ht="15" hidden="false" customHeight="false" outlineLevel="0" collapsed="false">
      <c r="A1507" s="33" t="n">
        <v>1500</v>
      </c>
      <c r="B1507" s="34" t="n">
        <v>2.87</v>
      </c>
      <c r="C1507" s="35" t="n">
        <v>14411.6</v>
      </c>
      <c r="D1507" s="46" t="s">
        <v>14</v>
      </c>
      <c r="E1507" s="37" t="n">
        <v>38</v>
      </c>
      <c r="F1507" s="38" t="n">
        <f aca="false">B1507^$F$2</f>
        <v>2.82475668344186</v>
      </c>
      <c r="G1507" s="39" t="n">
        <f aca="false">C1507^$I$2</f>
        <v>2968.66205265603</v>
      </c>
      <c r="H1507" s="39" t="n">
        <f aca="false">IF(D1507="F",1,IF(D1507="R",$G$2,$H$2))</f>
        <v>1</v>
      </c>
      <c r="I1507" s="40" t="n">
        <f aca="false">$E$2*F1507*G1507*H1507</f>
        <v>13.4238492768211</v>
      </c>
      <c r="J1507" s="41" t="n">
        <f aca="false">IF(OR(B1507&lt;=0,C1507&lt;=0,I1507&lt;=0),0,GAMMALN(E1507+$J$2*B1507)-GAMMALN($J$2*B1507)+$J$2*B1507*LN($J$2*B1507)+E1507*LN(I1507)-($J$2*B1507+E1507)*LN($J$2*B1507+I1507))</f>
        <v>94.9206140395582</v>
      </c>
      <c r="K1507" s="42"/>
    </row>
    <row r="1508" customFormat="false" ht="15" hidden="false" customHeight="false" outlineLevel="0" collapsed="false">
      <c r="A1508" s="33" t="n">
        <v>1501</v>
      </c>
      <c r="B1508" s="37" t="n">
        <v>0.2</v>
      </c>
      <c r="C1508" s="35" t="n">
        <v>51.8</v>
      </c>
      <c r="D1508" s="36" t="s">
        <v>15</v>
      </c>
      <c r="E1508" s="37" t="n">
        <v>0</v>
      </c>
      <c r="F1508" s="38" t="n">
        <f aca="false">B1508^$F$2</f>
        <v>0.204910562885376</v>
      </c>
      <c r="G1508" s="39" t="n">
        <f aca="false">C1508^$I$2</f>
        <v>27.0072410195788</v>
      </c>
      <c r="H1508" s="39" t="n">
        <f aca="false">IF(D1508="F",1,IF(D1508="R",$G$2,$H$2))</f>
        <v>1.64195401659978</v>
      </c>
      <c r="I1508" s="40" t="n">
        <f aca="false">$E$2*F1508*G1508*H1508</f>
        <v>0.0145459073910753</v>
      </c>
      <c r="J1508" s="41" t="n">
        <f aca="false">IF(OR(B1508&lt;=0,C1508&lt;=0,I1508&lt;=0),0,GAMMALN(E1508+$J$2*B1508)-GAMMALN($J$2*B1508)+$J$2*B1508*LN($J$2*B1508)+E1508*LN(I1508)-($J$2*B1508+E1508)*LN($J$2*B1508+I1508))</f>
        <v>-0.0143617007011062</v>
      </c>
      <c r="K1508" s="42"/>
    </row>
    <row r="1509" customFormat="false" ht="14.4" hidden="false" customHeight="false" outlineLevel="0" collapsed="false">
      <c r="A1509" s="33" t="n">
        <v>1502</v>
      </c>
      <c r="B1509" s="37" t="n">
        <v>3.04</v>
      </c>
      <c r="C1509" s="35" t="n">
        <v>62.2</v>
      </c>
      <c r="D1509" s="36" t="s">
        <v>15</v>
      </c>
      <c r="E1509" s="37" t="n">
        <v>0</v>
      </c>
      <c r="F1509" s="38" t="n">
        <f aca="false">B1509^$F$2</f>
        <v>2.98948291543082</v>
      </c>
      <c r="G1509" s="39" t="n">
        <f aca="false">C1509^$I$2</f>
        <v>31.4652025170996</v>
      </c>
      <c r="H1509" s="39" t="n">
        <f aca="false">IF(D1509="F",1,IF(D1509="R",$G$2,$H$2))</f>
        <v>1.64195401659978</v>
      </c>
      <c r="I1509" s="40" t="n">
        <f aca="false">$E$2*F1509*G1509*H1509</f>
        <v>0.247242347721526</v>
      </c>
      <c r="J1509" s="41" t="n">
        <f aca="false">IF(OR(B1509&lt;=0,C1509&lt;=0,I1509&lt;=0),0,GAMMALN(E1509+$J$2*B1509)-GAMMALN($J$2*B1509)+$J$2*B1509*LN($J$2*B1509)+E1509*LN(I1509)-($J$2*B1509+E1509)*LN($J$2*B1509+I1509))</f>
        <v>-0.243748021257048</v>
      </c>
      <c r="K1509" s="42"/>
    </row>
    <row r="1510" customFormat="false" ht="14.4" hidden="false" customHeight="false" outlineLevel="0" collapsed="false">
      <c r="A1510" s="33" t="n">
        <v>1503</v>
      </c>
      <c r="B1510" s="37" t="n">
        <v>1.67</v>
      </c>
      <c r="C1510" s="35" t="n">
        <v>103.4</v>
      </c>
      <c r="D1510" s="36" t="s">
        <v>15</v>
      </c>
      <c r="E1510" s="37" t="n">
        <v>0</v>
      </c>
      <c r="F1510" s="38" t="n">
        <f aca="false">B1510^$F$2</f>
        <v>1.65714250092586</v>
      </c>
      <c r="G1510" s="39" t="n">
        <f aca="false">C1510^$I$2</f>
        <v>48.0996730861417</v>
      </c>
      <c r="H1510" s="39" t="n">
        <f aca="false">IF(D1510="F",1,IF(D1510="R",$G$2,$H$2))</f>
        <v>1.64195401659978</v>
      </c>
      <c r="I1510" s="40" t="n">
        <f aca="false">$E$2*F1510*G1510*H1510</f>
        <v>0.209506852449762</v>
      </c>
      <c r="J1510" s="41" t="n">
        <f aca="false">IF(OR(B1510&lt;=0,C1510&lt;=0,I1510&lt;=0),0,GAMMALN(E1510+$J$2*B1510)-GAMMALN($J$2*B1510)+$J$2*B1510*LN($J$2*B1510)+E1510*LN(I1510)-($J$2*B1510+E1510)*LN($J$2*B1510+I1510))</f>
        <v>-0.204985379664166</v>
      </c>
      <c r="K1510" s="42"/>
    </row>
    <row r="1511" customFormat="false" ht="14.4" hidden="false" customHeight="false" outlineLevel="0" collapsed="false">
      <c r="A1511" s="33" t="n">
        <v>1504</v>
      </c>
      <c r="B1511" s="37" t="n">
        <v>2.09</v>
      </c>
      <c r="C1511" s="35" t="n">
        <v>84.4</v>
      </c>
      <c r="D1511" s="36" t="s">
        <v>15</v>
      </c>
      <c r="E1511" s="37" t="n">
        <v>0</v>
      </c>
      <c r="F1511" s="38" t="n">
        <f aca="false">B1511^$F$2</f>
        <v>2.06690864563184</v>
      </c>
      <c r="G1511" s="39" t="n">
        <f aca="false">C1511^$I$2</f>
        <v>40.5987491213883</v>
      </c>
      <c r="H1511" s="39" t="n">
        <f aca="false">IF(D1511="F",1,IF(D1511="R",$G$2,$H$2))</f>
        <v>1.64195401659978</v>
      </c>
      <c r="I1511" s="40" t="n">
        <f aca="false">$E$2*F1511*G1511*H1511</f>
        <v>0.220561743644247</v>
      </c>
      <c r="J1511" s="41" t="n">
        <f aca="false">IF(OR(B1511&lt;=0,C1511&lt;=0,I1511&lt;=0),0,GAMMALN(E1511+$J$2*B1511)-GAMMALN($J$2*B1511)+$J$2*B1511*LN($J$2*B1511)+E1511*LN(I1511)-($J$2*B1511+E1511)*LN($J$2*B1511+I1511))</f>
        <v>-0.216539301093757</v>
      </c>
      <c r="K1511" s="42"/>
    </row>
    <row r="1512" customFormat="false" ht="14.4" hidden="false" customHeight="false" outlineLevel="0" collapsed="false">
      <c r="A1512" s="33" t="n">
        <v>1505</v>
      </c>
      <c r="B1512" s="37" t="n">
        <v>10.6</v>
      </c>
      <c r="C1512" s="35" t="n">
        <v>120</v>
      </c>
      <c r="D1512" s="36" t="s">
        <v>15</v>
      </c>
      <c r="E1512" s="37" t="n">
        <v>3</v>
      </c>
      <c r="F1512" s="38" t="n">
        <f aca="false">B1512^$F$2</f>
        <v>10.2294721838873</v>
      </c>
      <c r="G1512" s="39" t="n">
        <f aca="false">C1512^$I$2</f>
        <v>54.4671154837851</v>
      </c>
      <c r="H1512" s="39" t="n">
        <f aca="false">IF(D1512="F",1,IF(D1512="R",$G$2,$H$2))</f>
        <v>1.64195401659978</v>
      </c>
      <c r="I1512" s="40" t="n">
        <f aca="false">$E$2*F1512*G1512*H1512</f>
        <v>1.4644813777617</v>
      </c>
      <c r="J1512" s="41" t="n">
        <f aca="false">IF(OR(B1512&lt;=0,C1512&lt;=0,I1512&lt;=0),0,GAMMALN(E1512+$J$2*B1512)-GAMMALN($J$2*B1512)+$J$2*B1512*LN($J$2*B1512)+E1512*LN(I1512)-($J$2*B1512+E1512)*LN($J$2*B1512+I1512))</f>
        <v>-0.331040776920645</v>
      </c>
      <c r="K1512" s="42"/>
    </row>
    <row r="1513" customFormat="false" ht="14.4" hidden="false" customHeight="false" outlineLevel="0" collapsed="false">
      <c r="A1513" s="33" t="n">
        <v>1506</v>
      </c>
      <c r="B1513" s="37" t="n">
        <v>0.3</v>
      </c>
      <c r="C1513" s="35" t="n">
        <v>120</v>
      </c>
      <c r="D1513" s="36" t="s">
        <v>15</v>
      </c>
      <c r="E1513" s="37" t="n">
        <v>0</v>
      </c>
      <c r="F1513" s="38" t="n">
        <f aca="false">B1513^$F$2</f>
        <v>0.305493300278798</v>
      </c>
      <c r="G1513" s="39" t="n">
        <f aca="false">C1513^$I$2</f>
        <v>54.4671154837851</v>
      </c>
      <c r="H1513" s="39" t="n">
        <f aca="false">IF(D1513="F",1,IF(D1513="R",$G$2,$H$2))</f>
        <v>1.64195401659978</v>
      </c>
      <c r="I1513" s="40" t="n">
        <f aca="false">$E$2*F1513*G1513*H1513</f>
        <v>0.0437353209673865</v>
      </c>
      <c r="J1513" s="41" t="n">
        <f aca="false">IF(OR(B1513&lt;=0,C1513&lt;=0,I1513&lt;=0),0,GAMMALN(E1513+$J$2*B1513)-GAMMALN($J$2*B1513)+$J$2*B1513*LN($J$2*B1513)+E1513*LN(I1513)-($J$2*B1513+E1513)*LN($J$2*B1513+I1513))</f>
        <v>-0.0426435330685171</v>
      </c>
      <c r="K1513" s="42"/>
    </row>
    <row r="1514" customFormat="false" ht="14.4" hidden="false" customHeight="false" outlineLevel="0" collapsed="false">
      <c r="A1514" s="33" t="n">
        <v>1507</v>
      </c>
      <c r="B1514" s="37" t="n">
        <v>1.93</v>
      </c>
      <c r="C1514" s="35" t="n">
        <v>120</v>
      </c>
      <c r="D1514" s="36" t="s">
        <v>15</v>
      </c>
      <c r="E1514" s="37" t="n">
        <v>2</v>
      </c>
      <c r="F1514" s="38" t="n">
        <f aca="false">B1514^$F$2</f>
        <v>1.91096883237122</v>
      </c>
      <c r="G1514" s="39" t="n">
        <f aca="false">C1514^$I$2</f>
        <v>54.4671154837851</v>
      </c>
      <c r="H1514" s="39" t="n">
        <f aca="false">IF(D1514="F",1,IF(D1514="R",$G$2,$H$2))</f>
        <v>1.64195401659978</v>
      </c>
      <c r="I1514" s="40" t="n">
        <f aca="false">$E$2*F1514*G1514*H1514</f>
        <v>0.273579928483386</v>
      </c>
      <c r="J1514" s="41" t="n">
        <f aca="false">IF(OR(B1514&lt;=0,C1514&lt;=0,I1514&lt;=0),0,GAMMALN(E1514+$J$2*B1514)-GAMMALN($J$2*B1514)+$J$2*B1514*LN($J$2*B1514)+E1514*LN(I1514)-($J$2*B1514+E1514)*LN($J$2*B1514+I1514))</f>
        <v>-2.78873531357602</v>
      </c>
      <c r="K1514" s="42"/>
    </row>
    <row r="1515" customFormat="false" ht="14.4" hidden="false" customHeight="false" outlineLevel="0" collapsed="false">
      <c r="A1515" s="33" t="n">
        <v>1508</v>
      </c>
      <c r="B1515" s="37" t="n">
        <v>0.92</v>
      </c>
      <c r="C1515" s="35" t="n">
        <v>120</v>
      </c>
      <c r="D1515" s="36" t="s">
        <v>15</v>
      </c>
      <c r="E1515" s="37" t="n">
        <v>4</v>
      </c>
      <c r="F1515" s="38" t="n">
        <f aca="false">B1515^$F$2</f>
        <v>0.921156858495215</v>
      </c>
      <c r="G1515" s="39" t="n">
        <f aca="false">C1515^$I$2</f>
        <v>54.4671154837851</v>
      </c>
      <c r="H1515" s="39" t="n">
        <f aca="false">IF(D1515="F",1,IF(D1515="R",$G$2,$H$2))</f>
        <v>1.64195401659978</v>
      </c>
      <c r="I1515" s="40" t="n">
        <f aca="false">$E$2*F1515*G1515*H1515</f>
        <v>0.131875529940693</v>
      </c>
      <c r="J1515" s="41" t="n">
        <f aca="false">IF(OR(B1515&lt;=0,C1515&lt;=0,I1515&lt;=0),0,GAMMALN(E1515+$J$2*B1515)-GAMMALN($J$2*B1515)+$J$2*B1515*LN($J$2*B1515)+E1515*LN(I1515)-($J$2*B1515+E1515)*LN($J$2*B1515+I1515))</f>
        <v>-6.76581749160821</v>
      </c>
      <c r="K1515" s="42"/>
    </row>
    <row r="1516" customFormat="false" ht="14.4" hidden="false" customHeight="false" outlineLevel="0" collapsed="false">
      <c r="A1516" s="33" t="n">
        <v>1509</v>
      </c>
      <c r="B1516" s="37" t="n">
        <v>1</v>
      </c>
      <c r="C1516" s="35" t="n">
        <v>121.6</v>
      </c>
      <c r="D1516" s="36" t="s">
        <v>15</v>
      </c>
      <c r="E1516" s="37" t="n">
        <v>1</v>
      </c>
      <c r="F1516" s="38" t="n">
        <f aca="false">B1516^$F$2</f>
        <v>1</v>
      </c>
      <c r="G1516" s="39" t="n">
        <f aca="false">C1516^$I$2</f>
        <v>55.0728587522127</v>
      </c>
      <c r="H1516" s="39" t="n">
        <f aca="false">IF(D1516="F",1,IF(D1516="R",$G$2,$H$2))</f>
        <v>1.64195401659978</v>
      </c>
      <c r="I1516" s="40" t="n">
        <f aca="false">$E$2*F1516*G1516*H1516</f>
        <v>0.144755099559216</v>
      </c>
      <c r="J1516" s="41" t="n">
        <f aca="false">IF(OR(B1516&lt;=0,C1516&lt;=0,I1516&lt;=0),0,GAMMALN(E1516+$J$2*B1516)-GAMMALN($J$2*B1516)+$J$2*B1516*LN($J$2*B1516)+E1516*LN(I1516)-($J$2*B1516+E1516)*LN($J$2*B1516+I1516))</f>
        <v>-2.12388091275857</v>
      </c>
      <c r="K1516" s="42"/>
    </row>
    <row r="1517" customFormat="false" ht="14.4" hidden="false" customHeight="false" outlineLevel="0" collapsed="false">
      <c r="A1517" s="33" t="n">
        <v>1510</v>
      </c>
      <c r="B1517" s="37" t="n">
        <v>0.2</v>
      </c>
      <c r="C1517" s="35" t="n">
        <v>165.8</v>
      </c>
      <c r="D1517" s="36" t="s">
        <v>15</v>
      </c>
      <c r="E1517" s="37" t="n">
        <v>0</v>
      </c>
      <c r="F1517" s="38" t="n">
        <f aca="false">B1517^$F$2</f>
        <v>0.204910562885376</v>
      </c>
      <c r="G1517" s="39" t="n">
        <f aca="false">C1517^$I$2</f>
        <v>71.3464441335852</v>
      </c>
      <c r="H1517" s="39" t="n">
        <f aca="false">IF(D1517="F",1,IF(D1517="R",$G$2,$H$2))</f>
        <v>1.64195401659978</v>
      </c>
      <c r="I1517" s="40" t="n">
        <f aca="false">$E$2*F1517*G1517*H1517</f>
        <v>0.0384266859505313</v>
      </c>
      <c r="J1517" s="41" t="n">
        <f aca="false">IF(OR(B1517&lt;=0,C1517&lt;=0,I1517&lt;=0),0,GAMMALN(E1517+$J$2*B1517)-GAMMALN($J$2*B1517)+$J$2*B1517*LN($J$2*B1517)+E1517*LN(I1517)-($J$2*B1517+E1517)*LN($J$2*B1517+I1517))</f>
        <v>-0.0371755560006623</v>
      </c>
      <c r="K1517" s="42"/>
    </row>
    <row r="1518" customFormat="false" ht="14.4" hidden="false" customHeight="false" outlineLevel="0" collapsed="false">
      <c r="A1518" s="33" t="n">
        <v>1511</v>
      </c>
      <c r="B1518" s="37" t="n">
        <v>0.02</v>
      </c>
      <c r="C1518" s="35" t="n">
        <v>159.2</v>
      </c>
      <c r="D1518" s="36" t="s">
        <v>15</v>
      </c>
      <c r="E1518" s="37" t="n">
        <v>0</v>
      </c>
      <c r="F1518" s="38" t="n">
        <f aca="false">B1518^$F$2</f>
        <v>0.0212146365032258</v>
      </c>
      <c r="G1518" s="39" t="n">
        <f aca="false">C1518^$I$2</f>
        <v>68.9670354962701</v>
      </c>
      <c r="H1518" s="39" t="n">
        <f aca="false">IF(D1518="F",1,IF(D1518="R",$G$2,$H$2))</f>
        <v>1.64195401659978</v>
      </c>
      <c r="I1518" s="40" t="n">
        <f aca="false">$E$2*F1518*G1518*H1518</f>
        <v>0.0038456823150362</v>
      </c>
      <c r="J1518" s="41" t="n">
        <f aca="false">IF(OR(B1518&lt;=0,C1518&lt;=0,I1518&lt;=0),0,GAMMALN(E1518+$J$2*B1518)-GAMMALN($J$2*B1518)+$J$2*B1518*LN($J$2*B1518)+E1518*LN(I1518)-($J$2*B1518+E1518)*LN($J$2*B1518+I1518))</f>
        <v>-0.00372037721672164</v>
      </c>
      <c r="K1518" s="42"/>
    </row>
    <row r="1519" customFormat="false" ht="14.4" hidden="false" customHeight="false" outlineLevel="0" collapsed="false">
      <c r="A1519" s="33" t="n">
        <v>1512</v>
      </c>
      <c r="B1519" s="37" t="n">
        <v>0.41</v>
      </c>
      <c r="C1519" s="35" t="n">
        <v>183.4</v>
      </c>
      <c r="D1519" s="36" t="s">
        <v>15</v>
      </c>
      <c r="E1519" s="37" t="n">
        <v>0</v>
      </c>
      <c r="F1519" s="38" t="n">
        <f aca="false">B1519^$F$2</f>
        <v>0.415546556164971</v>
      </c>
      <c r="G1519" s="39" t="n">
        <f aca="false">C1519^$I$2</f>
        <v>77.6172185157873</v>
      </c>
      <c r="H1519" s="39" t="n">
        <f aca="false">IF(D1519="F",1,IF(D1519="R",$G$2,$H$2))</f>
        <v>1.64195401659978</v>
      </c>
      <c r="I1519" s="40" t="n">
        <f aca="false">$E$2*F1519*G1519*H1519</f>
        <v>0.0847762133931807</v>
      </c>
      <c r="J1519" s="41" t="n">
        <f aca="false">IF(OR(B1519&lt;=0,C1519&lt;=0,I1519&lt;=0),0,GAMMALN(E1519+$J$2*B1519)-GAMMALN($J$2*B1519)+$J$2*B1519*LN($J$2*B1519)+E1519*LN(I1519)-($J$2*B1519+E1519)*LN($J$2*B1519+I1519))</f>
        <v>-0.0818153887545471</v>
      </c>
      <c r="K1519" s="42"/>
    </row>
    <row r="1520" customFormat="false" ht="14.4" hidden="false" customHeight="false" outlineLevel="0" collapsed="false">
      <c r="A1520" s="33" t="n">
        <v>1513</v>
      </c>
      <c r="B1520" s="37" t="n">
        <v>0.87</v>
      </c>
      <c r="C1520" s="35" t="n">
        <v>167.8</v>
      </c>
      <c r="D1520" s="36" t="s">
        <v>15</v>
      </c>
      <c r="E1520" s="37" t="n">
        <v>0</v>
      </c>
      <c r="F1520" s="38" t="n">
        <f aca="false">B1520^$F$2</f>
        <v>0.871827919905775</v>
      </c>
      <c r="G1520" s="39" t="n">
        <f aca="false">C1520^$I$2</f>
        <v>72.0643680337013</v>
      </c>
      <c r="H1520" s="39" t="n">
        <f aca="false">IF(D1520="F",1,IF(D1520="R",$G$2,$H$2))</f>
        <v>1.64195401659978</v>
      </c>
      <c r="I1520" s="40" t="n">
        <f aca="false">$E$2*F1520*G1520*H1520</f>
        <v>0.16513822306791</v>
      </c>
      <c r="J1520" s="41" t="n">
        <f aca="false">IF(OR(B1520&lt;=0,C1520&lt;=0,I1520&lt;=0),0,GAMMALN(E1520+$J$2*B1520)-GAMMALN($J$2*B1520)+$J$2*B1520*LN($J$2*B1520)+E1520*LN(I1520)-($J$2*B1520+E1520)*LN($J$2*B1520+I1520))</f>
        <v>-0.159823657936258</v>
      </c>
      <c r="K1520" s="42"/>
    </row>
    <row r="1521" customFormat="false" ht="14.4" hidden="false" customHeight="false" outlineLevel="0" collapsed="false">
      <c r="A1521" s="33" t="n">
        <v>1514</v>
      </c>
      <c r="B1521" s="37" t="n">
        <v>0.89</v>
      </c>
      <c r="C1521" s="35" t="n">
        <v>167.8</v>
      </c>
      <c r="D1521" s="36" t="s">
        <v>15</v>
      </c>
      <c r="E1521" s="37" t="n">
        <v>0</v>
      </c>
      <c r="F1521" s="38" t="n">
        <f aca="false">B1521^$F$2</f>
        <v>0.891564489458209</v>
      </c>
      <c r="G1521" s="39" t="n">
        <f aca="false">C1521^$I$2</f>
        <v>72.0643680337013</v>
      </c>
      <c r="H1521" s="39" t="n">
        <f aca="false">IF(D1521="F",1,IF(D1521="R",$G$2,$H$2))</f>
        <v>1.64195401659978</v>
      </c>
      <c r="I1521" s="40" t="n">
        <f aca="false">$E$2*F1521*G1521*H1521</f>
        <v>0.168876646615641</v>
      </c>
      <c r="J1521" s="41" t="n">
        <f aca="false">IF(OR(B1521&lt;=0,C1521&lt;=0,I1521&lt;=0),0,GAMMALN(E1521+$J$2*B1521)-GAMMALN($J$2*B1521)+$J$2*B1521*LN($J$2*B1521)+E1521*LN(I1521)-($J$2*B1521+E1521)*LN($J$2*B1521+I1521))</f>
        <v>-0.163443551936697</v>
      </c>
      <c r="K1521" s="42"/>
    </row>
    <row r="1522" customFormat="false" ht="14.4" hidden="false" customHeight="false" outlineLevel="0" collapsed="false">
      <c r="A1522" s="33" t="n">
        <v>1515</v>
      </c>
      <c r="B1522" s="37" t="n">
        <v>5.22</v>
      </c>
      <c r="C1522" s="35" t="n">
        <v>178.4</v>
      </c>
      <c r="D1522" s="36" t="s">
        <v>15</v>
      </c>
      <c r="E1522" s="37" t="n">
        <v>0</v>
      </c>
      <c r="F1522" s="38" t="n">
        <f aca="false">B1522^$F$2</f>
        <v>5.09160040645005</v>
      </c>
      <c r="G1522" s="39" t="n">
        <f aca="false">C1522^$I$2</f>
        <v>75.8462702793538</v>
      </c>
      <c r="H1522" s="39" t="n">
        <f aca="false">IF(D1522="F",1,IF(D1522="R",$G$2,$H$2))</f>
        <v>1.64195401659978</v>
      </c>
      <c r="I1522" s="40" t="n">
        <f aca="false">$E$2*F1522*G1522*H1522</f>
        <v>1.01504382499812</v>
      </c>
      <c r="J1522" s="41" t="n">
        <f aca="false">IF(OR(B1522&lt;=0,C1522&lt;=0,I1522&lt;=0),0,GAMMALN(E1522+$J$2*B1522)-GAMMALN($J$2*B1522)+$J$2*B1522*LN($J$2*B1522)+E1522*LN(I1522)-($J$2*B1522+E1522)*LN($J$2*B1522+I1522))</f>
        <v>-0.981613502830506</v>
      </c>
      <c r="K1522" s="42"/>
    </row>
    <row r="1523" customFormat="false" ht="14.4" hidden="false" customHeight="false" outlineLevel="0" collapsed="false">
      <c r="A1523" s="33" t="n">
        <v>1516</v>
      </c>
      <c r="B1523" s="37" t="n">
        <v>2.7</v>
      </c>
      <c r="C1523" s="35" t="n">
        <v>178.4</v>
      </c>
      <c r="D1523" s="36" t="s">
        <v>15</v>
      </c>
      <c r="E1523" s="37" t="n">
        <v>1</v>
      </c>
      <c r="F1523" s="38" t="n">
        <f aca="false">B1523^$F$2</f>
        <v>2.65988324421533</v>
      </c>
      <c r="G1523" s="39" t="n">
        <f aca="false">C1523^$I$2</f>
        <v>75.8462702793538</v>
      </c>
      <c r="H1523" s="39" t="n">
        <f aca="false">IF(D1523="F",1,IF(D1523="R",$G$2,$H$2))</f>
        <v>1.64195401659978</v>
      </c>
      <c r="I1523" s="40" t="n">
        <f aca="false">$E$2*F1523*G1523*H1523</f>
        <v>0.530265112485361</v>
      </c>
      <c r="J1523" s="41" t="n">
        <f aca="false">IF(OR(B1523&lt;=0,C1523&lt;=0,I1523&lt;=0),0,GAMMALN(E1523+$J$2*B1523)-GAMMALN($J$2*B1523)+$J$2*B1523*LN($J$2*B1523)+E1523*LN(I1523)-($J$2*B1523+E1523)*LN($J$2*B1523+I1523))</f>
        <v>-1.2142647051703</v>
      </c>
      <c r="K1523" s="42"/>
    </row>
    <row r="1524" customFormat="false" ht="14.4" hidden="false" customHeight="false" outlineLevel="0" collapsed="false">
      <c r="A1524" s="33" t="n">
        <v>1517</v>
      </c>
      <c r="B1524" s="37" t="n">
        <v>0.41</v>
      </c>
      <c r="C1524" s="35" t="n">
        <v>183.4</v>
      </c>
      <c r="D1524" s="36" t="s">
        <v>15</v>
      </c>
      <c r="E1524" s="37" t="n">
        <v>0</v>
      </c>
      <c r="F1524" s="38" t="n">
        <f aca="false">B1524^$F$2</f>
        <v>0.415546556164971</v>
      </c>
      <c r="G1524" s="39" t="n">
        <f aca="false">C1524^$I$2</f>
        <v>77.6172185157873</v>
      </c>
      <c r="H1524" s="39" t="n">
        <f aca="false">IF(D1524="F",1,IF(D1524="R",$G$2,$H$2))</f>
        <v>1.64195401659978</v>
      </c>
      <c r="I1524" s="40" t="n">
        <f aca="false">$E$2*F1524*G1524*H1524</f>
        <v>0.0847762133931807</v>
      </c>
      <c r="J1524" s="41" t="n">
        <f aca="false">IF(OR(B1524&lt;=0,C1524&lt;=0,I1524&lt;=0),0,GAMMALN(E1524+$J$2*B1524)-GAMMALN($J$2*B1524)+$J$2*B1524*LN($J$2*B1524)+E1524*LN(I1524)-($J$2*B1524+E1524)*LN($J$2*B1524+I1524))</f>
        <v>-0.0818153887545471</v>
      </c>
      <c r="K1524" s="42"/>
    </row>
    <row r="1525" customFormat="false" ht="14.4" hidden="false" customHeight="false" outlineLevel="0" collapsed="false">
      <c r="A1525" s="33" t="n">
        <v>1518</v>
      </c>
      <c r="B1525" s="37" t="n">
        <v>0.43</v>
      </c>
      <c r="C1525" s="35" t="n">
        <v>209</v>
      </c>
      <c r="D1525" s="36" t="s">
        <v>15</v>
      </c>
      <c r="E1525" s="37" t="n">
        <v>0</v>
      </c>
      <c r="F1525" s="38" t="n">
        <f aca="false">B1525^$F$2</f>
        <v>0.435504396430986</v>
      </c>
      <c r="G1525" s="39" t="n">
        <f aca="false">C1525^$I$2</f>
        <v>86.5649883322594</v>
      </c>
      <c r="H1525" s="39" t="n">
        <f aca="false">IF(D1525="F",1,IF(D1525="R",$G$2,$H$2))</f>
        <v>1.64195401659978</v>
      </c>
      <c r="I1525" s="40" t="n">
        <f aca="false">$E$2*F1525*G1525*H1525</f>
        <v>0.0990902833130795</v>
      </c>
      <c r="J1525" s="41" t="n">
        <f aca="false">IF(OR(B1525&lt;=0,C1525&lt;=0,I1525&lt;=0),0,GAMMALN(E1525+$J$2*B1525)-GAMMALN($J$2*B1525)+$J$2*B1525*LN($J$2*B1525)+E1525*LN(I1525)-($J$2*B1525+E1525)*LN($J$2*B1525+I1525))</f>
        <v>-0.0952535543769128</v>
      </c>
      <c r="K1525" s="42"/>
    </row>
    <row r="1526" customFormat="false" ht="14.4" hidden="false" customHeight="false" outlineLevel="0" collapsed="false">
      <c r="A1526" s="33" t="n">
        <v>1519</v>
      </c>
      <c r="B1526" s="37" t="n">
        <v>0.69</v>
      </c>
      <c r="C1526" s="35" t="n">
        <v>217.2</v>
      </c>
      <c r="D1526" s="36" t="s">
        <v>15</v>
      </c>
      <c r="E1526" s="37" t="n">
        <v>0</v>
      </c>
      <c r="F1526" s="38" t="n">
        <f aca="false">B1526^$F$2</f>
        <v>0.693869561114571</v>
      </c>
      <c r="G1526" s="39" t="n">
        <f aca="false">C1526^$I$2</f>
        <v>89.3919109474627</v>
      </c>
      <c r="H1526" s="39" t="n">
        <f aca="false">IF(D1526="F",1,IF(D1526="R",$G$2,$H$2))</f>
        <v>1.64195401659978</v>
      </c>
      <c r="I1526" s="40" t="n">
        <f aca="false">$E$2*F1526*G1526*H1526</f>
        <v>0.163031794630099</v>
      </c>
      <c r="J1526" s="41" t="n">
        <f aca="false">IF(OR(B1526&lt;=0,C1526&lt;=0,I1526&lt;=0),0,GAMMALN(E1526+$J$2*B1526)-GAMMALN($J$2*B1526)+$J$2*B1526*LN($J$2*B1526)+E1526*LN(I1526)-($J$2*B1526+E1526)*LN($J$2*B1526+I1526))</f>
        <v>-0.15656777150977</v>
      </c>
      <c r="K1526" s="42"/>
    </row>
    <row r="1527" customFormat="false" ht="14.4" hidden="false" customHeight="false" outlineLevel="0" collapsed="false">
      <c r="A1527" s="33" t="n">
        <v>1520</v>
      </c>
      <c r="B1527" s="37" t="n">
        <v>1.17</v>
      </c>
      <c r="C1527" s="35" t="n">
        <v>217.2</v>
      </c>
      <c r="D1527" s="36" t="s">
        <v>15</v>
      </c>
      <c r="E1527" s="37" t="n">
        <v>0</v>
      </c>
      <c r="F1527" s="38" t="n">
        <f aca="false">B1527^$F$2</f>
        <v>1.16723476914553</v>
      </c>
      <c r="G1527" s="39" t="n">
        <f aca="false">C1527^$I$2</f>
        <v>89.3919109474627</v>
      </c>
      <c r="H1527" s="39" t="n">
        <f aca="false">IF(D1527="F",1,IF(D1527="R",$G$2,$H$2))</f>
        <v>1.64195401659978</v>
      </c>
      <c r="I1527" s="40" t="n">
        <f aca="false">$E$2*F1527*G1527*H1527</f>
        <v>0.274253822091244</v>
      </c>
      <c r="J1527" s="41" t="n">
        <f aca="false">IF(OR(B1527&lt;=0,C1527&lt;=0,I1527&lt;=0),0,GAMMALN(E1527+$J$2*B1527)-GAMMALN($J$2*B1527)+$J$2*B1527*LN($J$2*B1527)+E1527*LN(I1527)-($J$2*B1527+E1527)*LN($J$2*B1527+I1527))</f>
        <v>-0.263461707388123</v>
      </c>
      <c r="K1527" s="42"/>
    </row>
    <row r="1528" customFormat="false" ht="14.4" hidden="false" customHeight="false" outlineLevel="0" collapsed="false">
      <c r="A1528" s="33" t="n">
        <v>1521</v>
      </c>
      <c r="B1528" s="37" t="n">
        <v>0.15</v>
      </c>
      <c r="C1528" s="35" t="n">
        <v>217.2</v>
      </c>
      <c r="D1528" s="36" t="s">
        <v>15</v>
      </c>
      <c r="E1528" s="37" t="n">
        <v>0</v>
      </c>
      <c r="F1528" s="38" t="n">
        <f aca="false">B1528^$F$2</f>
        <v>0.15435069611193</v>
      </c>
      <c r="G1528" s="39" t="n">
        <f aca="false">C1528^$I$2</f>
        <v>89.3919109474627</v>
      </c>
      <c r="H1528" s="39" t="n">
        <f aca="false">IF(D1528="F",1,IF(D1528="R",$G$2,$H$2))</f>
        <v>1.64195401659978</v>
      </c>
      <c r="I1528" s="40" t="n">
        <f aca="false">$E$2*F1528*G1528*H1528</f>
        <v>0.0362662846156728</v>
      </c>
      <c r="J1528" s="41" t="n">
        <f aca="false">IF(OR(B1528&lt;=0,C1528&lt;=0,I1528&lt;=0),0,GAMMALN(E1528+$J$2*B1528)-GAMMALN($J$2*B1528)+$J$2*B1528*LN($J$2*B1528)+E1528*LN(I1528)-($J$2*B1528+E1528)*LN($J$2*B1528+I1528))</f>
        <v>-0.0347966970812335</v>
      </c>
      <c r="K1528" s="42"/>
    </row>
    <row r="1529" customFormat="false" ht="14.4" hidden="false" customHeight="false" outlineLevel="0" collapsed="false">
      <c r="A1529" s="33" t="n">
        <v>1522</v>
      </c>
      <c r="B1529" s="37" t="n">
        <v>0.31</v>
      </c>
      <c r="C1529" s="35" t="n">
        <v>217.2</v>
      </c>
      <c r="D1529" s="36" t="s">
        <v>15</v>
      </c>
      <c r="E1529" s="37" t="n">
        <v>0</v>
      </c>
      <c r="F1529" s="38" t="n">
        <f aca="false">B1529^$F$2</f>
        <v>0.315520446733401</v>
      </c>
      <c r="G1529" s="39" t="n">
        <f aca="false">C1529^$I$2</f>
        <v>89.3919109474627</v>
      </c>
      <c r="H1529" s="39" t="n">
        <f aca="false">IF(D1529="F",1,IF(D1529="R",$G$2,$H$2))</f>
        <v>1.64195401659978</v>
      </c>
      <c r="I1529" s="40" t="n">
        <f aca="false">$E$2*F1529*G1529*H1529</f>
        <v>0.0741347762694884</v>
      </c>
      <c r="J1529" s="41" t="n">
        <f aca="false">IF(OR(B1529&lt;=0,C1529&lt;=0,I1529&lt;=0),0,GAMMALN(E1529+$J$2*B1529)-GAMMALN($J$2*B1529)+$J$2*B1529*LN($J$2*B1529)+E1529*LN(I1529)-($J$2*B1529+E1529)*LN($J$2*B1529+I1529))</f>
        <v>-0.0711616397058505</v>
      </c>
      <c r="K1529" s="42"/>
    </row>
    <row r="1530" customFormat="false" ht="14.4" hidden="false" customHeight="false" outlineLevel="0" collapsed="false">
      <c r="A1530" s="33" t="n">
        <v>1523</v>
      </c>
      <c r="B1530" s="37" t="n">
        <v>0.4</v>
      </c>
      <c r="C1530" s="35" t="n">
        <v>187.8</v>
      </c>
      <c r="D1530" s="36" t="s">
        <v>15</v>
      </c>
      <c r="E1530" s="37" t="n">
        <v>1</v>
      </c>
      <c r="F1530" s="38" t="n">
        <f aca="false">B1530^$F$2</f>
        <v>0.405562175582577</v>
      </c>
      <c r="G1530" s="39" t="n">
        <f aca="false">C1530^$I$2</f>
        <v>79.1690691990575</v>
      </c>
      <c r="H1530" s="39" t="n">
        <f aca="false">IF(D1530="F",1,IF(D1530="R",$G$2,$H$2))</f>
        <v>1.64195401659978</v>
      </c>
      <c r="I1530" s="40" t="n">
        <f aca="false">$E$2*F1530*G1530*H1530</f>
        <v>0.0843935459068393</v>
      </c>
      <c r="J1530" s="41" t="n">
        <f aca="false">IF(OR(B1530&lt;=0,C1530&lt;=0,I1530&lt;=0),0,GAMMALN(E1530+$J$2*B1530)-GAMMALN($J$2*B1530)+$J$2*B1530*LN($J$2*B1530)+E1530*LN(I1530)-($J$2*B1530+E1530)*LN($J$2*B1530+I1530))</f>
        <v>-2.6257255432871</v>
      </c>
      <c r="K1530" s="42"/>
    </row>
    <row r="1531" customFormat="false" ht="14.4" hidden="false" customHeight="false" outlineLevel="0" collapsed="false">
      <c r="A1531" s="33" t="n">
        <v>1524</v>
      </c>
      <c r="B1531" s="37" t="n">
        <v>1.17</v>
      </c>
      <c r="C1531" s="35" t="n">
        <v>187.8</v>
      </c>
      <c r="D1531" s="36" t="s">
        <v>15</v>
      </c>
      <c r="E1531" s="37" t="n">
        <v>0</v>
      </c>
      <c r="F1531" s="38" t="n">
        <f aca="false">B1531^$F$2</f>
        <v>1.16723476914553</v>
      </c>
      <c r="G1531" s="39" t="n">
        <f aca="false">C1531^$I$2</f>
        <v>79.1690691990575</v>
      </c>
      <c r="H1531" s="39" t="n">
        <f aca="false">IF(D1531="F",1,IF(D1531="R",$G$2,$H$2))</f>
        <v>1.64195401659978</v>
      </c>
      <c r="I1531" s="40" t="n">
        <f aca="false">$E$2*F1531*G1531*H1531</f>
        <v>0.242890207728175</v>
      </c>
      <c r="J1531" s="41" t="n">
        <f aca="false">IF(OR(B1531&lt;=0,C1531&lt;=0,I1531&lt;=0),0,GAMMALN(E1531+$J$2*B1531)-GAMMALN($J$2*B1531)+$J$2*B1531*LN($J$2*B1531)+E1531*LN(I1531)-($J$2*B1531+E1531)*LN($J$2*B1531+I1531))</f>
        <v>-0.234374853884729</v>
      </c>
      <c r="K1531" s="42"/>
    </row>
    <row r="1532" customFormat="false" ht="14.4" hidden="false" customHeight="false" outlineLevel="0" collapsed="false">
      <c r="A1532" s="33" t="n">
        <v>1525</v>
      </c>
      <c r="B1532" s="37" t="n">
        <v>1.65</v>
      </c>
      <c r="C1532" s="35" t="n">
        <v>187.8</v>
      </c>
      <c r="D1532" s="36" t="s">
        <v>15</v>
      </c>
      <c r="E1532" s="37" t="n">
        <v>2</v>
      </c>
      <c r="F1532" s="38" t="n">
        <f aca="false">B1532^$F$2</f>
        <v>1.63759381597814</v>
      </c>
      <c r="G1532" s="39" t="n">
        <f aca="false">C1532^$I$2</f>
        <v>79.1690691990575</v>
      </c>
      <c r="H1532" s="39" t="n">
        <f aca="false">IF(D1532="F",1,IF(D1532="R",$G$2,$H$2))</f>
        <v>1.64195401659978</v>
      </c>
      <c r="I1532" s="40" t="n">
        <f aca="false">$E$2*F1532*G1532*H1532</f>
        <v>0.340767352593925</v>
      </c>
      <c r="J1532" s="41" t="n">
        <f aca="false">IF(OR(B1532&lt;=0,C1532&lt;=0,I1532&lt;=0),0,GAMMALN(E1532+$J$2*B1532)-GAMMALN($J$2*B1532)+$J$2*B1532*LN($J$2*B1532)+E1532*LN(I1532)-($J$2*B1532+E1532)*LN($J$2*B1532+I1532))</f>
        <v>-2.42871804081939</v>
      </c>
      <c r="K1532" s="42"/>
    </row>
    <row r="1533" customFormat="false" ht="14.4" hidden="false" customHeight="false" outlineLevel="0" collapsed="false">
      <c r="A1533" s="33" t="n">
        <v>1526</v>
      </c>
      <c r="B1533" s="37" t="n">
        <v>1.36</v>
      </c>
      <c r="C1533" s="35" t="n">
        <v>234.6</v>
      </c>
      <c r="D1533" s="36" t="s">
        <v>15</v>
      </c>
      <c r="E1533" s="37" t="n">
        <v>0</v>
      </c>
      <c r="F1533" s="38" t="n">
        <f aca="false">B1533^$F$2</f>
        <v>1.35371209835082</v>
      </c>
      <c r="G1533" s="39" t="n">
        <f aca="false">C1533^$I$2</f>
        <v>95.3332607422877</v>
      </c>
      <c r="H1533" s="39" t="n">
        <f aca="false">IF(D1533="F",1,IF(D1533="R",$G$2,$H$2))</f>
        <v>1.64195401659978</v>
      </c>
      <c r="I1533" s="40" t="n">
        <f aca="false">$E$2*F1533*G1533*H1533</f>
        <v>0.339208721277338</v>
      </c>
      <c r="J1533" s="41" t="n">
        <f aca="false">IF(OR(B1533&lt;=0,C1533&lt;=0,I1533&lt;=0),0,GAMMALN(E1533+$J$2*B1533)-GAMMALN($J$2*B1533)+$J$2*B1533*LN($J$2*B1533)+E1533*LN(I1533)-($J$2*B1533+E1533)*LN($J$2*B1533+I1533))</f>
        <v>-0.32505258904758</v>
      </c>
      <c r="K1533" s="42"/>
    </row>
    <row r="1534" customFormat="false" ht="14.4" hidden="false" customHeight="false" outlineLevel="0" collapsed="false">
      <c r="A1534" s="33" t="n">
        <v>1527</v>
      </c>
      <c r="B1534" s="37" t="n">
        <v>0.32</v>
      </c>
      <c r="C1534" s="35" t="n">
        <v>234.6</v>
      </c>
      <c r="D1534" s="36" t="s">
        <v>15</v>
      </c>
      <c r="E1534" s="37" t="n">
        <v>1</v>
      </c>
      <c r="F1534" s="38" t="n">
        <f aca="false">B1534^$F$2</f>
        <v>0.325542718630205</v>
      </c>
      <c r="G1534" s="39" t="n">
        <f aca="false">C1534^$I$2</f>
        <v>95.3332607422877</v>
      </c>
      <c r="H1534" s="39" t="n">
        <f aca="false">IF(D1534="F",1,IF(D1534="R",$G$2,$H$2))</f>
        <v>1.64195401659978</v>
      </c>
      <c r="I1534" s="40" t="n">
        <f aca="false">$E$2*F1534*G1534*H1534</f>
        <v>0.0815734227700482</v>
      </c>
      <c r="J1534" s="41" t="n">
        <f aca="false">IF(OR(B1534&lt;=0,C1534&lt;=0,I1534&lt;=0),0,GAMMALN(E1534+$J$2*B1534)-GAMMALN($J$2*B1534)+$J$2*B1534*LN($J$2*B1534)+E1534*LN(I1534)-($J$2*B1534+E1534)*LN($J$2*B1534+I1534))</f>
        <v>-2.67079810760956</v>
      </c>
      <c r="K1534" s="42"/>
    </row>
    <row r="1535" customFormat="false" ht="14.4" hidden="false" customHeight="false" outlineLevel="0" collapsed="false">
      <c r="A1535" s="33" t="n">
        <v>1528</v>
      </c>
      <c r="B1535" s="37" t="n">
        <v>0.89</v>
      </c>
      <c r="C1535" s="35" t="n">
        <v>234.6</v>
      </c>
      <c r="D1535" s="36" t="s">
        <v>15</v>
      </c>
      <c r="E1535" s="37" t="n">
        <v>0</v>
      </c>
      <c r="F1535" s="38" t="n">
        <f aca="false">B1535^$F$2</f>
        <v>0.891564489458209</v>
      </c>
      <c r="G1535" s="39" t="n">
        <f aca="false">C1535^$I$2</f>
        <v>95.3332607422877</v>
      </c>
      <c r="H1535" s="39" t="n">
        <f aca="false">IF(D1535="F",1,IF(D1535="R",$G$2,$H$2))</f>
        <v>1.64195401659978</v>
      </c>
      <c r="I1535" s="40" t="n">
        <f aca="false">$E$2*F1535*G1535*H1535</f>
        <v>0.223405294799269</v>
      </c>
      <c r="J1535" s="41" t="n">
        <f aca="false">IF(OR(B1535&lt;=0,C1535&lt;=0,I1535&lt;=0),0,GAMMALN(E1535+$J$2*B1535)-GAMMALN($J$2*B1535)+$J$2*B1535*LN($J$2*B1535)+E1535*LN(I1535)-($J$2*B1535+E1535)*LN($J$2*B1535+I1535))</f>
        <v>-0.214025493127564</v>
      </c>
      <c r="K1535" s="42"/>
    </row>
    <row r="1536" customFormat="false" ht="14.4" hidden="false" customHeight="false" outlineLevel="0" collapsed="false">
      <c r="A1536" s="33" t="n">
        <v>1529</v>
      </c>
      <c r="B1536" s="37" t="n">
        <v>0.85</v>
      </c>
      <c r="C1536" s="35" t="n">
        <v>183.4</v>
      </c>
      <c r="D1536" s="36" t="s">
        <v>15</v>
      </c>
      <c r="E1536" s="37" t="n">
        <v>0</v>
      </c>
      <c r="F1536" s="38" t="n">
        <f aca="false">B1536^$F$2</f>
        <v>0.852084510521354</v>
      </c>
      <c r="G1536" s="39" t="n">
        <f aca="false">C1536^$I$2</f>
        <v>77.6172185157873</v>
      </c>
      <c r="H1536" s="39" t="n">
        <f aca="false">IF(D1536="F",1,IF(D1536="R",$G$2,$H$2))</f>
        <v>1.64195401659978</v>
      </c>
      <c r="I1536" s="40" t="n">
        <f aca="false">$E$2*F1536*G1536*H1536</f>
        <v>0.173834910243618</v>
      </c>
      <c r="J1536" s="41" t="n">
        <f aca="false">IF(OR(B1536&lt;=0,C1536&lt;=0,I1536&lt;=0),0,GAMMALN(E1536+$J$2*B1536)-GAMMALN($J$2*B1536)+$J$2*B1536*LN($J$2*B1536)+E1536*LN(I1536)-($J$2*B1536+E1536)*LN($J$2*B1536+I1536))</f>
        <v>-0.167827018377117</v>
      </c>
      <c r="K1536" s="42"/>
    </row>
    <row r="1537" customFormat="false" ht="14.4" hidden="false" customHeight="false" outlineLevel="0" collapsed="false">
      <c r="A1537" s="33" t="n">
        <v>1530</v>
      </c>
      <c r="B1537" s="37" t="n">
        <v>0.86</v>
      </c>
      <c r="C1537" s="35" t="n">
        <v>246.2</v>
      </c>
      <c r="D1537" s="36" t="s">
        <v>15</v>
      </c>
      <c r="E1537" s="37" t="n">
        <v>0</v>
      </c>
      <c r="F1537" s="38" t="n">
        <f aca="false">B1537^$F$2</f>
        <v>0.861957080226894</v>
      </c>
      <c r="G1537" s="39" t="n">
        <f aca="false">C1537^$I$2</f>
        <v>99.2535990216369</v>
      </c>
      <c r="H1537" s="39" t="n">
        <f aca="false">IF(D1537="F",1,IF(D1537="R",$G$2,$H$2))</f>
        <v>1.64195401659978</v>
      </c>
      <c r="I1537" s="40" t="n">
        <f aca="false">$E$2*F1537*G1537*H1537</f>
        <v>0.224868258600551</v>
      </c>
      <c r="J1537" s="41" t="n">
        <f aca="false">IF(OR(B1537&lt;=0,C1537&lt;=0,I1537&lt;=0),0,GAMMALN(E1537+$J$2*B1537)-GAMMALN($J$2*B1537)+$J$2*B1537*LN($J$2*B1537)+E1537*LN(I1537)-($J$2*B1537+E1537)*LN($J$2*B1537+I1537))</f>
        <v>-0.215056266777248</v>
      </c>
      <c r="K1537" s="42"/>
    </row>
    <row r="1538" customFormat="false" ht="14.4" hidden="false" customHeight="false" outlineLevel="0" collapsed="false">
      <c r="A1538" s="33" t="n">
        <v>1531</v>
      </c>
      <c r="B1538" s="37" t="n">
        <v>1.85</v>
      </c>
      <c r="C1538" s="35" t="n">
        <v>256.4</v>
      </c>
      <c r="D1538" s="36" t="s">
        <v>15</v>
      </c>
      <c r="E1538" s="37" t="n">
        <v>0</v>
      </c>
      <c r="F1538" s="38" t="n">
        <f aca="false">B1538^$F$2</f>
        <v>1.8329267814869</v>
      </c>
      <c r="G1538" s="39" t="n">
        <f aca="false">C1538^$I$2</f>
        <v>102.675645860239</v>
      </c>
      <c r="H1538" s="39" t="n">
        <f aca="false">IF(D1538="F",1,IF(D1538="R",$G$2,$H$2))</f>
        <v>1.64195401659978</v>
      </c>
      <c r="I1538" s="40" t="n">
        <f aca="false">$E$2*F1538*G1538*H1538</f>
        <v>0.494662299423687</v>
      </c>
      <c r="J1538" s="41" t="n">
        <f aca="false">IF(OR(B1538&lt;=0,C1538&lt;=0,I1538&lt;=0),0,GAMMALN(E1538+$J$2*B1538)-GAMMALN($J$2*B1538)+$J$2*B1538*LN($J$2*B1538)+E1538*LN(I1538)-($J$2*B1538+E1538)*LN($J$2*B1538+I1538))</f>
        <v>-0.472618688038976</v>
      </c>
      <c r="K1538" s="42"/>
    </row>
    <row r="1539" customFormat="false" ht="14.4" hidden="false" customHeight="false" outlineLevel="0" collapsed="false">
      <c r="A1539" s="33" t="n">
        <v>1532</v>
      </c>
      <c r="B1539" s="37" t="n">
        <v>0.74</v>
      </c>
      <c r="C1539" s="35" t="n">
        <v>256.4</v>
      </c>
      <c r="D1539" s="36" t="s">
        <v>15</v>
      </c>
      <c r="E1539" s="37" t="n">
        <v>0</v>
      </c>
      <c r="F1539" s="38" t="n">
        <f aca="false">B1539^$F$2</f>
        <v>0.743365773183396</v>
      </c>
      <c r="G1539" s="39" t="n">
        <f aca="false">C1539^$I$2</f>
        <v>102.675645860239</v>
      </c>
      <c r="H1539" s="39" t="n">
        <f aca="false">IF(D1539="F",1,IF(D1539="R",$G$2,$H$2))</f>
        <v>1.64195401659978</v>
      </c>
      <c r="I1539" s="40" t="n">
        <f aca="false">$E$2*F1539*G1539*H1539</f>
        <v>0.200616318332951</v>
      </c>
      <c r="J1539" s="41" t="n">
        <f aca="false">IF(OR(B1539&lt;=0,C1539&lt;=0,I1539&lt;=0),0,GAMMALN(E1539+$J$2*B1539)-GAMMALN($J$2*B1539)+$J$2*B1539*LN($J$2*B1539)+E1539*LN(I1539)-($J$2*B1539+E1539)*LN($J$2*B1539+I1539))</f>
        <v>-0.191559320499495</v>
      </c>
      <c r="K1539" s="42"/>
    </row>
    <row r="1540" customFormat="false" ht="14.4" hidden="false" customHeight="false" outlineLevel="0" collapsed="false">
      <c r="A1540" s="33" t="n">
        <v>1533</v>
      </c>
      <c r="B1540" s="37" t="n">
        <v>0.9</v>
      </c>
      <c r="C1540" s="35" t="n">
        <v>206.4</v>
      </c>
      <c r="D1540" s="36" t="s">
        <v>15</v>
      </c>
      <c r="E1540" s="37" t="n">
        <v>0</v>
      </c>
      <c r="F1540" s="38" t="n">
        <f aca="false">B1540^$F$2</f>
        <v>0.901430258329295</v>
      </c>
      <c r="G1540" s="39" t="n">
        <f aca="false">C1540^$I$2</f>
        <v>85.6648526857509</v>
      </c>
      <c r="H1540" s="39" t="n">
        <f aca="false">IF(D1540="F",1,IF(D1540="R",$G$2,$H$2))</f>
        <v>1.64195401659978</v>
      </c>
      <c r="I1540" s="40" t="n">
        <f aca="false">$E$2*F1540*G1540*H1540</f>
        <v>0.202969628138096</v>
      </c>
      <c r="J1540" s="41" t="n">
        <f aca="false">IF(OR(B1540&lt;=0,C1540&lt;=0,I1540&lt;=0),0,GAMMALN(E1540+$J$2*B1540)-GAMMALN($J$2*B1540)+$J$2*B1540*LN($J$2*B1540)+E1540*LN(I1540)-($J$2*B1540+E1540)*LN($J$2*B1540+I1540))</f>
        <v>-0.195270172890179</v>
      </c>
      <c r="K1540" s="42"/>
    </row>
    <row r="1541" customFormat="false" ht="14.4" hidden="false" customHeight="false" outlineLevel="0" collapsed="false">
      <c r="A1541" s="33" t="n">
        <v>1534</v>
      </c>
      <c r="B1541" s="37" t="n">
        <v>0.91</v>
      </c>
      <c r="C1541" s="35" t="n">
        <v>206.4</v>
      </c>
      <c r="D1541" s="36" t="s">
        <v>15</v>
      </c>
      <c r="E1541" s="37" t="n">
        <v>0</v>
      </c>
      <c r="F1541" s="38" t="n">
        <f aca="false">B1541^$F$2</f>
        <v>0.911294375199404</v>
      </c>
      <c r="G1541" s="39" t="n">
        <f aca="false">C1541^$I$2</f>
        <v>85.6648526857509</v>
      </c>
      <c r="H1541" s="39" t="n">
        <f aca="false">IF(D1541="F",1,IF(D1541="R",$G$2,$H$2))</f>
        <v>1.64195401659978</v>
      </c>
      <c r="I1541" s="40" t="n">
        <f aca="false">$E$2*F1541*G1541*H1541</f>
        <v>0.205190671989838</v>
      </c>
      <c r="J1541" s="41" t="n">
        <f aca="false">IF(OR(B1541&lt;=0,C1541&lt;=0,I1541&lt;=0),0,GAMMALN(E1541+$J$2*B1541)-GAMMALN($J$2*B1541)+$J$2*B1541*LN($J$2*B1541)+E1541*LN(I1541)-($J$2*B1541+E1541)*LN($J$2*B1541+I1541))</f>
        <v>-0.197408195029428</v>
      </c>
      <c r="K1541" s="42"/>
    </row>
    <row r="1542" customFormat="false" ht="14.4" hidden="false" customHeight="false" outlineLevel="0" collapsed="false">
      <c r="A1542" s="33" t="n">
        <v>1535</v>
      </c>
      <c r="B1542" s="37" t="n">
        <v>1.88</v>
      </c>
      <c r="C1542" s="35" t="n">
        <v>206.4</v>
      </c>
      <c r="D1542" s="36" t="s">
        <v>15</v>
      </c>
      <c r="E1542" s="37" t="n">
        <v>0</v>
      </c>
      <c r="F1542" s="38" t="n">
        <f aca="false">B1542^$F$2</f>
        <v>1.86219839576301</v>
      </c>
      <c r="G1542" s="39" t="n">
        <f aca="false">C1542^$I$2</f>
        <v>85.6648526857509</v>
      </c>
      <c r="H1542" s="39" t="n">
        <f aca="false">IF(D1542="F",1,IF(D1542="R",$G$2,$H$2))</f>
        <v>1.64195401659978</v>
      </c>
      <c r="I1542" s="40" t="n">
        <f aca="false">$E$2*F1542*G1542*H1542</f>
        <v>0.419300009529194</v>
      </c>
      <c r="J1542" s="41" t="n">
        <f aca="false">IF(OR(B1542&lt;=0,C1542&lt;=0,I1542&lt;=0),0,GAMMALN(E1542+$J$2*B1542)-GAMMALN($J$2*B1542)+$J$2*B1542*LN($J$2*B1542)+E1542*LN(I1542)-($J$2*B1542+E1542)*LN($J$2*B1542+I1542))</f>
        <v>-0.403561200873748</v>
      </c>
      <c r="K1542" s="42"/>
    </row>
    <row r="1543" customFormat="false" ht="14.4" hidden="false" customHeight="false" outlineLevel="0" collapsed="false">
      <c r="A1543" s="33" t="n">
        <v>1536</v>
      </c>
      <c r="B1543" s="37" t="n">
        <v>0.91</v>
      </c>
      <c r="C1543" s="35" t="n">
        <v>206.4</v>
      </c>
      <c r="D1543" s="36" t="s">
        <v>15</v>
      </c>
      <c r="E1543" s="37" t="n">
        <v>0</v>
      </c>
      <c r="F1543" s="38" t="n">
        <f aca="false">B1543^$F$2</f>
        <v>0.911294375199404</v>
      </c>
      <c r="G1543" s="39" t="n">
        <f aca="false">C1543^$I$2</f>
        <v>85.6648526857509</v>
      </c>
      <c r="H1543" s="39" t="n">
        <f aca="false">IF(D1543="F",1,IF(D1543="R",$G$2,$H$2))</f>
        <v>1.64195401659978</v>
      </c>
      <c r="I1543" s="40" t="n">
        <f aca="false">$E$2*F1543*G1543*H1543</f>
        <v>0.205190671989838</v>
      </c>
      <c r="J1543" s="41" t="n">
        <f aca="false">IF(OR(B1543&lt;=0,C1543&lt;=0,I1543&lt;=0),0,GAMMALN(E1543+$J$2*B1543)-GAMMALN($J$2*B1543)+$J$2*B1543*LN($J$2*B1543)+E1543*LN(I1543)-($J$2*B1543+E1543)*LN($J$2*B1543+I1543))</f>
        <v>-0.197408195029428</v>
      </c>
      <c r="K1543" s="42"/>
    </row>
    <row r="1544" customFormat="false" ht="14.4" hidden="false" customHeight="false" outlineLevel="0" collapsed="false">
      <c r="A1544" s="33" t="n">
        <v>1537</v>
      </c>
      <c r="B1544" s="37" t="n">
        <v>5.07</v>
      </c>
      <c r="C1544" s="35" t="n">
        <v>248.2</v>
      </c>
      <c r="D1544" s="36" t="s">
        <v>15</v>
      </c>
      <c r="E1544" s="37" t="n">
        <v>2</v>
      </c>
      <c r="F1544" s="38" t="n">
        <f aca="false">B1544^$F$2</f>
        <v>4.94746361712938</v>
      </c>
      <c r="G1544" s="39" t="n">
        <f aca="false">C1544^$I$2</f>
        <v>99.9264036522169</v>
      </c>
      <c r="H1544" s="39" t="n">
        <f aca="false">IF(D1544="F",1,IF(D1544="R",$G$2,$H$2))</f>
        <v>1.64195401659978</v>
      </c>
      <c r="I1544" s="40" t="n">
        <f aca="false">$E$2*F1544*G1544*H1544</f>
        <v>1.29944863818678</v>
      </c>
      <c r="J1544" s="41" t="n">
        <f aca="false">IF(OR(B1544&lt;=0,C1544&lt;=0,I1544&lt;=0),0,GAMMALN(E1544+$J$2*B1544)-GAMMALN($J$2*B1544)+$J$2*B1544*LN($J$2*B1544)+E1544*LN(I1544)-($J$2*B1544+E1544)*LN($J$2*B1544+I1544))</f>
        <v>-0.826190192533979</v>
      </c>
      <c r="K1544" s="42"/>
    </row>
    <row r="1545" customFormat="false" ht="14.4" hidden="false" customHeight="false" outlineLevel="0" collapsed="false">
      <c r="A1545" s="33" t="n">
        <v>1538</v>
      </c>
      <c r="B1545" s="37" t="n">
        <v>0.32</v>
      </c>
      <c r="C1545" s="35" t="n">
        <v>232.4</v>
      </c>
      <c r="D1545" s="36" t="s">
        <v>15</v>
      </c>
      <c r="E1545" s="37" t="n">
        <v>0</v>
      </c>
      <c r="F1545" s="38" t="n">
        <f aca="false">B1545^$F$2</f>
        <v>0.325542718630205</v>
      </c>
      <c r="G1545" s="39" t="n">
        <f aca="false">C1545^$I$2</f>
        <v>94.5861806147767</v>
      </c>
      <c r="H1545" s="39" t="n">
        <f aca="false">IF(D1545="F",1,IF(D1545="R",$G$2,$H$2))</f>
        <v>1.64195401659978</v>
      </c>
      <c r="I1545" s="40" t="n">
        <f aca="false">$E$2*F1545*G1545*H1545</f>
        <v>0.080934171761428</v>
      </c>
      <c r="J1545" s="41" t="n">
        <f aca="false">IF(OR(B1545&lt;=0,C1545&lt;=0,I1545&lt;=0),0,GAMMALN(E1545+$J$2*B1545)-GAMMALN($J$2*B1545)+$J$2*B1545*LN($J$2*B1545)+E1545*LN(I1545)-($J$2*B1545+E1545)*LN($J$2*B1545+I1545))</f>
        <v>-0.0775117858196108</v>
      </c>
      <c r="K1545" s="42"/>
    </row>
    <row r="1546" customFormat="false" ht="14.4" hidden="false" customHeight="false" outlineLevel="0" collapsed="false">
      <c r="A1546" s="33" t="n">
        <v>1539</v>
      </c>
      <c r="B1546" s="37" t="n">
        <v>4.94</v>
      </c>
      <c r="C1546" s="35" t="n">
        <v>232.4</v>
      </c>
      <c r="D1546" s="36" t="s">
        <v>15</v>
      </c>
      <c r="E1546" s="37" t="n">
        <v>1</v>
      </c>
      <c r="F1546" s="38" t="n">
        <f aca="false">B1546^$F$2</f>
        <v>4.82249313030116</v>
      </c>
      <c r="G1546" s="39" t="n">
        <f aca="false">C1546^$I$2</f>
        <v>94.5861806147767</v>
      </c>
      <c r="H1546" s="39" t="n">
        <f aca="false">IF(D1546="F",1,IF(D1546="R",$G$2,$H$2))</f>
        <v>1.64195401659978</v>
      </c>
      <c r="I1546" s="40" t="n">
        <f aca="false">$E$2*F1546*G1546*H1546</f>
        <v>1.19893477872396</v>
      </c>
      <c r="J1546" s="41" t="n">
        <f aca="false">IF(OR(B1546&lt;=0,C1546&lt;=0,I1546&lt;=0),0,GAMMALN(E1546+$J$2*B1546)-GAMMALN($J$2*B1546)+$J$2*B1546*LN($J$2*B1546)+E1546*LN(I1546)-($J$2*B1546+E1546)*LN($J$2*B1546+I1546))</f>
        <v>-1.05121306107721</v>
      </c>
      <c r="K1546" s="42"/>
    </row>
    <row r="1547" customFormat="false" ht="14.4" hidden="false" customHeight="false" outlineLevel="0" collapsed="false">
      <c r="A1547" s="33" t="n">
        <v>1540</v>
      </c>
      <c r="B1547" s="37" t="n">
        <v>1.19</v>
      </c>
      <c r="C1547" s="35" t="n">
        <v>232.4</v>
      </c>
      <c r="D1547" s="36" t="s">
        <v>15</v>
      </c>
      <c r="E1547" s="37" t="n">
        <v>1</v>
      </c>
      <c r="F1547" s="38" t="n">
        <f aca="false">B1547^$F$2</f>
        <v>1.18688427073263</v>
      </c>
      <c r="G1547" s="39" t="n">
        <f aca="false">C1547^$I$2</f>
        <v>94.5861806147767</v>
      </c>
      <c r="H1547" s="39" t="n">
        <f aca="false">IF(D1547="F",1,IF(D1547="R",$G$2,$H$2))</f>
        <v>1.64195401659978</v>
      </c>
      <c r="I1547" s="40" t="n">
        <f aca="false">$E$2*F1547*G1547*H1547</f>
        <v>0.295074931586871</v>
      </c>
      <c r="J1547" s="41" t="n">
        <f aca="false">IF(OR(B1547&lt;=0,C1547&lt;=0,I1547&lt;=0),0,GAMMALN(E1547+$J$2*B1547)-GAMMALN($J$2*B1547)+$J$2*B1547*LN($J$2*B1547)+E1547*LN(I1547)-($J$2*B1547+E1547)*LN($J$2*B1547+I1547))</f>
        <v>-1.58754056913713</v>
      </c>
      <c r="K1547" s="42"/>
    </row>
    <row r="1548" customFormat="false" ht="14.4" hidden="false" customHeight="false" outlineLevel="0" collapsed="false">
      <c r="A1548" s="33" t="n">
        <v>1541</v>
      </c>
      <c r="B1548" s="37" t="n">
        <v>0.37</v>
      </c>
      <c r="C1548" s="35" t="n">
        <v>232.4</v>
      </c>
      <c r="D1548" s="36" t="s">
        <v>15</v>
      </c>
      <c r="E1548" s="37" t="n">
        <v>0</v>
      </c>
      <c r="F1548" s="38" t="n">
        <f aca="false">B1548^$F$2</f>
        <v>0.37558605852216</v>
      </c>
      <c r="G1548" s="39" t="n">
        <f aca="false">C1548^$I$2</f>
        <v>94.5861806147767</v>
      </c>
      <c r="H1548" s="39" t="n">
        <f aca="false">IF(D1548="F",1,IF(D1548="R",$G$2,$H$2))</f>
        <v>1.64195401659978</v>
      </c>
      <c r="I1548" s="40" t="n">
        <f aca="false">$E$2*F1548*G1548*H1548</f>
        <v>0.093375599674094</v>
      </c>
      <c r="J1548" s="41" t="n">
        <f aca="false">IF(OR(B1548&lt;=0,C1548&lt;=0,I1548&lt;=0),0,GAMMALN(E1548+$J$2*B1548)-GAMMALN($J$2*B1548)+$J$2*B1548*LN($J$2*B1548)+E1548*LN(I1548)-($J$2*B1548+E1548)*LN($J$2*B1548+I1548))</f>
        <v>-0.0894352662837579</v>
      </c>
      <c r="K1548" s="42"/>
    </row>
    <row r="1549" customFormat="false" ht="14.4" hidden="false" customHeight="false" outlineLevel="0" collapsed="false">
      <c r="A1549" s="33" t="n">
        <v>1542</v>
      </c>
      <c r="B1549" s="37" t="n">
        <v>0.76</v>
      </c>
      <c r="C1549" s="35" t="n">
        <v>278</v>
      </c>
      <c r="D1549" s="36" t="s">
        <v>15</v>
      </c>
      <c r="E1549" s="37" t="n">
        <v>0</v>
      </c>
      <c r="F1549" s="38" t="n">
        <f aca="false">B1549^$F$2</f>
        <v>0.763149950264663</v>
      </c>
      <c r="G1549" s="39" t="n">
        <f aca="false">C1549^$I$2</f>
        <v>109.84963172342</v>
      </c>
      <c r="H1549" s="39" t="n">
        <f aca="false">IF(D1549="F",1,IF(D1549="R",$G$2,$H$2))</f>
        <v>1.64195401659978</v>
      </c>
      <c r="I1549" s="40" t="n">
        <f aca="false">$E$2*F1549*G1549*H1549</f>
        <v>0.220345779893069</v>
      </c>
      <c r="J1549" s="41" t="n">
        <f aca="false">IF(OR(B1549&lt;=0,C1549&lt;=0,I1549&lt;=0),0,GAMMALN(E1549+$J$2*B1549)-GAMMALN($J$2*B1549)+$J$2*B1549*LN($J$2*B1549)+E1549*LN(I1549)-($J$2*B1549+E1549)*LN($J$2*B1549+I1549))</f>
        <v>-0.209750911654574</v>
      </c>
      <c r="K1549" s="42"/>
    </row>
    <row r="1550" customFormat="false" ht="14.4" hidden="false" customHeight="false" outlineLevel="0" collapsed="false">
      <c r="A1550" s="33" t="n">
        <v>1543</v>
      </c>
      <c r="B1550" s="37" t="n">
        <v>5.43</v>
      </c>
      <c r="C1550" s="35" t="n">
        <v>278</v>
      </c>
      <c r="D1550" s="36" t="s">
        <v>15</v>
      </c>
      <c r="E1550" s="37" t="n">
        <v>1</v>
      </c>
      <c r="F1550" s="38" t="n">
        <f aca="false">B1550^$F$2</f>
        <v>5.29328744877825</v>
      </c>
      <c r="G1550" s="39" t="n">
        <f aca="false">C1550^$I$2</f>
        <v>109.84963172342</v>
      </c>
      <c r="H1550" s="39" t="n">
        <f aca="false">IF(D1550="F",1,IF(D1550="R",$G$2,$H$2))</f>
        <v>1.64195401659978</v>
      </c>
      <c r="I1550" s="40" t="n">
        <f aca="false">$E$2*F1550*G1550*H1550</f>
        <v>1.52834125284912</v>
      </c>
      <c r="J1550" s="41" t="n">
        <f aca="false">IF(OR(B1550&lt;=0,C1550&lt;=0,I1550&lt;=0),0,GAMMALN(E1550+$J$2*B1550)-GAMMALN($J$2*B1550)+$J$2*B1550*LN($J$2*B1550)+E1550*LN(I1550)-($J$2*B1550+E1550)*LN($J$2*B1550+I1550))</f>
        <v>-1.12772044463288</v>
      </c>
      <c r="K1550" s="42"/>
    </row>
    <row r="1551" customFormat="false" ht="14.4" hidden="false" customHeight="false" outlineLevel="0" collapsed="false">
      <c r="A1551" s="33" t="n">
        <v>1544</v>
      </c>
      <c r="B1551" s="37" t="n">
        <v>0.26</v>
      </c>
      <c r="C1551" s="35" t="n">
        <v>274.2</v>
      </c>
      <c r="D1551" s="36" t="s">
        <v>15</v>
      </c>
      <c r="E1551" s="37" t="n">
        <v>0</v>
      </c>
      <c r="F1551" s="38" t="n">
        <f aca="false">B1551^$F$2</f>
        <v>0.265332488403801</v>
      </c>
      <c r="G1551" s="39" t="n">
        <f aca="false">C1551^$I$2</f>
        <v>108.594409960605</v>
      </c>
      <c r="H1551" s="39" t="n">
        <f aca="false">IF(D1551="F",1,IF(D1551="R",$G$2,$H$2))</f>
        <v>1.64195401659978</v>
      </c>
      <c r="I1551" s="40" t="n">
        <f aca="false">$E$2*F1551*G1551*H1551</f>
        <v>0.0757345678645124</v>
      </c>
      <c r="J1551" s="41" t="n">
        <f aca="false">IF(OR(B1551&lt;=0,C1551&lt;=0,I1551&lt;=0),0,GAMMALN(E1551+$J$2*B1551)-GAMMALN($J$2*B1551)+$J$2*B1551*LN($J$2*B1551)+E1551*LN(I1551)-($J$2*B1551+E1551)*LN($J$2*B1551+I1551))</f>
        <v>-0.0720770513688972</v>
      </c>
      <c r="K1551" s="42"/>
    </row>
    <row r="1552" customFormat="false" ht="14.4" hidden="false" customHeight="false" outlineLevel="0" collapsed="false">
      <c r="A1552" s="33" t="n">
        <v>1545</v>
      </c>
      <c r="B1552" s="37" t="n">
        <v>1.64</v>
      </c>
      <c r="C1552" s="35" t="n">
        <v>274.2</v>
      </c>
      <c r="D1552" s="36" t="s">
        <v>15</v>
      </c>
      <c r="E1552" s="37" t="n">
        <v>0</v>
      </c>
      <c r="F1552" s="38" t="n">
        <f aca="false">B1552^$F$2</f>
        <v>1.62781813690805</v>
      </c>
      <c r="G1552" s="39" t="n">
        <f aca="false">C1552^$I$2</f>
        <v>108.594409960605</v>
      </c>
      <c r="H1552" s="39" t="n">
        <f aca="false">IF(D1552="F",1,IF(D1552="R",$G$2,$H$2))</f>
        <v>1.64195401659978</v>
      </c>
      <c r="I1552" s="40" t="n">
        <f aca="false">$E$2*F1552*G1552*H1552</f>
        <v>0.464632521642534</v>
      </c>
      <c r="J1552" s="41" t="n">
        <f aca="false">IF(OR(B1552&lt;=0,C1552&lt;=0,I1552&lt;=0),0,GAMMALN(E1552+$J$2*B1552)-GAMMALN($J$2*B1552)+$J$2*B1552*LN($J$2*B1552)+E1552*LN(I1552)-($J$2*B1552+E1552)*LN($J$2*B1552+I1552))</f>
        <v>-0.442769966711789</v>
      </c>
      <c r="K1552" s="42"/>
    </row>
    <row r="1553" customFormat="false" ht="14.4" hidden="false" customHeight="false" outlineLevel="0" collapsed="false">
      <c r="A1553" s="33" t="n">
        <v>1546</v>
      </c>
      <c r="B1553" s="37" t="n">
        <v>2.28</v>
      </c>
      <c r="C1553" s="35" t="n">
        <v>274.2</v>
      </c>
      <c r="D1553" s="36" t="s">
        <v>15</v>
      </c>
      <c r="E1553" s="37" t="n">
        <v>1</v>
      </c>
      <c r="F1553" s="38" t="n">
        <f aca="false">B1553^$F$2</f>
        <v>2.25185447989612</v>
      </c>
      <c r="G1553" s="39" t="n">
        <f aca="false">C1553^$I$2</f>
        <v>108.594409960605</v>
      </c>
      <c r="H1553" s="39" t="n">
        <f aca="false">IF(D1553="F",1,IF(D1553="R",$G$2,$H$2))</f>
        <v>1.64195401659978</v>
      </c>
      <c r="I1553" s="40" t="n">
        <f aca="false">$E$2*F1553*G1553*H1553</f>
        <v>0.642752898277405</v>
      </c>
      <c r="J1553" s="41" t="n">
        <f aca="false">IF(OR(B1553&lt;=0,C1553&lt;=0,I1553&lt;=0),0,GAMMALN(E1553+$J$2*B1553)-GAMMALN($J$2*B1553)+$J$2*B1553*LN($J$2*B1553)+E1553*LN(I1553)-($J$2*B1553+E1553)*LN($J$2*B1553+I1553))</f>
        <v>-1.14982368082769</v>
      </c>
      <c r="K1553" s="42"/>
    </row>
    <row r="1554" customFormat="false" ht="14.4" hidden="false" customHeight="false" outlineLevel="0" collapsed="false">
      <c r="A1554" s="33" t="n">
        <v>1547</v>
      </c>
      <c r="B1554" s="37" t="n">
        <v>1.51</v>
      </c>
      <c r="C1554" s="35" t="n">
        <v>273.6</v>
      </c>
      <c r="D1554" s="36" t="s">
        <v>15</v>
      </c>
      <c r="E1554" s="37" t="n">
        <v>0</v>
      </c>
      <c r="F1554" s="38" t="n">
        <f aca="false">B1554^$F$2</f>
        <v>1.50065044460435</v>
      </c>
      <c r="G1554" s="39" t="n">
        <f aca="false">C1554^$I$2</f>
        <v>108.395955569127</v>
      </c>
      <c r="H1554" s="39" t="n">
        <f aca="false">IF(D1554="F",1,IF(D1554="R",$G$2,$H$2))</f>
        <v>1.64195401659978</v>
      </c>
      <c r="I1554" s="40" t="n">
        <f aca="false">$E$2*F1554*G1554*H1554</f>
        <v>0.427551930003832</v>
      </c>
      <c r="J1554" s="41" t="n">
        <f aca="false">IF(OR(B1554&lt;=0,C1554&lt;=0,I1554&lt;=0),0,GAMMALN(E1554+$J$2*B1554)-GAMMALN($J$2*B1554)+$J$2*B1554*LN($J$2*B1554)+E1554*LN(I1554)-($J$2*B1554+E1554)*LN($J$2*B1554+I1554))</f>
        <v>-0.407445173363005</v>
      </c>
      <c r="K1554" s="42"/>
    </row>
    <row r="1555" customFormat="false" ht="14.4" hidden="false" customHeight="false" outlineLevel="0" collapsed="false">
      <c r="A1555" s="33" t="n">
        <v>1548</v>
      </c>
      <c r="B1555" s="37" t="n">
        <v>3.96</v>
      </c>
      <c r="C1555" s="35" t="n">
        <v>273.6</v>
      </c>
      <c r="D1555" s="36" t="s">
        <v>15</v>
      </c>
      <c r="E1555" s="37" t="n">
        <v>0</v>
      </c>
      <c r="F1555" s="38" t="n">
        <f aca="false">B1555^$F$2</f>
        <v>3.87870877970251</v>
      </c>
      <c r="G1555" s="39" t="n">
        <f aca="false">C1555^$I$2</f>
        <v>108.395955569127</v>
      </c>
      <c r="H1555" s="39" t="n">
        <f aca="false">IF(D1555="F",1,IF(D1555="R",$G$2,$H$2))</f>
        <v>1.64195401659978</v>
      </c>
      <c r="I1555" s="40" t="n">
        <f aca="false">$E$2*F1555*G1555*H1555</f>
        <v>1.10508708450211</v>
      </c>
      <c r="J1555" s="41" t="n">
        <f aca="false">IF(OR(B1555&lt;=0,C1555&lt;=0,I1555&lt;=0),0,GAMMALN(E1555+$J$2*B1555)-GAMMALN($J$2*B1555)+$J$2*B1555*LN($J$2*B1555)+E1555*LN(I1555)-($J$2*B1555+E1555)*LN($J$2*B1555+I1555))</f>
        <v>-1.05382148803439</v>
      </c>
      <c r="K1555" s="42"/>
    </row>
    <row r="1556" customFormat="false" ht="14.4" hidden="false" customHeight="false" outlineLevel="0" collapsed="false">
      <c r="A1556" s="33" t="n">
        <v>1549</v>
      </c>
      <c r="B1556" s="37" t="n">
        <v>0.65</v>
      </c>
      <c r="C1556" s="35" t="n">
        <v>273.6</v>
      </c>
      <c r="D1556" s="36" t="s">
        <v>15</v>
      </c>
      <c r="E1556" s="37" t="n">
        <v>0</v>
      </c>
      <c r="F1556" s="38" t="n">
        <f aca="false">B1556^$F$2</f>
        <v>0.65423381266426</v>
      </c>
      <c r="G1556" s="39" t="n">
        <f aca="false">C1556^$I$2</f>
        <v>108.395955569127</v>
      </c>
      <c r="H1556" s="39" t="n">
        <f aca="false">IF(D1556="F",1,IF(D1556="R",$G$2,$H$2))</f>
        <v>1.64195401659978</v>
      </c>
      <c r="I1556" s="40" t="n">
        <f aca="false">$E$2*F1556*G1556*H1556</f>
        <v>0.186398458271286</v>
      </c>
      <c r="J1556" s="41" t="n">
        <f aca="false">IF(OR(B1556&lt;=0,C1556&lt;=0,I1556&lt;=0),0,GAMMALN(E1556+$J$2*B1556)-GAMMALN($J$2*B1556)+$J$2*B1556*LN($J$2*B1556)+E1556*LN(I1556)-($J$2*B1556+E1556)*LN($J$2*B1556+I1556))</f>
        <v>-0.177527512710645</v>
      </c>
      <c r="K1556" s="42"/>
    </row>
    <row r="1557" customFormat="false" ht="14.4" hidden="false" customHeight="false" outlineLevel="0" collapsed="false">
      <c r="A1557" s="33" t="n">
        <v>1550</v>
      </c>
      <c r="B1557" s="37" t="n">
        <v>0.91</v>
      </c>
      <c r="C1557" s="35" t="n">
        <v>268.8</v>
      </c>
      <c r="D1557" s="36" t="s">
        <v>15</v>
      </c>
      <c r="E1557" s="37" t="n">
        <v>0</v>
      </c>
      <c r="F1557" s="38" t="n">
        <f aca="false">B1557^$F$2</f>
        <v>0.911294375199404</v>
      </c>
      <c r="G1557" s="39" t="n">
        <f aca="false">C1557^$I$2</f>
        <v>106.805719413174</v>
      </c>
      <c r="H1557" s="39" t="n">
        <f aca="false">IF(D1557="F",1,IF(D1557="R",$G$2,$H$2))</f>
        <v>1.64195401659978</v>
      </c>
      <c r="I1557" s="40" t="n">
        <f aca="false">$E$2*F1557*G1557*H1557</f>
        <v>0.255828810202257</v>
      </c>
      <c r="J1557" s="41" t="n">
        <f aca="false">IF(OR(B1557&lt;=0,C1557&lt;=0,I1557&lt;=0),0,GAMMALN(E1557+$J$2*B1557)-GAMMALN($J$2*B1557)+$J$2*B1557*LN($J$2*B1557)+E1557*LN(I1557)-($J$2*B1557+E1557)*LN($J$2*B1557+I1557))</f>
        <v>-0.24387821006516</v>
      </c>
      <c r="K1557" s="42"/>
    </row>
    <row r="1558" customFormat="false" ht="14.4" hidden="false" customHeight="false" outlineLevel="0" collapsed="false">
      <c r="A1558" s="33" t="n">
        <v>1551</v>
      </c>
      <c r="B1558" s="37" t="n">
        <v>1.91</v>
      </c>
      <c r="C1558" s="35" t="n">
        <v>268.8</v>
      </c>
      <c r="D1558" s="36" t="s">
        <v>15</v>
      </c>
      <c r="E1558" s="37" t="n">
        <v>1</v>
      </c>
      <c r="F1558" s="38" t="n">
        <f aca="false">B1558^$F$2</f>
        <v>1.89146297080098</v>
      </c>
      <c r="G1558" s="39" t="n">
        <f aca="false">C1558^$I$2</f>
        <v>106.805719413174</v>
      </c>
      <c r="H1558" s="39" t="n">
        <f aca="false">IF(D1558="F",1,IF(D1558="R",$G$2,$H$2))</f>
        <v>1.64195401659978</v>
      </c>
      <c r="I1558" s="40" t="n">
        <f aca="false">$E$2*F1558*G1558*H1558</f>
        <v>0.53099276647654</v>
      </c>
      <c r="J1558" s="41" t="n">
        <f aca="false">IF(OR(B1558&lt;=0,C1558&lt;=0,I1558&lt;=0),0,GAMMALN(E1558+$J$2*B1558)-GAMMALN($J$2*B1558)+$J$2*B1558*LN($J$2*B1558)+E1558*LN(I1558)-($J$2*B1558+E1558)*LN($J$2*B1558+I1558))</f>
        <v>-1.23337552637639</v>
      </c>
      <c r="K1558" s="42"/>
    </row>
    <row r="1559" customFormat="false" ht="14.4" hidden="false" customHeight="false" outlineLevel="0" collapsed="false">
      <c r="A1559" s="33" t="n">
        <v>1552</v>
      </c>
      <c r="B1559" s="37" t="n">
        <v>0.9</v>
      </c>
      <c r="C1559" s="35" t="n">
        <v>268.8</v>
      </c>
      <c r="D1559" s="36" t="s">
        <v>15</v>
      </c>
      <c r="E1559" s="37" t="n">
        <v>0</v>
      </c>
      <c r="F1559" s="38" t="n">
        <f aca="false">B1559^$F$2</f>
        <v>0.901430258329295</v>
      </c>
      <c r="G1559" s="39" t="n">
        <f aca="false">C1559^$I$2</f>
        <v>106.805719413174</v>
      </c>
      <c r="H1559" s="39" t="n">
        <f aca="false">IF(D1559="F",1,IF(D1559="R",$G$2,$H$2))</f>
        <v>1.64195401659978</v>
      </c>
      <c r="I1559" s="40" t="n">
        <f aca="false">$E$2*F1559*G1559*H1559</f>
        <v>0.253059644330885</v>
      </c>
      <c r="J1559" s="41" t="n">
        <f aca="false">IF(OR(B1559&lt;=0,C1559&lt;=0,I1559&lt;=0),0,GAMMALN(E1559+$J$2*B1559)-GAMMALN($J$2*B1559)+$J$2*B1559*LN($J$2*B1559)+E1559*LN(I1559)-($J$2*B1559+E1559)*LN($J$2*B1559+I1559))</f>
        <v>-0.241236552931702</v>
      </c>
      <c r="K1559" s="42"/>
    </row>
    <row r="1560" customFormat="false" ht="14.4" hidden="false" customHeight="false" outlineLevel="0" collapsed="false">
      <c r="A1560" s="33" t="n">
        <v>1553</v>
      </c>
      <c r="B1560" s="37" t="n">
        <v>0.93</v>
      </c>
      <c r="C1560" s="35" t="n">
        <v>268.8</v>
      </c>
      <c r="D1560" s="36" t="s">
        <v>15</v>
      </c>
      <c r="E1560" s="37" t="n">
        <v>1</v>
      </c>
      <c r="F1560" s="38" t="n">
        <f aca="false">B1560^$F$2</f>
        <v>0.931017726239817</v>
      </c>
      <c r="G1560" s="39" t="n">
        <f aca="false">C1560^$I$2</f>
        <v>106.805719413174</v>
      </c>
      <c r="H1560" s="39" t="n">
        <f aca="false">IF(D1560="F",1,IF(D1560="R",$G$2,$H$2))</f>
        <v>1.64195401659978</v>
      </c>
      <c r="I1560" s="40" t="n">
        <f aca="false">$E$2*F1560*G1560*H1560</f>
        <v>0.261365771218577</v>
      </c>
      <c r="J1560" s="41" t="n">
        <f aca="false">IF(OR(B1560&lt;=0,C1560&lt;=0,I1560&lt;=0),0,GAMMALN(E1560+$J$2*B1560)-GAMMALN($J$2*B1560)+$J$2*B1560*LN($J$2*B1560)+E1560*LN(I1560)-($J$2*B1560+E1560)*LN($J$2*B1560+I1560))</f>
        <v>-1.68589324583693</v>
      </c>
      <c r="K1560" s="42"/>
    </row>
    <row r="1561" customFormat="false" ht="14.4" hidden="false" customHeight="false" outlineLevel="0" collapsed="false">
      <c r="A1561" s="33" t="n">
        <v>1554</v>
      </c>
      <c r="B1561" s="37" t="n">
        <v>0.16</v>
      </c>
      <c r="C1561" s="35" t="n">
        <v>268.8</v>
      </c>
      <c r="D1561" s="36" t="s">
        <v>15</v>
      </c>
      <c r="E1561" s="37" t="n">
        <v>0</v>
      </c>
      <c r="F1561" s="38" t="n">
        <f aca="false">B1561^$F$2</f>
        <v>0.164480678263273</v>
      </c>
      <c r="G1561" s="39" t="n">
        <f aca="false">C1561^$I$2</f>
        <v>106.805719413174</v>
      </c>
      <c r="H1561" s="39" t="n">
        <f aca="false">IF(D1561="F",1,IF(D1561="R",$G$2,$H$2))</f>
        <v>1.64195401659978</v>
      </c>
      <c r="I1561" s="40" t="n">
        <f aca="false">$E$2*F1561*G1561*H1561</f>
        <v>0.0461748666144746</v>
      </c>
      <c r="J1561" s="41" t="n">
        <f aca="false">IF(OR(B1561&lt;=0,C1561&lt;=0,I1561&lt;=0),0,GAMMALN(E1561+$J$2*B1561)-GAMMALN($J$2*B1561)+$J$2*B1561*LN($J$2*B1561)+E1561*LN(I1561)-($J$2*B1561+E1561)*LN($J$2*B1561+I1561))</f>
        <v>-0.0439642304875439</v>
      </c>
      <c r="K1561" s="42"/>
    </row>
    <row r="1562" customFormat="false" ht="14.4" hidden="false" customHeight="false" outlineLevel="0" collapsed="false">
      <c r="A1562" s="33" t="n">
        <v>1555</v>
      </c>
      <c r="B1562" s="37" t="n">
        <v>0.91</v>
      </c>
      <c r="C1562" s="35" t="n">
        <v>268.8</v>
      </c>
      <c r="D1562" s="36" t="s">
        <v>15</v>
      </c>
      <c r="E1562" s="37" t="n">
        <v>0</v>
      </c>
      <c r="F1562" s="38" t="n">
        <f aca="false">B1562^$F$2</f>
        <v>0.911294375199404</v>
      </c>
      <c r="G1562" s="39" t="n">
        <f aca="false">C1562^$I$2</f>
        <v>106.805719413174</v>
      </c>
      <c r="H1562" s="39" t="n">
        <f aca="false">IF(D1562="F",1,IF(D1562="R",$G$2,$H$2))</f>
        <v>1.64195401659978</v>
      </c>
      <c r="I1562" s="40" t="n">
        <f aca="false">$E$2*F1562*G1562*H1562</f>
        <v>0.255828810202257</v>
      </c>
      <c r="J1562" s="41" t="n">
        <f aca="false">IF(OR(B1562&lt;=0,C1562&lt;=0,I1562&lt;=0),0,GAMMALN(E1562+$J$2*B1562)-GAMMALN($J$2*B1562)+$J$2*B1562*LN($J$2*B1562)+E1562*LN(I1562)-($J$2*B1562+E1562)*LN($J$2*B1562+I1562))</f>
        <v>-0.24387821006516</v>
      </c>
      <c r="K1562" s="42"/>
    </row>
    <row r="1563" customFormat="false" ht="14.4" hidden="false" customHeight="false" outlineLevel="0" collapsed="false">
      <c r="A1563" s="33" t="n">
        <v>1556</v>
      </c>
      <c r="B1563" s="37" t="n">
        <v>0.88</v>
      </c>
      <c r="C1563" s="35" t="n">
        <v>253</v>
      </c>
      <c r="D1563" s="36" t="s">
        <v>15</v>
      </c>
      <c r="E1563" s="37" t="n">
        <v>0</v>
      </c>
      <c r="F1563" s="38" t="n">
        <f aca="false">B1563^$F$2</f>
        <v>0.881697049742204</v>
      </c>
      <c r="G1563" s="39" t="n">
        <f aca="false">C1563^$I$2</f>
        <v>101.537503417592</v>
      </c>
      <c r="H1563" s="39" t="n">
        <f aca="false">IF(D1563="F",1,IF(D1563="R",$G$2,$H$2))</f>
        <v>1.64195401659978</v>
      </c>
      <c r="I1563" s="40" t="n">
        <f aca="false">$E$2*F1563*G1563*H1563</f>
        <v>0.235310940782603</v>
      </c>
      <c r="J1563" s="41" t="n">
        <f aca="false">IF(OR(B1563&lt;=0,C1563&lt;=0,I1563&lt;=0),0,GAMMALN(E1563+$J$2*B1563)-GAMMALN($J$2*B1563)+$J$2*B1563*LN($J$2*B1563)+E1563*LN(I1563)-($J$2*B1563+E1563)*LN($J$2*B1563+I1563))</f>
        <v>-0.224824282668582</v>
      </c>
      <c r="K1563" s="42"/>
    </row>
    <row r="1564" customFormat="false" ht="14.4" hidden="false" customHeight="false" outlineLevel="0" collapsed="false">
      <c r="A1564" s="33" t="n">
        <v>1557</v>
      </c>
      <c r="B1564" s="37" t="n">
        <v>0.91</v>
      </c>
      <c r="C1564" s="35" t="n">
        <v>253</v>
      </c>
      <c r="D1564" s="36" t="s">
        <v>15</v>
      </c>
      <c r="E1564" s="37" t="n">
        <v>2</v>
      </c>
      <c r="F1564" s="38" t="n">
        <f aca="false">B1564^$F$2</f>
        <v>0.911294375199404</v>
      </c>
      <c r="G1564" s="39" t="n">
        <f aca="false">C1564^$I$2</f>
        <v>101.537503417592</v>
      </c>
      <c r="H1564" s="39" t="n">
        <f aca="false">IF(D1564="F",1,IF(D1564="R",$G$2,$H$2))</f>
        <v>1.64195401659978</v>
      </c>
      <c r="I1564" s="40" t="n">
        <f aca="false">$E$2*F1564*G1564*H1564</f>
        <v>0.243209996926682</v>
      </c>
      <c r="J1564" s="41" t="n">
        <f aca="false">IF(OR(B1564&lt;=0,C1564&lt;=0,I1564&lt;=0),0,GAMMALN(E1564+$J$2*B1564)-GAMMALN($J$2*B1564)+$J$2*B1564*LN($J$2*B1564)+E1564*LN(I1564)-($J$2*B1564+E1564)*LN($J$2*B1564+I1564))</f>
        <v>-2.9121790173599</v>
      </c>
      <c r="K1564" s="42"/>
    </row>
    <row r="1565" customFormat="false" ht="14.4" hidden="false" customHeight="false" outlineLevel="0" collapsed="false">
      <c r="A1565" s="33" t="n">
        <v>1558</v>
      </c>
      <c r="B1565" s="37" t="n">
        <v>0.88</v>
      </c>
      <c r="C1565" s="35" t="n">
        <v>253</v>
      </c>
      <c r="D1565" s="36" t="s">
        <v>15</v>
      </c>
      <c r="E1565" s="37" t="n">
        <v>0</v>
      </c>
      <c r="F1565" s="38" t="n">
        <f aca="false">B1565^$F$2</f>
        <v>0.881697049742204</v>
      </c>
      <c r="G1565" s="39" t="n">
        <f aca="false">C1565^$I$2</f>
        <v>101.537503417592</v>
      </c>
      <c r="H1565" s="39" t="n">
        <f aca="false">IF(D1565="F",1,IF(D1565="R",$G$2,$H$2))</f>
        <v>1.64195401659978</v>
      </c>
      <c r="I1565" s="40" t="n">
        <f aca="false">$E$2*F1565*G1565*H1565</f>
        <v>0.235310940782603</v>
      </c>
      <c r="J1565" s="41" t="n">
        <f aca="false">IF(OR(B1565&lt;=0,C1565&lt;=0,I1565&lt;=0),0,GAMMALN(E1565+$J$2*B1565)-GAMMALN($J$2*B1565)+$J$2*B1565*LN($J$2*B1565)+E1565*LN(I1565)-($J$2*B1565+E1565)*LN($J$2*B1565+I1565))</f>
        <v>-0.224824282668582</v>
      </c>
      <c r="K1565" s="42"/>
    </row>
    <row r="1566" customFormat="false" ht="14.4" hidden="false" customHeight="false" outlineLevel="0" collapsed="false">
      <c r="A1566" s="33" t="n">
        <v>1559</v>
      </c>
      <c r="B1566" s="37" t="n">
        <v>0.93</v>
      </c>
      <c r="C1566" s="35" t="n">
        <v>273.6</v>
      </c>
      <c r="D1566" s="36" t="s">
        <v>15</v>
      </c>
      <c r="E1566" s="37" t="n">
        <v>0</v>
      </c>
      <c r="F1566" s="38" t="n">
        <f aca="false">B1566^$F$2</f>
        <v>0.931017726239817</v>
      </c>
      <c r="G1566" s="39" t="n">
        <f aca="false">C1566^$I$2</f>
        <v>108.395955569127</v>
      </c>
      <c r="H1566" s="39" t="n">
        <f aca="false">IF(D1566="F",1,IF(D1566="R",$G$2,$H$2))</f>
        <v>1.64195401659978</v>
      </c>
      <c r="I1566" s="40" t="n">
        <f aca="false">$E$2*F1566*G1566*H1566</f>
        <v>0.265257260378557</v>
      </c>
      <c r="J1566" s="41" t="n">
        <f aca="false">IF(OR(B1566&lt;=0,C1566&lt;=0,I1566&lt;=0),0,GAMMALN(E1566+$J$2*B1566)-GAMMALN($J$2*B1566)+$J$2*B1566*LN($J$2*B1566)+E1566*LN(I1566)-($J$2*B1566+E1566)*LN($J$2*B1566+I1566))</f>
        <v>-0.252697066770996</v>
      </c>
      <c r="K1566" s="42"/>
    </row>
    <row r="1567" customFormat="false" ht="14.4" hidden="false" customHeight="false" outlineLevel="0" collapsed="false">
      <c r="A1567" s="33" t="n">
        <v>1560</v>
      </c>
      <c r="B1567" s="37" t="n">
        <v>0.88</v>
      </c>
      <c r="C1567" s="35" t="n">
        <v>258.8</v>
      </c>
      <c r="D1567" s="36" t="s">
        <v>15</v>
      </c>
      <c r="E1567" s="37" t="n">
        <v>0</v>
      </c>
      <c r="F1567" s="38" t="n">
        <f aca="false">B1567^$F$2</f>
        <v>0.881697049742204</v>
      </c>
      <c r="G1567" s="39" t="n">
        <f aca="false">C1567^$I$2</f>
        <v>103.477540624058</v>
      </c>
      <c r="H1567" s="39" t="n">
        <f aca="false">IF(D1567="F",1,IF(D1567="R",$G$2,$H$2))</f>
        <v>1.64195401659978</v>
      </c>
      <c r="I1567" s="40" t="n">
        <f aca="false">$E$2*F1567*G1567*H1567</f>
        <v>0.239806934527193</v>
      </c>
      <c r="J1567" s="41" t="n">
        <f aca="false">IF(OR(B1567&lt;=0,C1567&lt;=0,I1567&lt;=0),0,GAMMALN(E1567+$J$2*B1567)-GAMMALN($J$2*B1567)+$J$2*B1567*LN($J$2*B1567)+E1567*LN(I1567)-($J$2*B1567+E1567)*LN($J$2*B1567+I1567))</f>
        <v>-0.228927887459773</v>
      </c>
      <c r="K1567" s="42"/>
    </row>
    <row r="1568" customFormat="false" ht="14.4" hidden="false" customHeight="false" outlineLevel="0" collapsed="false">
      <c r="A1568" s="33" t="n">
        <v>1561</v>
      </c>
      <c r="B1568" s="37" t="n">
        <v>0.09</v>
      </c>
      <c r="C1568" s="35" t="n">
        <v>258.8</v>
      </c>
      <c r="D1568" s="36" t="s">
        <v>15</v>
      </c>
      <c r="E1568" s="37" t="n">
        <v>0</v>
      </c>
      <c r="F1568" s="38" t="n">
        <f aca="false">B1568^$F$2</f>
        <v>0.0933261565152321</v>
      </c>
      <c r="G1568" s="39" t="n">
        <f aca="false">C1568^$I$2</f>
        <v>103.477540624058</v>
      </c>
      <c r="H1568" s="39" t="n">
        <f aca="false">IF(D1568="F",1,IF(D1568="R",$G$2,$H$2))</f>
        <v>1.64195401659978</v>
      </c>
      <c r="I1568" s="40" t="n">
        <f aca="false">$E$2*F1568*G1568*H1568</f>
        <v>0.0253831625178586</v>
      </c>
      <c r="J1568" s="41" t="n">
        <f aca="false">IF(OR(B1568&lt;=0,C1568&lt;=0,I1568&lt;=0),0,GAMMALN(E1568+$J$2*B1568)-GAMMALN($J$2*B1568)+$J$2*B1568*LN($J$2*B1568)+E1568*LN(I1568)-($J$2*B1568+E1568)*LN($J$2*B1568+I1568))</f>
        <v>-0.0241938514258452</v>
      </c>
      <c r="K1568" s="42"/>
    </row>
    <row r="1569" customFormat="false" ht="14.4" hidden="false" customHeight="false" outlineLevel="0" collapsed="false">
      <c r="A1569" s="33" t="n">
        <v>1562</v>
      </c>
      <c r="B1569" s="37" t="n">
        <v>0.71</v>
      </c>
      <c r="C1569" s="35" t="n">
        <v>258.8</v>
      </c>
      <c r="D1569" s="36" t="s">
        <v>15</v>
      </c>
      <c r="E1569" s="37" t="n">
        <v>1</v>
      </c>
      <c r="F1569" s="38" t="n">
        <f aca="false">B1569^$F$2</f>
        <v>0.713674321983028</v>
      </c>
      <c r="G1569" s="39" t="n">
        <f aca="false">C1569^$I$2</f>
        <v>103.477540624058</v>
      </c>
      <c r="H1569" s="39" t="n">
        <f aca="false">IF(D1569="F",1,IF(D1569="R",$G$2,$H$2))</f>
        <v>1.64195401659978</v>
      </c>
      <c r="I1569" s="40" t="n">
        <f aca="false">$E$2*F1569*G1569*H1569</f>
        <v>0.194107546867218</v>
      </c>
      <c r="J1569" s="41" t="n">
        <f aca="false">IF(OR(B1569&lt;=0,C1569&lt;=0,I1569&lt;=0),0,GAMMALN(E1569+$J$2*B1569)-GAMMALN($J$2*B1569)+$J$2*B1569*LN($J$2*B1569)+E1569*LN(I1569)-($J$2*B1569+E1569)*LN($J$2*B1569+I1569))</f>
        <v>-1.91704965900594</v>
      </c>
      <c r="K1569" s="42"/>
    </row>
    <row r="1570" customFormat="false" ht="14.4" hidden="false" customHeight="false" outlineLevel="0" collapsed="false">
      <c r="A1570" s="33" t="n">
        <v>1563</v>
      </c>
      <c r="B1570" s="37" t="n">
        <v>3.38</v>
      </c>
      <c r="C1570" s="35" t="n">
        <v>294.2</v>
      </c>
      <c r="D1570" s="36" t="s">
        <v>15</v>
      </c>
      <c r="E1570" s="37" t="n">
        <v>1</v>
      </c>
      <c r="F1570" s="38" t="n">
        <f aca="false">B1570^$F$2</f>
        <v>3.31852631044838</v>
      </c>
      <c r="G1570" s="39" t="n">
        <f aca="false">C1570^$I$2</f>
        <v>115.169648708948</v>
      </c>
      <c r="H1570" s="39" t="n">
        <f aca="false">IF(D1570="F",1,IF(D1570="R",$G$2,$H$2))</f>
        <v>1.64195401659978</v>
      </c>
      <c r="I1570" s="40" t="n">
        <f aca="false">$E$2*F1570*G1570*H1570</f>
        <v>1.00456850721757</v>
      </c>
      <c r="J1570" s="41" t="n">
        <f aca="false">IF(OR(B1570&lt;=0,C1570&lt;=0,I1570&lt;=0),0,GAMMALN(E1570+$J$2*B1570)-GAMMALN($J$2*B1570)+$J$2*B1570*LN($J$2*B1570)+E1570*LN(I1570)-($J$2*B1570+E1570)*LN($J$2*B1570+I1570))</f>
        <v>-1.05066757239896</v>
      </c>
      <c r="K1570" s="42"/>
    </row>
    <row r="1571" customFormat="false" ht="14.4" hidden="false" customHeight="false" outlineLevel="0" collapsed="false">
      <c r="A1571" s="33" t="n">
        <v>1564</v>
      </c>
      <c r="B1571" s="37" t="n">
        <v>3.48</v>
      </c>
      <c r="C1571" s="35" t="n">
        <v>294.2</v>
      </c>
      <c r="D1571" s="36" t="s">
        <v>15</v>
      </c>
      <c r="E1571" s="37" t="n">
        <v>0</v>
      </c>
      <c r="F1571" s="38" t="n">
        <f aca="false">B1571^$F$2</f>
        <v>3.41520650148771</v>
      </c>
      <c r="G1571" s="39" t="n">
        <f aca="false">C1571^$I$2</f>
        <v>115.169648708948</v>
      </c>
      <c r="H1571" s="39" t="n">
        <f aca="false">IF(D1571="F",1,IF(D1571="R",$G$2,$H$2))</f>
        <v>1.64195401659978</v>
      </c>
      <c r="I1571" s="40" t="n">
        <f aca="false">$E$2*F1571*G1571*H1571</f>
        <v>1.0338350749962</v>
      </c>
      <c r="J1571" s="41" t="n">
        <f aca="false">IF(OR(B1571&lt;=0,C1571&lt;=0,I1571&lt;=0),0,GAMMALN(E1571+$J$2*B1571)-GAMMALN($J$2*B1571)+$J$2*B1571*LN($J$2*B1571)+E1571*LN(I1571)-($J$2*B1571+E1571)*LN($J$2*B1571+I1571))</f>
        <v>-0.982978419420181</v>
      </c>
      <c r="K1571" s="42"/>
    </row>
    <row r="1572" customFormat="false" ht="14.4" hidden="false" customHeight="false" outlineLevel="0" collapsed="false">
      <c r="A1572" s="33" t="n">
        <v>1565</v>
      </c>
      <c r="B1572" s="37" t="n">
        <v>2.92</v>
      </c>
      <c r="C1572" s="35" t="n">
        <v>294.2</v>
      </c>
      <c r="D1572" s="36" t="s">
        <v>15</v>
      </c>
      <c r="E1572" s="37" t="n">
        <v>0</v>
      </c>
      <c r="F1572" s="38" t="n">
        <f aca="false">B1572^$F$2</f>
        <v>2.87322046315026</v>
      </c>
      <c r="G1572" s="39" t="n">
        <f aca="false">C1572^$I$2</f>
        <v>115.169648708948</v>
      </c>
      <c r="H1572" s="39" t="n">
        <f aca="false">IF(D1572="F",1,IF(D1572="R",$G$2,$H$2))</f>
        <v>1.64195401659978</v>
      </c>
      <c r="I1572" s="40" t="n">
        <f aca="false">$E$2*F1572*G1572*H1572</f>
        <v>0.869767638269483</v>
      </c>
      <c r="J1572" s="41" t="n">
        <f aca="false">IF(OR(B1572&lt;=0,C1572&lt;=0,I1572&lt;=0),0,GAMMALN(E1572+$J$2*B1572)-GAMMALN($J$2*B1572)+$J$2*B1572*LN($J$2*B1572)+E1572*LN(I1572)-($J$2*B1572+E1572)*LN($J$2*B1572+I1572))</f>
        <v>-0.826875868996616</v>
      </c>
      <c r="K1572" s="42"/>
    </row>
    <row r="1573" customFormat="false" ht="14.4" hidden="false" customHeight="false" outlineLevel="0" collapsed="false">
      <c r="A1573" s="33" t="n">
        <v>1566</v>
      </c>
      <c r="B1573" s="37" t="n">
        <v>0.95</v>
      </c>
      <c r="C1573" s="35" t="n">
        <v>271.4</v>
      </c>
      <c r="D1573" s="36" t="s">
        <v>15</v>
      </c>
      <c r="E1573" s="37" t="n">
        <v>1</v>
      </c>
      <c r="F1573" s="38" t="n">
        <f aca="false">B1573^$F$2</f>
        <v>0.950734685227744</v>
      </c>
      <c r="G1573" s="39" t="n">
        <f aca="false">C1573^$I$2</f>
        <v>107.667673618963</v>
      </c>
      <c r="H1573" s="39" t="n">
        <f aca="false">IF(D1573="F",1,IF(D1573="R",$G$2,$H$2))</f>
        <v>1.64195401659978</v>
      </c>
      <c r="I1573" s="40" t="n">
        <f aca="false">$E$2*F1573*G1573*H1573</f>
        <v>0.269054908445232</v>
      </c>
      <c r="J1573" s="41" t="n">
        <f aca="false">IF(OR(B1573&lt;=0,C1573&lt;=0,I1573&lt;=0),0,GAMMALN(E1573+$J$2*B1573)-GAMMALN($J$2*B1573)+$J$2*B1573*LN($J$2*B1573)+E1573*LN(I1573)-($J$2*B1573+E1573)*LN($J$2*B1573+I1573))</f>
        <v>-1.66483848488367</v>
      </c>
      <c r="K1573" s="42"/>
    </row>
    <row r="1574" customFormat="false" ht="14.4" hidden="false" customHeight="false" outlineLevel="0" collapsed="false">
      <c r="A1574" s="33" t="n">
        <v>1567</v>
      </c>
      <c r="B1574" s="37" t="n">
        <v>2.3</v>
      </c>
      <c r="C1574" s="35" t="n">
        <v>271.4</v>
      </c>
      <c r="D1574" s="36" t="s">
        <v>15</v>
      </c>
      <c r="E1574" s="37" t="n">
        <v>1</v>
      </c>
      <c r="F1574" s="38" t="n">
        <f aca="false">B1574^$F$2</f>
        <v>2.2713086031063</v>
      </c>
      <c r="G1574" s="39" t="n">
        <f aca="false">C1574^$I$2</f>
        <v>107.667673618963</v>
      </c>
      <c r="H1574" s="39" t="n">
        <f aca="false">IF(D1574="F",1,IF(D1574="R",$G$2,$H$2))</f>
        <v>1.64195401659978</v>
      </c>
      <c r="I1574" s="40" t="n">
        <f aca="false">$E$2*F1574*G1574*H1574</f>
        <v>0.642773149812291</v>
      </c>
      <c r="J1574" s="41" t="n">
        <f aca="false">IF(OR(B1574&lt;=0,C1574&lt;=0,I1574&lt;=0),0,GAMMALN(E1574+$J$2*B1574)-GAMMALN($J$2*B1574)+$J$2*B1574*LN($J$2*B1574)+E1574*LN(I1574)-($J$2*B1574+E1574)*LN($J$2*B1574+I1574))</f>
        <v>-1.14926945314617</v>
      </c>
      <c r="K1574" s="42"/>
    </row>
    <row r="1575" customFormat="false" ht="14.4" hidden="false" customHeight="false" outlineLevel="0" collapsed="false">
      <c r="A1575" s="33" t="n">
        <v>1568</v>
      </c>
      <c r="B1575" s="37" t="n">
        <v>0.94</v>
      </c>
      <c r="C1575" s="35" t="n">
        <v>296.4</v>
      </c>
      <c r="D1575" s="36" t="s">
        <v>15</v>
      </c>
      <c r="E1575" s="37" t="n">
        <v>0</v>
      </c>
      <c r="F1575" s="38" t="n">
        <f aca="false">B1575^$F$2</f>
        <v>0.940876996065792</v>
      </c>
      <c r="G1575" s="39" t="n">
        <f aca="false">C1575^$I$2</f>
        <v>115.888339070258</v>
      </c>
      <c r="H1575" s="39" t="n">
        <f aca="false">IF(D1575="F",1,IF(D1575="R",$G$2,$H$2))</f>
        <v>1.64195401659978</v>
      </c>
      <c r="I1575" s="40" t="n">
        <f aca="false">$E$2*F1575*G1575*H1575</f>
        <v>0.286595152644981</v>
      </c>
      <c r="J1575" s="41" t="n">
        <f aca="false">IF(OR(B1575&lt;=0,C1575&lt;=0,I1575&lt;=0),0,GAMMALN(E1575+$J$2*B1575)-GAMMALN($J$2*B1575)+$J$2*B1575*LN($J$2*B1575)+E1575*LN(I1575)-($J$2*B1575+E1575)*LN($J$2*B1575+I1575))</f>
        <v>-0.27215078836945</v>
      </c>
      <c r="K1575" s="42"/>
    </row>
    <row r="1576" customFormat="false" ht="14.4" hidden="false" customHeight="false" outlineLevel="0" collapsed="false">
      <c r="A1576" s="33" t="n">
        <v>1569</v>
      </c>
      <c r="B1576" s="37" t="n">
        <v>0.86</v>
      </c>
      <c r="C1576" s="35" t="n">
        <v>296.4</v>
      </c>
      <c r="D1576" s="36" t="s">
        <v>15</v>
      </c>
      <c r="E1576" s="37" t="n">
        <v>0</v>
      </c>
      <c r="F1576" s="38" t="n">
        <f aca="false">B1576^$F$2</f>
        <v>0.861957080226894</v>
      </c>
      <c r="G1576" s="39" t="n">
        <f aca="false">C1576^$I$2</f>
        <v>115.888339070258</v>
      </c>
      <c r="H1576" s="39" t="n">
        <f aca="false">IF(D1576="F",1,IF(D1576="R",$G$2,$H$2))</f>
        <v>1.64195401659978</v>
      </c>
      <c r="I1576" s="40" t="n">
        <f aca="false">$E$2*F1576*G1576*H1576</f>
        <v>0.262555809116386</v>
      </c>
      <c r="J1576" s="41" t="n">
        <f aca="false">IF(OR(B1576&lt;=0,C1576&lt;=0,I1576&lt;=0),0,GAMMALN(E1576+$J$2*B1576)-GAMMALN($J$2*B1576)+$J$2*B1576*LN($J$2*B1576)+E1576*LN(I1576)-($J$2*B1576+E1576)*LN($J$2*B1576+I1576))</f>
        <v>-0.249306448575252</v>
      </c>
      <c r="K1576" s="42"/>
    </row>
    <row r="1577" customFormat="false" ht="14.4" hidden="false" customHeight="false" outlineLevel="0" collapsed="false">
      <c r="A1577" s="33" t="n">
        <v>1570</v>
      </c>
      <c r="B1577" s="37" t="n">
        <v>0.99</v>
      </c>
      <c r="C1577" s="35" t="n">
        <v>358.8</v>
      </c>
      <c r="D1577" s="36" t="s">
        <v>15</v>
      </c>
      <c r="E1577" s="37" t="n">
        <v>2</v>
      </c>
      <c r="F1577" s="38" t="n">
        <f aca="false">B1577^$F$2</f>
        <v>0.990149967756051</v>
      </c>
      <c r="G1577" s="39" t="n">
        <f aca="false">C1577^$I$2</f>
        <v>135.932700403545</v>
      </c>
      <c r="H1577" s="39" t="n">
        <f aca="false">IF(D1577="F",1,IF(D1577="R",$G$2,$H$2))</f>
        <v>1.64195401659978</v>
      </c>
      <c r="I1577" s="40" t="n">
        <f aca="false">$E$2*F1577*G1577*H1577</f>
        <v>0.353770140395285</v>
      </c>
      <c r="J1577" s="41" t="n">
        <f aca="false">IF(OR(B1577&lt;=0,C1577&lt;=0,I1577&lt;=0),0,GAMMALN(E1577+$J$2*B1577)-GAMMALN($J$2*B1577)+$J$2*B1577*LN($J$2*B1577)+E1577*LN(I1577)-($J$2*B1577+E1577)*LN($J$2*B1577+I1577))</f>
        <v>-2.34382944443829</v>
      </c>
      <c r="K1577" s="42"/>
    </row>
    <row r="1578" customFormat="false" ht="14.4" hidden="false" customHeight="false" outlineLevel="0" collapsed="false">
      <c r="A1578" s="33" t="n">
        <v>1571</v>
      </c>
      <c r="B1578" s="37" t="n">
        <v>0.55</v>
      </c>
      <c r="C1578" s="35" t="n">
        <v>358.8</v>
      </c>
      <c r="D1578" s="36" t="s">
        <v>15</v>
      </c>
      <c r="E1578" s="37" t="n">
        <v>0</v>
      </c>
      <c r="F1578" s="38" t="n">
        <f aca="false">B1578^$F$2</f>
        <v>0.554977974986681</v>
      </c>
      <c r="G1578" s="39" t="n">
        <f aca="false">C1578^$I$2</f>
        <v>135.932700403545</v>
      </c>
      <c r="H1578" s="39" t="n">
        <f aca="false">IF(D1578="F",1,IF(D1578="R",$G$2,$H$2))</f>
        <v>1.64195401659978</v>
      </c>
      <c r="I1578" s="40" t="n">
        <f aca="false">$E$2*F1578*G1578*H1578</f>
        <v>0.198287777125598</v>
      </c>
      <c r="J1578" s="41" t="n">
        <f aca="false">IF(OR(B1578&lt;=0,C1578&lt;=0,I1578&lt;=0),0,GAMMALN(E1578+$J$2*B1578)-GAMMALN($J$2*B1578)+$J$2*B1578*LN($J$2*B1578)+E1578*LN(I1578)-($J$2*B1578+E1578)*LN($J$2*B1578+I1578))</f>
        <v>-0.186611101957299</v>
      </c>
      <c r="K1578" s="42"/>
    </row>
    <row r="1579" customFormat="false" ht="14.4" hidden="false" customHeight="false" outlineLevel="0" collapsed="false">
      <c r="A1579" s="33" t="n">
        <v>1572</v>
      </c>
      <c r="B1579" s="37" t="n">
        <v>2.16</v>
      </c>
      <c r="C1579" s="35" t="n">
        <v>358.8</v>
      </c>
      <c r="D1579" s="36" t="s">
        <v>15</v>
      </c>
      <c r="E1579" s="37" t="n">
        <v>1</v>
      </c>
      <c r="F1579" s="38" t="n">
        <f aca="false">B1579^$F$2</f>
        <v>2.13507490267539</v>
      </c>
      <c r="G1579" s="39" t="n">
        <f aca="false">C1579^$I$2</f>
        <v>135.932700403545</v>
      </c>
      <c r="H1579" s="39" t="n">
        <f aca="false">IF(D1579="F",1,IF(D1579="R",$G$2,$H$2))</f>
        <v>1.64195401659978</v>
      </c>
      <c r="I1579" s="40" t="n">
        <f aca="false">$E$2*F1579*G1579*H1579</f>
        <v>0.762839744150774</v>
      </c>
      <c r="J1579" s="41" t="n">
        <f aca="false">IF(OR(B1579&lt;=0,C1579&lt;=0,I1579&lt;=0),0,GAMMALN(E1579+$J$2*B1579)-GAMMALN($J$2*B1579)+$J$2*B1579*LN($J$2*B1579)+E1579*LN(I1579)-($J$2*B1579+E1579)*LN($J$2*B1579+I1579))</f>
        <v>-1.10734101583245</v>
      </c>
      <c r="K1579" s="42"/>
    </row>
    <row r="1580" customFormat="false" ht="14.4" hidden="false" customHeight="false" outlineLevel="0" collapsed="false">
      <c r="A1580" s="33" t="n">
        <v>1573</v>
      </c>
      <c r="B1580" s="37" t="n">
        <v>0.93</v>
      </c>
      <c r="C1580" s="35" t="n">
        <v>358.8</v>
      </c>
      <c r="D1580" s="36" t="s">
        <v>15</v>
      </c>
      <c r="E1580" s="37" t="n">
        <v>0</v>
      </c>
      <c r="F1580" s="38" t="n">
        <f aca="false">B1580^$F$2</f>
        <v>0.931017726239817</v>
      </c>
      <c r="G1580" s="39" t="n">
        <f aca="false">C1580^$I$2</f>
        <v>135.932700403545</v>
      </c>
      <c r="H1580" s="39" t="n">
        <f aca="false">IF(D1580="F",1,IF(D1580="R",$G$2,$H$2))</f>
        <v>1.64195401659978</v>
      </c>
      <c r="I1580" s="40" t="n">
        <f aca="false">$E$2*F1580*G1580*H1580</f>
        <v>0.332642814167629</v>
      </c>
      <c r="J1580" s="41" t="n">
        <f aca="false">IF(OR(B1580&lt;=0,C1580&lt;=0,I1580&lt;=0),0,GAMMALN(E1580+$J$2*B1580)-GAMMALN($J$2*B1580)+$J$2*B1580*LN($J$2*B1580)+E1580*LN(I1580)-($J$2*B1580+E1580)*LN($J$2*B1580+I1580))</f>
        <v>-0.313196955466636</v>
      </c>
      <c r="K1580" s="42"/>
    </row>
    <row r="1581" customFormat="false" ht="14.4" hidden="false" customHeight="false" outlineLevel="0" collapsed="false">
      <c r="A1581" s="33" t="n">
        <v>1574</v>
      </c>
      <c r="B1581" s="37" t="n">
        <v>1.22</v>
      </c>
      <c r="C1581" s="35" t="n">
        <v>358.8</v>
      </c>
      <c r="D1581" s="36" t="s">
        <v>15</v>
      </c>
      <c r="E1581" s="37" t="n">
        <v>0</v>
      </c>
      <c r="F1581" s="38" t="n">
        <f aca="false">B1581^$F$2</f>
        <v>1.21634921783177</v>
      </c>
      <c r="G1581" s="39" t="n">
        <f aca="false">C1581^$I$2</f>
        <v>135.932700403545</v>
      </c>
      <c r="H1581" s="39" t="n">
        <f aca="false">IF(D1581="F",1,IF(D1581="R",$G$2,$H$2))</f>
        <v>1.64195401659978</v>
      </c>
      <c r="I1581" s="40" t="n">
        <f aca="false">$E$2*F1581*G1581*H1581</f>
        <v>0.434588746730189</v>
      </c>
      <c r="J1581" s="41" t="n">
        <f aca="false">IF(OR(B1581&lt;=0,C1581&lt;=0,I1581&lt;=0),0,GAMMALN(E1581+$J$2*B1581)-GAMMALN($J$2*B1581)+$J$2*B1581*LN($J$2*B1581)+E1581*LN(I1581)-($J$2*B1581+E1581)*LN($J$2*B1581+I1581))</f>
        <v>-0.409279077500396</v>
      </c>
      <c r="K1581" s="42"/>
    </row>
    <row r="1582" customFormat="false" ht="14.4" hidden="false" customHeight="false" outlineLevel="0" collapsed="false">
      <c r="A1582" s="33" t="n">
        <v>1575</v>
      </c>
      <c r="B1582" s="37" t="n">
        <v>2.28</v>
      </c>
      <c r="C1582" s="35" t="n">
        <v>277.4</v>
      </c>
      <c r="D1582" s="36" t="s">
        <v>15</v>
      </c>
      <c r="E1582" s="37" t="n">
        <v>0</v>
      </c>
      <c r="F1582" s="38" t="n">
        <f aca="false">B1582^$F$2</f>
        <v>2.25185447989612</v>
      </c>
      <c r="G1582" s="39" t="n">
        <f aca="false">C1582^$I$2</f>
        <v>109.651627966696</v>
      </c>
      <c r="H1582" s="39" t="n">
        <f aca="false">IF(D1582="F",1,IF(D1582="R",$G$2,$H$2))</f>
        <v>1.64195401659978</v>
      </c>
      <c r="I1582" s="40" t="n">
        <f aca="false">$E$2*F1582*G1582*H1582</f>
        <v>0.6490104021192</v>
      </c>
      <c r="J1582" s="41" t="n">
        <f aca="false">IF(OR(B1582&lt;=0,C1582&lt;=0,I1582&lt;=0),0,GAMMALN(E1582+$J$2*B1582)-GAMMALN($J$2*B1582)+$J$2*B1582*LN($J$2*B1582)+E1582*LN(I1582)-($J$2*B1582+E1582)*LN($J$2*B1582+I1582))</f>
        <v>-0.618336639087485</v>
      </c>
      <c r="K1582" s="42"/>
    </row>
    <row r="1583" customFormat="false" ht="14.4" hidden="false" customHeight="false" outlineLevel="0" collapsed="false">
      <c r="A1583" s="33" t="n">
        <v>1576</v>
      </c>
      <c r="B1583" s="37" t="n">
        <v>0.79</v>
      </c>
      <c r="C1583" s="35" t="n">
        <v>277.4</v>
      </c>
      <c r="D1583" s="36" t="s">
        <v>15</v>
      </c>
      <c r="E1583" s="37" t="n">
        <v>0</v>
      </c>
      <c r="F1583" s="38" t="n">
        <f aca="false">B1583^$F$2</f>
        <v>0.792811568875555</v>
      </c>
      <c r="G1583" s="39" t="n">
        <f aca="false">C1583^$I$2</f>
        <v>109.651627966696</v>
      </c>
      <c r="H1583" s="39" t="n">
        <f aca="false">IF(D1583="F",1,IF(D1583="R",$G$2,$H$2))</f>
        <v>1.64195401659978</v>
      </c>
      <c r="I1583" s="40" t="n">
        <f aca="false">$E$2*F1583*G1583*H1583</f>
        <v>0.228497427215818</v>
      </c>
      <c r="J1583" s="41" t="n">
        <f aca="false">IF(OR(B1583&lt;=0,C1583&lt;=0,I1583&lt;=0),0,GAMMALN(E1583+$J$2*B1583)-GAMMALN($J$2*B1583)+$J$2*B1583*LN($J$2*B1583)+E1583*LN(I1583)-($J$2*B1583+E1583)*LN($J$2*B1583+I1583))</f>
        <v>-0.217535155329675</v>
      </c>
      <c r="K1583" s="42"/>
    </row>
    <row r="1584" customFormat="false" ht="14.4" hidden="false" customHeight="false" outlineLevel="0" collapsed="false">
      <c r="A1584" s="33" t="n">
        <v>1577</v>
      </c>
      <c r="B1584" s="37" t="n">
        <v>2.14</v>
      </c>
      <c r="C1584" s="35" t="n">
        <v>356</v>
      </c>
      <c r="D1584" s="36" t="s">
        <v>15</v>
      </c>
      <c r="E1584" s="37" t="n">
        <v>1</v>
      </c>
      <c r="F1584" s="38" t="n">
        <f aca="false">B1584^$F$2</f>
        <v>2.11560227445173</v>
      </c>
      <c r="G1584" s="39" t="n">
        <f aca="false">C1584^$I$2</f>
        <v>135.046359322992</v>
      </c>
      <c r="H1584" s="39" t="n">
        <f aca="false">IF(D1584="F",1,IF(D1584="R",$G$2,$H$2))</f>
        <v>1.64195401659978</v>
      </c>
      <c r="I1584" s="40" t="n">
        <f aca="false">$E$2*F1584*G1584*H1584</f>
        <v>0.750953693408082</v>
      </c>
      <c r="J1584" s="41" t="n">
        <f aca="false">IF(OR(B1584&lt;=0,C1584&lt;=0,I1584&lt;=0),0,GAMMALN(E1584+$J$2*B1584)-GAMMALN($J$2*B1584)+$J$2*B1584*LN($J$2*B1584)+E1584*LN(I1584)-($J$2*B1584+E1584)*LN($J$2*B1584+I1584))</f>
        <v>-1.11139199651416</v>
      </c>
      <c r="K1584" s="42"/>
    </row>
    <row r="1585" customFormat="false" ht="14.4" hidden="false" customHeight="false" outlineLevel="0" collapsed="false">
      <c r="A1585" s="33" t="n">
        <v>1578</v>
      </c>
      <c r="B1585" s="37" t="n">
        <v>1.41</v>
      </c>
      <c r="C1585" s="35" t="n">
        <v>356</v>
      </c>
      <c r="D1585" s="36" t="s">
        <v>15</v>
      </c>
      <c r="E1585" s="37" t="n">
        <v>0</v>
      </c>
      <c r="F1585" s="38" t="n">
        <f aca="false">B1585^$F$2</f>
        <v>1.40271743260657</v>
      </c>
      <c r="G1585" s="39" t="n">
        <f aca="false">C1585^$I$2</f>
        <v>135.046359322992</v>
      </c>
      <c r="H1585" s="39" t="n">
        <f aca="false">IF(D1585="F",1,IF(D1585="R",$G$2,$H$2))</f>
        <v>1.64195401659978</v>
      </c>
      <c r="I1585" s="40" t="n">
        <f aca="false">$E$2*F1585*G1585*H1585</f>
        <v>0.497908255036638</v>
      </c>
      <c r="J1585" s="41" t="n">
        <f aca="false">IF(OR(B1585&lt;=0,C1585&lt;=0,I1585&lt;=0),0,GAMMALN(E1585+$J$2*B1585)-GAMMALN($J$2*B1585)+$J$2*B1585*LN($J$2*B1585)+E1585*LN(I1585)-($J$2*B1585+E1585)*LN($J$2*B1585+I1585))</f>
        <v>-0.469143789921968</v>
      </c>
      <c r="K1585" s="42"/>
    </row>
    <row r="1586" customFormat="false" ht="14.4" hidden="false" customHeight="false" outlineLevel="0" collapsed="false">
      <c r="A1586" s="33" t="n">
        <v>1579</v>
      </c>
      <c r="B1586" s="37" t="n">
        <v>0.1</v>
      </c>
      <c r="C1586" s="35" t="n">
        <v>356</v>
      </c>
      <c r="D1586" s="36" t="s">
        <v>15</v>
      </c>
      <c r="E1586" s="37" t="n">
        <v>0</v>
      </c>
      <c r="F1586" s="38" t="n">
        <f aca="false">B1586^$F$2</f>
        <v>0.10353120017094</v>
      </c>
      <c r="G1586" s="39" t="n">
        <f aca="false">C1586^$I$2</f>
        <v>135.046359322992</v>
      </c>
      <c r="H1586" s="39" t="n">
        <f aca="false">IF(D1586="F",1,IF(D1586="R",$G$2,$H$2))</f>
        <v>1.64195401659978</v>
      </c>
      <c r="I1586" s="40" t="n">
        <f aca="false">$E$2*F1586*G1586*H1586</f>
        <v>0.0367494108369151</v>
      </c>
      <c r="J1586" s="41" t="n">
        <f aca="false">IF(OR(B1586&lt;=0,C1586&lt;=0,I1586&lt;=0),0,GAMMALN(E1586+$J$2*B1586)-GAMMALN($J$2*B1586)+$J$2*B1586*LN($J$2*B1586)+E1586*LN(I1586)-($J$2*B1586+E1586)*LN($J$2*B1586+I1586))</f>
        <v>-0.0345467645137594</v>
      </c>
      <c r="K1586" s="42"/>
    </row>
    <row r="1587" customFormat="false" ht="14.4" hidden="false" customHeight="false" outlineLevel="0" collapsed="false">
      <c r="A1587" s="33" t="n">
        <v>1580</v>
      </c>
      <c r="B1587" s="37" t="n">
        <v>7.33</v>
      </c>
      <c r="C1587" s="35" t="n">
        <v>356</v>
      </c>
      <c r="D1587" s="36" t="s">
        <v>15</v>
      </c>
      <c r="E1587" s="37" t="n">
        <v>1</v>
      </c>
      <c r="F1587" s="38" t="n">
        <f aca="false">B1587^$F$2</f>
        <v>7.11321241203899</v>
      </c>
      <c r="G1587" s="39" t="n">
        <f aca="false">C1587^$I$2</f>
        <v>135.046359322992</v>
      </c>
      <c r="H1587" s="39" t="n">
        <f aca="false">IF(D1587="F",1,IF(D1587="R",$G$2,$H$2))</f>
        <v>1.64195401659978</v>
      </c>
      <c r="I1587" s="40" t="n">
        <f aca="false">$E$2*F1587*G1587*H1587</f>
        <v>2.5249042304992</v>
      </c>
      <c r="J1587" s="41" t="n">
        <f aca="false">IF(OR(B1587&lt;=0,C1587&lt;=0,I1587&lt;=0),0,GAMMALN(E1587+$J$2*B1587)-GAMMALN($J$2*B1587)+$J$2*B1587*LN($J$2*B1587)+E1587*LN(I1587)-($J$2*B1587+E1587)*LN($J$2*B1587+I1587))</f>
        <v>-1.57127459884897</v>
      </c>
      <c r="K1587" s="42"/>
    </row>
    <row r="1588" customFormat="false" ht="14.4" hidden="false" customHeight="false" outlineLevel="0" collapsed="false">
      <c r="A1588" s="33" t="n">
        <v>1581</v>
      </c>
      <c r="B1588" s="37" t="n">
        <v>0.03</v>
      </c>
      <c r="C1588" s="35" t="n">
        <v>356</v>
      </c>
      <c r="D1588" s="36" t="s">
        <v>15</v>
      </c>
      <c r="E1588" s="37" t="n">
        <v>0</v>
      </c>
      <c r="F1588" s="38" t="n">
        <f aca="false">B1588^$F$2</f>
        <v>0.0316280880220453</v>
      </c>
      <c r="G1588" s="39" t="n">
        <f aca="false">C1588^$I$2</f>
        <v>135.046359322992</v>
      </c>
      <c r="H1588" s="39" t="n">
        <f aca="false">IF(D1588="F",1,IF(D1588="R",$G$2,$H$2))</f>
        <v>1.64195401659978</v>
      </c>
      <c r="I1588" s="40" t="n">
        <f aca="false">$E$2*F1588*G1588*H1588</f>
        <v>0.0112266987998706</v>
      </c>
      <c r="J1588" s="41" t="n">
        <f aca="false">IF(OR(B1588&lt;=0,C1588&lt;=0,I1588&lt;=0),0,GAMMALN(E1588+$J$2*B1588)-GAMMALN($J$2*B1588)+$J$2*B1588*LN($J$2*B1588)+E1588*LN(I1588)-($J$2*B1588+E1588)*LN($J$2*B1588+I1588))</f>
        <v>-0.0105424651635848</v>
      </c>
      <c r="K1588" s="42"/>
    </row>
    <row r="1589" customFormat="false" ht="14.4" hidden="false" customHeight="false" outlineLevel="0" collapsed="false">
      <c r="A1589" s="33" t="n">
        <v>1582</v>
      </c>
      <c r="B1589" s="37" t="n">
        <v>1.98</v>
      </c>
      <c r="C1589" s="35" t="n">
        <v>287.8</v>
      </c>
      <c r="D1589" s="36" t="s">
        <v>15</v>
      </c>
      <c r="E1589" s="37" t="n">
        <v>6</v>
      </c>
      <c r="F1589" s="38" t="n">
        <f aca="false">B1589^$F$2</f>
        <v>1.95972022828708</v>
      </c>
      <c r="G1589" s="39" t="n">
        <f aca="false">C1589^$I$2</f>
        <v>113.073839842868</v>
      </c>
      <c r="H1589" s="39" t="n">
        <f aca="false">IF(D1589="F",1,IF(D1589="R",$G$2,$H$2))</f>
        <v>1.64195401659978</v>
      </c>
      <c r="I1589" s="40" t="n">
        <f aca="false">$E$2*F1589*G1589*H1589</f>
        <v>0.582441709208853</v>
      </c>
      <c r="J1589" s="41" t="n">
        <f aca="false">IF(OR(B1589&lt;=0,C1589&lt;=0,I1589&lt;=0),0,GAMMALN(E1589+$J$2*B1589)-GAMMALN($J$2*B1589)+$J$2*B1589*LN($J$2*B1589)+E1589*LN(I1589)-($J$2*B1589+E1589)*LN($J$2*B1589+I1589))</f>
        <v>-2.31315762224396</v>
      </c>
      <c r="K1589" s="42"/>
    </row>
    <row r="1590" customFormat="false" ht="14.4" hidden="false" customHeight="false" outlineLevel="0" collapsed="false">
      <c r="A1590" s="33" t="n">
        <v>1583</v>
      </c>
      <c r="B1590" s="37" t="n">
        <v>0.9</v>
      </c>
      <c r="C1590" s="35" t="n">
        <v>287.8</v>
      </c>
      <c r="D1590" s="36" t="s">
        <v>15</v>
      </c>
      <c r="E1590" s="37" t="n">
        <v>1</v>
      </c>
      <c r="F1590" s="38" t="n">
        <f aca="false">B1590^$F$2</f>
        <v>0.901430258329295</v>
      </c>
      <c r="G1590" s="39" t="n">
        <f aca="false">C1590^$I$2</f>
        <v>113.073839842868</v>
      </c>
      <c r="H1590" s="39" t="n">
        <f aca="false">IF(D1590="F",1,IF(D1590="R",$G$2,$H$2))</f>
        <v>1.64195401659978</v>
      </c>
      <c r="I1590" s="40" t="n">
        <f aca="false">$E$2*F1590*G1590*H1590</f>
        <v>0.267910986892656</v>
      </c>
      <c r="J1590" s="41" t="n">
        <f aca="false">IF(OR(B1590&lt;=0,C1590&lt;=0,I1590&lt;=0),0,GAMMALN(E1590+$J$2*B1590)-GAMMALN($J$2*B1590)+$J$2*B1590*LN($J$2*B1590)+E1590*LN(I1590)-($J$2*B1590+E1590)*LN($J$2*B1590+I1590))</f>
        <v>-1.67205227721039</v>
      </c>
      <c r="K1590" s="42"/>
    </row>
    <row r="1591" customFormat="false" ht="14.4" hidden="false" customHeight="false" outlineLevel="0" collapsed="false">
      <c r="A1591" s="33" t="n">
        <v>1584</v>
      </c>
      <c r="B1591" s="37" t="n">
        <v>0.42</v>
      </c>
      <c r="C1591" s="35" t="n">
        <v>329.2</v>
      </c>
      <c r="D1591" s="36" t="s">
        <v>15</v>
      </c>
      <c r="E1591" s="37" t="n">
        <v>0</v>
      </c>
      <c r="F1591" s="38" t="n">
        <f aca="false">B1591^$F$2</f>
        <v>0.425527266882548</v>
      </c>
      <c r="G1591" s="39" t="n">
        <f aca="false">C1591^$I$2</f>
        <v>126.50299062153</v>
      </c>
      <c r="H1591" s="39" t="n">
        <f aca="false">IF(D1591="F",1,IF(D1591="R",$G$2,$H$2))</f>
        <v>1.64195401659978</v>
      </c>
      <c r="I1591" s="40" t="n">
        <f aca="false">$E$2*F1591*G1591*H1591</f>
        <v>0.141489573789228</v>
      </c>
      <c r="J1591" s="41" t="n">
        <f aca="false">IF(OR(B1591&lt;=0,C1591&lt;=0,I1591&lt;=0),0,GAMMALN(E1591+$J$2*B1591)-GAMMALN($J$2*B1591)+$J$2*B1591*LN($J$2*B1591)+E1591*LN(I1591)-($J$2*B1591+E1591)*LN($J$2*B1591+I1591))</f>
        <v>-0.13366448126511</v>
      </c>
      <c r="K1591" s="42"/>
    </row>
    <row r="1592" customFormat="false" ht="14.4" hidden="false" customHeight="false" outlineLevel="0" collapsed="false">
      <c r="A1592" s="33" t="n">
        <v>1585</v>
      </c>
      <c r="B1592" s="37" t="n">
        <v>0.6</v>
      </c>
      <c r="C1592" s="35" t="n">
        <v>329.2</v>
      </c>
      <c r="D1592" s="36" t="s">
        <v>15</v>
      </c>
      <c r="E1592" s="37" t="n">
        <v>1</v>
      </c>
      <c r="F1592" s="38" t="n">
        <f aca="false">B1592^$F$2</f>
        <v>0.604637095044617</v>
      </c>
      <c r="G1592" s="39" t="n">
        <f aca="false">C1592^$I$2</f>
        <v>126.50299062153</v>
      </c>
      <c r="H1592" s="39" t="n">
        <f aca="false">IF(D1592="F",1,IF(D1592="R",$G$2,$H$2))</f>
        <v>1.64195401659978</v>
      </c>
      <c r="I1592" s="40" t="n">
        <f aca="false">$E$2*F1592*G1592*H1592</f>
        <v>0.20104433142855</v>
      </c>
      <c r="J1592" s="41" t="n">
        <f aca="false">IF(OR(B1592&lt;=0,C1592&lt;=0,I1592&lt;=0),0,GAMMALN(E1592+$J$2*B1592)-GAMMALN($J$2*B1592)+$J$2*B1592*LN($J$2*B1592)+E1592*LN(I1592)-($J$2*B1592+E1592)*LN($J$2*B1592+I1592))</f>
        <v>-1.90636665916796</v>
      </c>
      <c r="K1592" s="42"/>
    </row>
    <row r="1593" customFormat="false" ht="14.4" hidden="false" customHeight="false" outlineLevel="0" collapsed="false">
      <c r="A1593" s="33" t="n">
        <v>1586</v>
      </c>
      <c r="B1593" s="37" t="n">
        <v>1.81</v>
      </c>
      <c r="C1593" s="35" t="n">
        <v>351.8</v>
      </c>
      <c r="D1593" s="36" t="s">
        <v>15</v>
      </c>
      <c r="E1593" s="37" t="n">
        <v>0</v>
      </c>
      <c r="F1593" s="38" t="n">
        <f aca="false">B1593^$F$2</f>
        <v>1.79388681166379</v>
      </c>
      <c r="G1593" s="39" t="n">
        <f aca="false">C1593^$I$2</f>
        <v>133.714686352889</v>
      </c>
      <c r="H1593" s="39" t="n">
        <f aca="false">IF(D1593="F",1,IF(D1593="R",$G$2,$H$2))</f>
        <v>1.64195401659978</v>
      </c>
      <c r="I1593" s="40" t="n">
        <f aca="false">$E$2*F1593*G1593*H1593</f>
        <v>0.630478670512163</v>
      </c>
      <c r="J1593" s="41" t="n">
        <f aca="false">IF(OR(B1593&lt;=0,C1593&lt;=0,I1593&lt;=0),0,GAMMALN(E1593+$J$2*B1593)-GAMMALN($J$2*B1593)+$J$2*B1593*LN($J$2*B1593)+E1593*LN(I1593)-($J$2*B1593+E1593)*LN($J$2*B1593+I1593))</f>
        <v>-0.594513265300352</v>
      </c>
      <c r="K1593" s="42"/>
    </row>
    <row r="1594" customFormat="false" ht="14.4" hidden="false" customHeight="false" outlineLevel="0" collapsed="false">
      <c r="A1594" s="33" t="n">
        <v>1587</v>
      </c>
      <c r="B1594" s="37" t="n">
        <v>3.26</v>
      </c>
      <c r="C1594" s="35" t="n">
        <v>351.8</v>
      </c>
      <c r="D1594" s="36" t="s">
        <v>15</v>
      </c>
      <c r="E1594" s="37" t="n">
        <v>0</v>
      </c>
      <c r="F1594" s="38" t="n">
        <f aca="false">B1594^$F$2</f>
        <v>3.20245303992144</v>
      </c>
      <c r="G1594" s="39" t="n">
        <f aca="false">C1594^$I$2</f>
        <v>133.714686352889</v>
      </c>
      <c r="H1594" s="39" t="n">
        <f aca="false">IF(D1594="F",1,IF(D1594="R",$G$2,$H$2))</f>
        <v>1.64195401659978</v>
      </c>
      <c r="I1594" s="40" t="n">
        <f aca="false">$E$2*F1594*G1594*H1594</f>
        <v>1.12553273810773</v>
      </c>
      <c r="J1594" s="41" t="n">
        <f aca="false">IF(OR(B1594&lt;=0,C1594&lt;=0,I1594&lt;=0),0,GAMMALN(E1594+$J$2*B1594)-GAMMALN($J$2*B1594)+$J$2*B1594*LN($J$2*B1594)+E1594*LN(I1594)-($J$2*B1594+E1594)*LN($J$2*B1594+I1594))</f>
        <v>-1.06185205911565</v>
      </c>
      <c r="K1594" s="42"/>
    </row>
    <row r="1595" customFormat="false" ht="14.4" hidden="false" customHeight="false" outlineLevel="0" collapsed="false">
      <c r="A1595" s="33" t="n">
        <v>1588</v>
      </c>
      <c r="B1595" s="37" t="n">
        <v>1.22</v>
      </c>
      <c r="C1595" s="35" t="n">
        <v>321.2</v>
      </c>
      <c r="D1595" s="36" t="s">
        <v>15</v>
      </c>
      <c r="E1595" s="37" t="n">
        <v>0</v>
      </c>
      <c r="F1595" s="38" t="n">
        <f aca="false">B1595^$F$2</f>
        <v>1.21634921783177</v>
      </c>
      <c r="G1595" s="39" t="n">
        <f aca="false">C1595^$I$2</f>
        <v>123.93081846924</v>
      </c>
      <c r="H1595" s="39" t="n">
        <f aca="false">IF(D1595="F",1,IF(D1595="R",$G$2,$H$2))</f>
        <v>1.64195401659978</v>
      </c>
      <c r="I1595" s="40" t="n">
        <f aca="false">$E$2*F1595*G1595*H1595</f>
        <v>0.396217679189055</v>
      </c>
      <c r="J1595" s="41" t="n">
        <f aca="false">IF(OR(B1595&lt;=0,C1595&lt;=0,I1595&lt;=0),0,GAMMALN(E1595+$J$2*B1595)-GAMMALN($J$2*B1595)+$J$2*B1595*LN($J$2*B1595)+E1595*LN(I1595)-($J$2*B1595+E1595)*LN($J$2*B1595+I1595))</f>
        <v>-0.375037481324853</v>
      </c>
      <c r="K1595" s="42"/>
    </row>
    <row r="1596" customFormat="false" ht="14.4" hidden="false" customHeight="false" outlineLevel="0" collapsed="false">
      <c r="A1596" s="33" t="n">
        <v>1589</v>
      </c>
      <c r="B1596" s="37" t="n">
        <v>1.96</v>
      </c>
      <c r="C1596" s="35" t="n">
        <v>332</v>
      </c>
      <c r="D1596" s="36" t="s">
        <v>15</v>
      </c>
      <c r="E1596" s="37" t="n">
        <v>2</v>
      </c>
      <c r="F1596" s="38" t="n">
        <f aca="false">B1596^$F$2</f>
        <v>1.94022192300374</v>
      </c>
      <c r="G1596" s="39" t="n">
        <f aca="false">C1596^$I$2</f>
        <v>127.400804162781</v>
      </c>
      <c r="H1596" s="39" t="n">
        <f aca="false">IF(D1596="F",1,IF(D1596="R",$G$2,$H$2))</f>
        <v>1.64195401659978</v>
      </c>
      <c r="I1596" s="40" t="n">
        <f aca="false">$E$2*F1596*G1596*H1596</f>
        <v>0.64971041474328</v>
      </c>
      <c r="J1596" s="41" t="n">
        <f aca="false">IF(OR(B1596&lt;=0,C1596&lt;=0,I1596&lt;=0),0,GAMMALN(E1596+$J$2*B1596)-GAMMALN($J$2*B1596)+$J$2*B1596*LN($J$2*B1596)+E1596*LN(I1596)-($J$2*B1596+E1596)*LN($J$2*B1596+I1596))</f>
        <v>-1.53268250182916</v>
      </c>
      <c r="K1596" s="42"/>
    </row>
    <row r="1597" customFormat="false" ht="14.4" hidden="false" customHeight="false" outlineLevel="0" collapsed="false">
      <c r="A1597" s="33" t="n">
        <v>1590</v>
      </c>
      <c r="B1597" s="37" t="n">
        <v>4.28</v>
      </c>
      <c r="C1597" s="35" t="n">
        <v>304.6</v>
      </c>
      <c r="D1597" s="36" t="s">
        <v>15</v>
      </c>
      <c r="E1597" s="37" t="n">
        <v>2</v>
      </c>
      <c r="F1597" s="38" t="n">
        <f aca="false">B1597^$F$2</f>
        <v>4.18723295184177</v>
      </c>
      <c r="G1597" s="39" t="n">
        <f aca="false">C1597^$I$2</f>
        <v>118.559404859225</v>
      </c>
      <c r="H1597" s="39" t="n">
        <f aca="false">IF(D1597="F",1,IF(D1597="R",$G$2,$H$2))</f>
        <v>1.64195401659978</v>
      </c>
      <c r="I1597" s="40" t="n">
        <f aca="false">$E$2*F1597*G1597*H1597</f>
        <v>1.30484638083408</v>
      </c>
      <c r="J1597" s="41" t="n">
        <f aca="false">IF(OR(B1597&lt;=0,C1597&lt;=0,I1597&lt;=0),0,GAMMALN(E1597+$J$2*B1597)-GAMMALN($J$2*B1597)+$J$2*B1597*LN($J$2*B1597)+E1597*LN(I1597)-($J$2*B1597+E1597)*LN($J$2*B1597+I1597))</f>
        <v>-0.832495200748859</v>
      </c>
      <c r="K1597" s="42"/>
    </row>
    <row r="1598" customFormat="false" ht="14.4" hidden="false" customHeight="false" outlineLevel="0" collapsed="false">
      <c r="A1598" s="33" t="n">
        <v>1591</v>
      </c>
      <c r="B1598" s="37" t="n">
        <v>0.53</v>
      </c>
      <c r="C1598" s="35" t="n">
        <v>289.6</v>
      </c>
      <c r="D1598" s="36" t="s">
        <v>15</v>
      </c>
      <c r="E1598" s="37" t="n">
        <v>1</v>
      </c>
      <c r="F1598" s="38" t="n">
        <f aca="false">B1598^$F$2</f>
        <v>0.5350955958585</v>
      </c>
      <c r="G1598" s="39" t="n">
        <f aca="false">C1598^$I$2</f>
        <v>113.664056213301</v>
      </c>
      <c r="H1598" s="39" t="n">
        <f aca="false">IF(D1598="F",1,IF(D1598="R",$G$2,$H$2))</f>
        <v>1.64195401659978</v>
      </c>
      <c r="I1598" s="40" t="n">
        <f aca="false">$E$2*F1598*G1598*H1598</f>
        <v>0.15986403793312</v>
      </c>
      <c r="J1598" s="41" t="n">
        <f aca="false">IF(OR(B1598&lt;=0,C1598&lt;=0,I1598&lt;=0),0,GAMMALN(E1598+$J$2*B1598)-GAMMALN($J$2*B1598)+$J$2*B1598*LN($J$2*B1598)+E1598*LN(I1598)-($J$2*B1598+E1598)*LN($J$2*B1598+I1598))</f>
        <v>-2.08682911858514</v>
      </c>
      <c r="K1598" s="42"/>
    </row>
    <row r="1599" customFormat="false" ht="14.4" hidden="false" customHeight="false" outlineLevel="0" collapsed="false">
      <c r="A1599" s="33" t="n">
        <v>1592</v>
      </c>
      <c r="B1599" s="37" t="n">
        <v>6.17</v>
      </c>
      <c r="C1599" s="35" t="n">
        <v>389.8</v>
      </c>
      <c r="D1599" s="36" t="s">
        <v>15</v>
      </c>
      <c r="E1599" s="37" t="n">
        <v>4</v>
      </c>
      <c r="F1599" s="38" t="n">
        <f aca="false">B1599^$F$2</f>
        <v>6.00308620487851</v>
      </c>
      <c r="G1599" s="39" t="n">
        <f aca="false">C1599^$I$2</f>
        <v>145.671772984011</v>
      </c>
      <c r="H1599" s="39" t="n">
        <f aca="false">IF(D1599="F",1,IF(D1599="R",$G$2,$H$2))</f>
        <v>1.64195401659978</v>
      </c>
      <c r="I1599" s="40" t="n">
        <f aca="false">$E$2*F1599*G1599*H1599</f>
        <v>2.29850915407031</v>
      </c>
      <c r="J1599" s="41" t="n">
        <f aca="false">IF(OR(B1599&lt;=0,C1599&lt;=0,I1599&lt;=0),0,GAMMALN(E1599+$J$2*B1599)-GAMMALN($J$2*B1599)+$J$2*B1599*LN($J$2*B1599)+E1599*LN(I1599)-($J$2*B1599+E1599)*LN($J$2*B1599+I1599))</f>
        <v>0.997670659408307</v>
      </c>
      <c r="K1599" s="42"/>
    </row>
    <row r="1600" customFormat="false" ht="14.4" hidden="false" customHeight="false" outlineLevel="0" collapsed="false">
      <c r="A1600" s="33" t="n">
        <v>1593</v>
      </c>
      <c r="B1600" s="37" t="n">
        <v>0.86</v>
      </c>
      <c r="C1600" s="35" t="n">
        <v>389.8</v>
      </c>
      <c r="D1600" s="36" t="s">
        <v>15</v>
      </c>
      <c r="E1600" s="37" t="n">
        <v>0</v>
      </c>
      <c r="F1600" s="38" t="n">
        <f aca="false">B1600^$F$2</f>
        <v>0.861957080226894</v>
      </c>
      <c r="G1600" s="39" t="n">
        <f aca="false">C1600^$I$2</f>
        <v>145.671772984011</v>
      </c>
      <c r="H1600" s="39" t="n">
        <f aca="false">IF(D1600="F",1,IF(D1600="R",$G$2,$H$2))</f>
        <v>1.64195401659978</v>
      </c>
      <c r="I1600" s="40" t="n">
        <f aca="false">$E$2*F1600*G1600*H1600</f>
        <v>0.330032948337001</v>
      </c>
      <c r="J1600" s="41" t="n">
        <f aca="false">IF(OR(B1600&lt;=0,C1600&lt;=0,I1600&lt;=0),0,GAMMALN(E1600+$J$2*B1600)-GAMMALN($J$2*B1600)+$J$2*B1600*LN($J$2*B1600)+E1600*LN(I1600)-($J$2*B1600+E1600)*LN($J$2*B1600+I1600))</f>
        <v>-0.309447636653123</v>
      </c>
      <c r="K1600" s="42"/>
    </row>
    <row r="1601" customFormat="false" ht="14.4" hidden="false" customHeight="false" outlineLevel="0" collapsed="false">
      <c r="A1601" s="33" t="n">
        <v>1594</v>
      </c>
      <c r="B1601" s="37" t="n">
        <v>0.89</v>
      </c>
      <c r="C1601" s="35" t="n">
        <v>389.8</v>
      </c>
      <c r="D1601" s="36" t="s">
        <v>15</v>
      </c>
      <c r="E1601" s="37" t="n">
        <v>0</v>
      </c>
      <c r="F1601" s="38" t="n">
        <f aca="false">B1601^$F$2</f>
        <v>0.891564489458209</v>
      </c>
      <c r="G1601" s="39" t="n">
        <f aca="false">C1601^$I$2</f>
        <v>145.671772984011</v>
      </c>
      <c r="H1601" s="39" t="n">
        <f aca="false">IF(D1601="F",1,IF(D1601="R",$G$2,$H$2))</f>
        <v>1.64195401659978</v>
      </c>
      <c r="I1601" s="40" t="n">
        <f aca="false">$E$2*F1601*G1601*H1601</f>
        <v>0.341369267494167</v>
      </c>
      <c r="J1601" s="41" t="n">
        <f aca="false">IF(OR(B1601&lt;=0,C1601&lt;=0,I1601&lt;=0),0,GAMMALN(E1601+$J$2*B1601)-GAMMALN($J$2*B1601)+$J$2*B1601*LN($J$2*B1601)+E1601*LN(I1601)-($J$2*B1601+E1601)*LN($J$2*B1601+I1601))</f>
        <v>-0.320086974743001</v>
      </c>
      <c r="K1601" s="42"/>
    </row>
    <row r="1602" customFormat="false" ht="14.4" hidden="false" customHeight="false" outlineLevel="0" collapsed="false">
      <c r="A1602" s="33" t="n">
        <v>1595</v>
      </c>
      <c r="B1602" s="37" t="n">
        <v>1.3</v>
      </c>
      <c r="C1602" s="35" t="n">
        <v>389.8</v>
      </c>
      <c r="D1602" s="36" t="s">
        <v>15</v>
      </c>
      <c r="E1602" s="37" t="n">
        <v>0</v>
      </c>
      <c r="F1602" s="38" t="n">
        <f aca="false">B1602^$F$2</f>
        <v>1.29486974545194</v>
      </c>
      <c r="G1602" s="39" t="n">
        <f aca="false">C1602^$I$2</f>
        <v>145.671772984011</v>
      </c>
      <c r="H1602" s="39" t="n">
        <f aca="false">IF(D1602="F",1,IF(D1602="R",$G$2,$H$2))</f>
        <v>1.64195401659978</v>
      </c>
      <c r="I1602" s="40" t="n">
        <f aca="false">$E$2*F1602*G1602*H1602</f>
        <v>0.495789975634744</v>
      </c>
      <c r="J1602" s="41" t="n">
        <f aca="false">IF(OR(B1602&lt;=0,C1602&lt;=0,I1602&lt;=0),0,GAMMALN(E1602+$J$2*B1602)-GAMMALN($J$2*B1602)+$J$2*B1602*LN($J$2*B1602)+E1602*LN(I1602)-($J$2*B1602+E1602)*LN($J$2*B1602+I1602))</f>
        <v>-0.46504224054206</v>
      </c>
      <c r="K1602" s="42"/>
    </row>
    <row r="1603" customFormat="false" ht="14.4" hidden="false" customHeight="false" outlineLevel="0" collapsed="false">
      <c r="A1603" s="33" t="n">
        <v>1596</v>
      </c>
      <c r="B1603" s="37" t="n">
        <v>1.1</v>
      </c>
      <c r="C1603" s="35" t="n">
        <v>388.4</v>
      </c>
      <c r="D1603" s="36" t="s">
        <v>15</v>
      </c>
      <c r="E1603" s="37" t="n">
        <v>0</v>
      </c>
      <c r="F1603" s="38" t="n">
        <f aca="false">B1603^$F$2</f>
        <v>1.09842104656126</v>
      </c>
      <c r="G1603" s="39" t="n">
        <f aca="false">C1603^$I$2</f>
        <v>145.234772988966</v>
      </c>
      <c r="H1603" s="39" t="n">
        <f aca="false">IF(D1603="F",1,IF(D1603="R",$G$2,$H$2))</f>
        <v>1.64195401659978</v>
      </c>
      <c r="I1603" s="40" t="n">
        <f aca="false">$E$2*F1603*G1603*H1603</f>
        <v>0.419310470936726</v>
      </c>
      <c r="J1603" s="41" t="n">
        <f aca="false">IF(OR(B1603&lt;=0,C1603&lt;=0,I1603&lt;=0),0,GAMMALN(E1603+$J$2*B1603)-GAMMALN($J$2*B1603)+$J$2*B1603*LN($J$2*B1603)+E1603*LN(I1603)-($J$2*B1603+E1603)*LN($J$2*B1603+I1603))</f>
        <v>-0.393317444472983</v>
      </c>
      <c r="K1603" s="42"/>
    </row>
    <row r="1604" customFormat="false" ht="14.4" hidden="false" customHeight="false" outlineLevel="0" collapsed="false">
      <c r="A1604" s="33" t="n">
        <v>1597</v>
      </c>
      <c r="B1604" s="37" t="n">
        <v>1.07</v>
      </c>
      <c r="C1604" s="35" t="n">
        <v>318.6</v>
      </c>
      <c r="D1604" s="36" t="s">
        <v>15</v>
      </c>
      <c r="E1604" s="37" t="n">
        <v>0</v>
      </c>
      <c r="F1604" s="38" t="n">
        <f aca="false">B1604^$F$2</f>
        <v>1.06890947676953</v>
      </c>
      <c r="G1604" s="39" t="n">
        <f aca="false">C1604^$I$2</f>
        <v>123.092596682219</v>
      </c>
      <c r="H1604" s="39" t="n">
        <f aca="false">IF(D1604="F",1,IF(D1604="R",$G$2,$H$2))</f>
        <v>1.64195401659978</v>
      </c>
      <c r="I1604" s="40" t="n">
        <f aca="false">$E$2*F1604*G1604*H1604</f>
        <v>0.345835134510068</v>
      </c>
      <c r="J1604" s="41" t="n">
        <f aca="false">IF(OR(B1604&lt;=0,C1604&lt;=0,I1604&lt;=0),0,GAMMALN(E1604+$J$2*B1604)-GAMMALN($J$2*B1604)+$J$2*B1604*LN($J$2*B1604)+E1604*LN(I1604)-($J$2*B1604+E1604)*LN($J$2*B1604+I1604))</f>
        <v>-0.32743069798346</v>
      </c>
      <c r="K1604" s="42"/>
    </row>
    <row r="1605" customFormat="false" ht="14.4" hidden="false" customHeight="false" outlineLevel="0" collapsed="false">
      <c r="A1605" s="33" t="n">
        <v>1598</v>
      </c>
      <c r="B1605" s="37" t="n">
        <v>0.93</v>
      </c>
      <c r="C1605" s="35" t="n">
        <v>336.8</v>
      </c>
      <c r="D1605" s="36" t="s">
        <v>15</v>
      </c>
      <c r="E1605" s="37" t="n">
        <v>0</v>
      </c>
      <c r="F1605" s="38" t="n">
        <f aca="false">B1605^$F$2</f>
        <v>0.931017726239817</v>
      </c>
      <c r="G1605" s="39" t="n">
        <f aca="false">C1605^$I$2</f>
        <v>128.937015278937</v>
      </c>
      <c r="H1605" s="39" t="n">
        <f aca="false">IF(D1605="F",1,IF(D1605="R",$G$2,$H$2))</f>
        <v>1.64195401659978</v>
      </c>
      <c r="I1605" s="40" t="n">
        <f aca="false">$E$2*F1605*G1605*H1605</f>
        <v>0.315523575162062</v>
      </c>
      <c r="J1605" s="41" t="n">
        <f aca="false">IF(OR(B1605&lt;=0,C1605&lt;=0,I1605&lt;=0),0,GAMMALN(E1605+$J$2*B1605)-GAMMALN($J$2*B1605)+$J$2*B1605*LN($J$2*B1605)+E1605*LN(I1605)-($J$2*B1605+E1605)*LN($J$2*B1605+I1605))</f>
        <v>-0.297958609001455</v>
      </c>
      <c r="K1605" s="42"/>
    </row>
    <row r="1606" customFormat="false" ht="14.4" hidden="false" customHeight="false" outlineLevel="0" collapsed="false">
      <c r="A1606" s="33" t="n">
        <v>1599</v>
      </c>
      <c r="B1606" s="37" t="n">
        <v>0.89</v>
      </c>
      <c r="C1606" s="35" t="n">
        <v>336.8</v>
      </c>
      <c r="D1606" s="36" t="s">
        <v>15</v>
      </c>
      <c r="E1606" s="37" t="n">
        <v>0</v>
      </c>
      <c r="F1606" s="38" t="n">
        <f aca="false">B1606^$F$2</f>
        <v>0.891564489458209</v>
      </c>
      <c r="G1606" s="39" t="n">
        <f aca="false">C1606^$I$2</f>
        <v>128.937015278937</v>
      </c>
      <c r="H1606" s="39" t="n">
        <f aca="false">IF(D1606="F",1,IF(D1606="R",$G$2,$H$2))</f>
        <v>1.64195401659978</v>
      </c>
      <c r="I1606" s="40" t="n">
        <f aca="false">$E$2*F1606*G1606*H1606</f>
        <v>0.302152802543881</v>
      </c>
      <c r="J1606" s="41" t="n">
        <f aca="false">IF(OR(B1606&lt;=0,C1606&lt;=0,I1606&lt;=0),0,GAMMALN(E1606+$J$2*B1606)-GAMMALN($J$2*B1606)+$J$2*B1606*LN($J$2*B1606)+E1606*LN(I1606)-($J$2*B1606+E1606)*LN($J$2*B1606+I1606))</f>
        <v>-0.285321841689727</v>
      </c>
      <c r="K1606" s="42"/>
    </row>
    <row r="1607" customFormat="false" ht="14.4" hidden="false" customHeight="false" outlineLevel="0" collapsed="false">
      <c r="A1607" s="33" t="n">
        <v>1600</v>
      </c>
      <c r="B1607" s="37" t="n">
        <v>0.14</v>
      </c>
      <c r="C1607" s="35" t="n">
        <v>336.8</v>
      </c>
      <c r="D1607" s="36" t="s">
        <v>15</v>
      </c>
      <c r="E1607" s="37" t="n">
        <v>0</v>
      </c>
      <c r="F1607" s="38" t="n">
        <f aca="false">B1607^$F$2</f>
        <v>0.144210523129654</v>
      </c>
      <c r="G1607" s="39" t="n">
        <f aca="false">C1607^$I$2</f>
        <v>128.937015278937</v>
      </c>
      <c r="H1607" s="39" t="n">
        <f aca="false">IF(D1607="F",1,IF(D1607="R",$G$2,$H$2))</f>
        <v>1.64195401659978</v>
      </c>
      <c r="I1607" s="40" t="n">
        <f aca="false">$E$2*F1607*G1607*H1607</f>
        <v>0.048873204614086</v>
      </c>
      <c r="J1607" s="41" t="n">
        <f aca="false">IF(OR(B1607&lt;=0,C1607&lt;=0,I1607&lt;=0),0,GAMMALN(E1607+$J$2*B1607)-GAMMALN($J$2*B1607)+$J$2*B1607*LN($J$2*B1607)+E1607*LN(I1607)-($J$2*B1607+E1607)*LN($J$2*B1607+I1607))</f>
        <v>-0.046079597760404</v>
      </c>
      <c r="K1607" s="42"/>
    </row>
    <row r="1608" customFormat="false" ht="14.4" hidden="false" customHeight="false" outlineLevel="0" collapsed="false">
      <c r="A1608" s="33" t="n">
        <v>1601</v>
      </c>
      <c r="B1608" s="37" t="n">
        <v>0.64</v>
      </c>
      <c r="C1608" s="35" t="n">
        <v>336.8</v>
      </c>
      <c r="D1608" s="36" t="s">
        <v>15</v>
      </c>
      <c r="E1608" s="37" t="n">
        <v>0</v>
      </c>
      <c r="F1608" s="38" t="n">
        <f aca="false">B1608^$F$2</f>
        <v>0.644319215923424</v>
      </c>
      <c r="G1608" s="39" t="n">
        <f aca="false">C1608^$I$2</f>
        <v>128.937015278937</v>
      </c>
      <c r="H1608" s="39" t="n">
        <f aca="false">IF(D1608="F",1,IF(D1608="R",$G$2,$H$2))</f>
        <v>1.64195401659978</v>
      </c>
      <c r="I1608" s="40" t="n">
        <f aca="false">$E$2*F1608*G1608*H1608</f>
        <v>0.218360936450536</v>
      </c>
      <c r="J1608" s="41" t="n">
        <f aca="false">IF(OR(B1608&lt;=0,C1608&lt;=0,I1608&lt;=0),0,GAMMALN(E1608+$J$2*B1608)-GAMMALN($J$2*B1608)+$J$2*B1608*LN($J$2*B1608)+E1608*LN(I1608)-($J$2*B1608+E1608)*LN($J$2*B1608+I1608))</f>
        <v>-0.206141312028582</v>
      </c>
      <c r="K1608" s="42"/>
    </row>
    <row r="1609" customFormat="false" ht="14.4" hidden="false" customHeight="false" outlineLevel="0" collapsed="false">
      <c r="A1609" s="33" t="n">
        <v>1602</v>
      </c>
      <c r="B1609" s="37" t="n">
        <v>4.01</v>
      </c>
      <c r="C1609" s="35" t="n">
        <v>284.4</v>
      </c>
      <c r="D1609" s="36" t="s">
        <v>15</v>
      </c>
      <c r="E1609" s="37" t="n">
        <v>3</v>
      </c>
      <c r="F1609" s="38" t="n">
        <f aca="false">B1609^$F$2</f>
        <v>3.92693971220408</v>
      </c>
      <c r="G1609" s="39" t="n">
        <f aca="false">C1609^$I$2</f>
        <v>111.957320483441</v>
      </c>
      <c r="H1609" s="39" t="n">
        <f aca="false">IF(D1609="F",1,IF(D1609="R",$G$2,$H$2))</f>
        <v>1.64195401659978</v>
      </c>
      <c r="I1609" s="40" t="n">
        <f aca="false">$E$2*F1609*G1609*H1609</f>
        <v>1.15558788833079</v>
      </c>
      <c r="J1609" s="41" t="n">
        <f aca="false">IF(OR(B1609&lt;=0,C1609&lt;=0,I1609&lt;=0),0,GAMMALN(E1609+$J$2*B1609)-GAMMALN($J$2*B1609)+$J$2*B1609*LN($J$2*B1609)+E1609*LN(I1609)-($J$2*B1609+E1609)*LN($J$2*B1609+I1609))</f>
        <v>-0.710766873036405</v>
      </c>
      <c r="K1609" s="42"/>
    </row>
    <row r="1610" customFormat="false" ht="14.4" hidden="false" customHeight="false" outlineLevel="0" collapsed="false">
      <c r="A1610" s="33" t="n">
        <v>1603</v>
      </c>
      <c r="B1610" s="37" t="n">
        <v>0.71</v>
      </c>
      <c r="C1610" s="35" t="n">
        <v>332</v>
      </c>
      <c r="D1610" s="36" t="s">
        <v>15</v>
      </c>
      <c r="E1610" s="37" t="n">
        <v>1</v>
      </c>
      <c r="F1610" s="38" t="n">
        <f aca="false">B1610^$F$2</f>
        <v>0.713674321983028</v>
      </c>
      <c r="G1610" s="39" t="n">
        <f aca="false">C1610^$I$2</f>
        <v>127.400804162781</v>
      </c>
      <c r="H1610" s="39" t="n">
        <f aca="false">IF(D1610="F",1,IF(D1610="R",$G$2,$H$2))</f>
        <v>1.64195401659978</v>
      </c>
      <c r="I1610" s="40" t="n">
        <f aca="false">$E$2*F1610*G1610*H1610</f>
        <v>0.238983816350955</v>
      </c>
      <c r="J1610" s="41" t="n">
        <f aca="false">IF(OR(B1610&lt;=0,C1610&lt;=0,I1610&lt;=0),0,GAMMALN(E1610+$J$2*B1610)-GAMMALN($J$2*B1610)+$J$2*B1610*LN($J$2*B1610)+E1610*LN(I1610)-($J$2*B1610+E1610)*LN($J$2*B1610+I1610))</f>
        <v>-1.76977461275181</v>
      </c>
      <c r="K1610" s="42"/>
    </row>
    <row r="1611" customFormat="false" ht="14.4" hidden="false" customHeight="false" outlineLevel="0" collapsed="false">
      <c r="A1611" s="33" t="n">
        <v>1604</v>
      </c>
      <c r="B1611" s="37" t="n">
        <v>0.91</v>
      </c>
      <c r="C1611" s="35" t="n">
        <v>358.4</v>
      </c>
      <c r="D1611" s="36" t="s">
        <v>15</v>
      </c>
      <c r="E1611" s="37" t="n">
        <v>0</v>
      </c>
      <c r="F1611" s="38" t="n">
        <f aca="false">B1611^$F$2</f>
        <v>0.911294375199404</v>
      </c>
      <c r="G1611" s="39" t="n">
        <f aca="false">C1611^$I$2</f>
        <v>135.806150317292</v>
      </c>
      <c r="H1611" s="39" t="n">
        <f aca="false">IF(D1611="F",1,IF(D1611="R",$G$2,$H$2))</f>
        <v>1.64195401659978</v>
      </c>
      <c r="I1611" s="40" t="n">
        <f aca="false">$E$2*F1611*G1611*H1611</f>
        <v>0.325292746911982</v>
      </c>
      <c r="J1611" s="41" t="n">
        <f aca="false">IF(OR(B1611&lt;=0,C1611&lt;=0,I1611&lt;=0),0,GAMMALN(E1611+$J$2*B1611)-GAMMALN($J$2*B1611)+$J$2*B1611*LN($J$2*B1611)+E1611*LN(I1611)-($J$2*B1611+E1611)*LN($J$2*B1611+I1611))</f>
        <v>-0.306287164194117</v>
      </c>
      <c r="K1611" s="42"/>
    </row>
    <row r="1612" customFormat="false" ht="14.4" hidden="false" customHeight="false" outlineLevel="0" collapsed="false">
      <c r="A1612" s="33" t="n">
        <v>1605</v>
      </c>
      <c r="B1612" s="37" t="n">
        <v>2.76</v>
      </c>
      <c r="C1612" s="35" t="n">
        <v>318.8</v>
      </c>
      <c r="D1612" s="36" t="s">
        <v>15</v>
      </c>
      <c r="E1612" s="37" t="n">
        <v>0</v>
      </c>
      <c r="F1612" s="38" t="n">
        <f aca="false">B1612^$F$2</f>
        <v>2.71809124506935</v>
      </c>
      <c r="G1612" s="39" t="n">
        <f aca="false">C1612^$I$2</f>
        <v>123.157115241232</v>
      </c>
      <c r="H1612" s="39" t="n">
        <f aca="false">IF(D1612="F",1,IF(D1612="R",$G$2,$H$2))</f>
        <v>1.64195401659978</v>
      </c>
      <c r="I1612" s="40" t="n">
        <f aca="false">$E$2*F1612*G1612*H1612</f>
        <v>0.879872594959253</v>
      </c>
      <c r="J1612" s="41" t="n">
        <f aca="false">IF(OR(B1612&lt;=0,C1612&lt;=0,I1612&lt;=0),0,GAMMALN(E1612+$J$2*B1612)-GAMMALN($J$2*B1612)+$J$2*B1612*LN($J$2*B1612)+E1612*LN(I1612)-($J$2*B1612+E1612)*LN($J$2*B1612+I1612))</f>
        <v>-0.833643808434434</v>
      </c>
      <c r="K1612" s="42"/>
    </row>
    <row r="1613" customFormat="false" ht="14.4" hidden="false" customHeight="false" outlineLevel="0" collapsed="false">
      <c r="A1613" s="33" t="n">
        <v>1606</v>
      </c>
      <c r="B1613" s="37" t="n">
        <v>4.74</v>
      </c>
      <c r="C1613" s="35" t="n">
        <v>318.8</v>
      </c>
      <c r="D1613" s="36" t="s">
        <v>15</v>
      </c>
      <c r="E1613" s="37" t="n">
        <v>2</v>
      </c>
      <c r="F1613" s="38" t="n">
        <f aca="false">B1613^$F$2</f>
        <v>4.63013355521048</v>
      </c>
      <c r="G1613" s="39" t="n">
        <f aca="false">C1613^$I$2</f>
        <v>123.157115241232</v>
      </c>
      <c r="H1613" s="39" t="n">
        <f aca="false">IF(D1613="F",1,IF(D1613="R",$G$2,$H$2))</f>
        <v>1.64195401659978</v>
      </c>
      <c r="I1613" s="40" t="n">
        <f aca="false">$E$2*F1613*G1613*H1613</f>
        <v>1.49881930329643</v>
      </c>
      <c r="J1613" s="41" t="n">
        <f aca="false">IF(OR(B1613&lt;=0,C1613&lt;=0,I1613&lt;=0),0,GAMMALN(E1613+$J$2*B1613)-GAMMALN($J$2*B1613)+$J$2*B1613*LN($J$2*B1613)+E1613*LN(I1613)-($J$2*B1613+E1613)*LN($J$2*B1613+I1613))</f>
        <v>-0.751571251330972</v>
      </c>
      <c r="K1613" s="42"/>
    </row>
    <row r="1614" customFormat="false" ht="14.4" hidden="false" customHeight="false" outlineLevel="0" collapsed="false">
      <c r="A1614" s="33" t="n">
        <v>1607</v>
      </c>
      <c r="B1614" s="37" t="n">
        <v>6.58</v>
      </c>
      <c r="C1614" s="35" t="n">
        <v>318.8</v>
      </c>
      <c r="D1614" s="36" t="s">
        <v>15</v>
      </c>
      <c r="E1614" s="37" t="n">
        <v>4</v>
      </c>
      <c r="F1614" s="38" t="n">
        <f aca="false">B1614^$F$2</f>
        <v>6.39579017923186</v>
      </c>
      <c r="G1614" s="39" t="n">
        <f aca="false">C1614^$I$2</f>
        <v>123.157115241232</v>
      </c>
      <c r="H1614" s="39" t="n">
        <f aca="false">IF(D1614="F",1,IF(D1614="R",$G$2,$H$2))</f>
        <v>1.64195401659978</v>
      </c>
      <c r="I1614" s="40" t="n">
        <f aca="false">$E$2*F1614*G1614*H1614</f>
        <v>2.07037954006289</v>
      </c>
      <c r="J1614" s="41" t="n">
        <f aca="false">IF(OR(B1614&lt;=0,C1614&lt;=0,I1614&lt;=0),0,GAMMALN(E1614+$J$2*B1614)-GAMMALN($J$2*B1614)+$J$2*B1614*LN($J$2*B1614)+E1614*LN(I1614)-($J$2*B1614+E1614)*LN($J$2*B1614+I1614))</f>
        <v>0.829732217925127</v>
      </c>
      <c r="K1614" s="42"/>
    </row>
    <row r="1615" customFormat="false" ht="14.4" hidden="false" customHeight="false" outlineLevel="0" collapsed="false">
      <c r="A1615" s="33" t="n">
        <v>1608</v>
      </c>
      <c r="B1615" s="37" t="n">
        <v>2.02</v>
      </c>
      <c r="C1615" s="35" t="n">
        <v>318.8</v>
      </c>
      <c r="D1615" s="36" t="s">
        <v>15</v>
      </c>
      <c r="E1615" s="37" t="n">
        <v>1</v>
      </c>
      <c r="F1615" s="38" t="n">
        <f aca="false">B1615^$F$2</f>
        <v>1.99870796454274</v>
      </c>
      <c r="G1615" s="39" t="n">
        <f aca="false">C1615^$I$2</f>
        <v>123.157115241232</v>
      </c>
      <c r="H1615" s="39" t="n">
        <f aca="false">IF(D1615="F",1,IF(D1615="R",$G$2,$H$2))</f>
        <v>1.64195401659978</v>
      </c>
      <c r="I1615" s="40" t="n">
        <f aca="false">$E$2*F1615*G1615*H1615</f>
        <v>0.6470012243033</v>
      </c>
      <c r="J1615" s="41" t="n">
        <f aca="false">IF(OR(B1615&lt;=0,C1615&lt;=0,I1615&lt;=0),0,GAMMALN(E1615+$J$2*B1615)-GAMMALN($J$2*B1615)+$J$2*B1615*LN($J$2*B1615)+E1615*LN(I1615)-($J$2*B1615+E1615)*LN($J$2*B1615+I1615))</f>
        <v>-1.15573178940495</v>
      </c>
      <c r="K1615" s="42"/>
    </row>
    <row r="1616" customFormat="false" ht="14.4" hidden="false" customHeight="false" outlineLevel="0" collapsed="false">
      <c r="A1616" s="33" t="n">
        <v>1609</v>
      </c>
      <c r="B1616" s="37" t="n">
        <v>0.85</v>
      </c>
      <c r="C1616" s="35" t="n">
        <v>392.4</v>
      </c>
      <c r="D1616" s="36" t="s">
        <v>15</v>
      </c>
      <c r="E1616" s="37" t="n">
        <v>0</v>
      </c>
      <c r="F1616" s="38" t="n">
        <f aca="false">B1616^$F$2</f>
        <v>0.852084510521354</v>
      </c>
      <c r="G1616" s="39" t="n">
        <f aca="false">C1616^$I$2</f>
        <v>146.482658392939</v>
      </c>
      <c r="H1616" s="39" t="n">
        <f aca="false">IF(D1616="F",1,IF(D1616="R",$G$2,$H$2))</f>
        <v>1.64195401659978</v>
      </c>
      <c r="I1616" s="40" t="n">
        <f aca="false">$E$2*F1616*G1616*H1616</f>
        <v>0.328068955070886</v>
      </c>
      <c r="J1616" s="41" t="n">
        <f aca="false">IF(OR(B1616&lt;=0,C1616&lt;=0,I1616&lt;=0),0,GAMMALN(E1616+$J$2*B1616)-GAMMALN($J$2*B1616)+$J$2*B1616*LN($J$2*B1616)+E1616*LN(I1616)-($J$2*B1616+E1616)*LN($J$2*B1616+I1616))</f>
        <v>-0.307498235129152</v>
      </c>
      <c r="K1616" s="42"/>
    </row>
    <row r="1617" customFormat="false" ht="14.4" hidden="false" customHeight="false" outlineLevel="0" collapsed="false">
      <c r="A1617" s="33" t="n">
        <v>1610</v>
      </c>
      <c r="B1617" s="37" t="n">
        <v>1.19</v>
      </c>
      <c r="C1617" s="35" t="n">
        <v>392.4</v>
      </c>
      <c r="D1617" s="36" t="s">
        <v>15</v>
      </c>
      <c r="E1617" s="37" t="n">
        <v>0</v>
      </c>
      <c r="F1617" s="38" t="n">
        <f aca="false">B1617^$F$2</f>
        <v>1.18688427073263</v>
      </c>
      <c r="G1617" s="39" t="n">
        <f aca="false">C1617^$I$2</f>
        <v>146.482658392939</v>
      </c>
      <c r="H1617" s="39" t="n">
        <f aca="false">IF(D1617="F",1,IF(D1617="R",$G$2,$H$2))</f>
        <v>1.64195401659978</v>
      </c>
      <c r="I1617" s="40" t="n">
        <f aca="false">$E$2*F1617*G1617*H1617</f>
        <v>0.456973313892397</v>
      </c>
      <c r="J1617" s="41" t="n">
        <f aca="false">IF(OR(B1617&lt;=0,C1617&lt;=0,I1617&lt;=0),0,GAMMALN(E1617+$J$2*B1617)-GAMMALN($J$2*B1617)+$J$2*B1617*LN($J$2*B1617)+E1617*LN(I1617)-($J$2*B1617+E1617)*LN($J$2*B1617+I1617))</f>
        <v>-0.428453099214226</v>
      </c>
      <c r="K1617" s="42"/>
    </row>
    <row r="1618" customFormat="false" ht="14.4" hidden="false" customHeight="false" outlineLevel="0" collapsed="false">
      <c r="A1618" s="33" t="n">
        <v>1611</v>
      </c>
      <c r="B1618" s="37" t="n">
        <v>0.99</v>
      </c>
      <c r="C1618" s="35" t="n">
        <v>392.4</v>
      </c>
      <c r="D1618" s="36" t="s">
        <v>15</v>
      </c>
      <c r="E1618" s="37" t="n">
        <v>0</v>
      </c>
      <c r="F1618" s="38" t="n">
        <f aca="false">B1618^$F$2</f>
        <v>0.990149967756051</v>
      </c>
      <c r="G1618" s="39" t="n">
        <f aca="false">C1618^$I$2</f>
        <v>146.482658392939</v>
      </c>
      <c r="H1618" s="39" t="n">
        <f aca="false">IF(D1618="F",1,IF(D1618="R",$G$2,$H$2))</f>
        <v>1.64195401659978</v>
      </c>
      <c r="I1618" s="40" t="n">
        <f aca="false">$E$2*F1618*G1618*H1618</f>
        <v>0.381226816441535</v>
      </c>
      <c r="J1618" s="41" t="n">
        <f aca="false">IF(OR(B1618&lt;=0,C1618&lt;=0,I1618&lt;=0),0,GAMMALN(E1618+$J$2*B1618)-GAMMALN($J$2*B1618)+$J$2*B1618*LN($J$2*B1618)+E1618*LN(I1618)-($J$2*B1618+E1618)*LN($J$2*B1618+I1618))</f>
        <v>-0.357373351668866</v>
      </c>
      <c r="K1618" s="42"/>
    </row>
    <row r="1619" customFormat="false" ht="14.4" hidden="false" customHeight="false" outlineLevel="0" collapsed="false">
      <c r="A1619" s="33" t="n">
        <v>1612</v>
      </c>
      <c r="B1619" s="37" t="n">
        <v>0.05</v>
      </c>
      <c r="C1619" s="35" t="n">
        <v>388.4</v>
      </c>
      <c r="D1619" s="36" t="s">
        <v>15</v>
      </c>
      <c r="E1619" s="37" t="n">
        <v>0</v>
      </c>
      <c r="F1619" s="38" t="n">
        <f aca="false">B1619^$F$2</f>
        <v>0.0523092087489462</v>
      </c>
      <c r="G1619" s="39" t="n">
        <f aca="false">C1619^$I$2</f>
        <v>145.234772988966</v>
      </c>
      <c r="H1619" s="39" t="n">
        <f aca="false">IF(D1619="F",1,IF(D1619="R",$G$2,$H$2))</f>
        <v>1.64195401659978</v>
      </c>
      <c r="I1619" s="40" t="n">
        <f aca="false">$E$2*F1619*G1619*H1619</f>
        <v>0.019968480232161</v>
      </c>
      <c r="J1619" s="41" t="n">
        <f aca="false">IF(OR(B1619&lt;=0,C1619&lt;=0,I1619&lt;=0),0,GAMMALN(E1619+$J$2*B1619)-GAMMALN($J$2*B1619)+$J$2*B1619*LN($J$2*B1619)+E1619*LN(I1619)-($J$2*B1619+E1619)*LN($J$2*B1619+I1619))</f>
        <v>-0.0186765915177947</v>
      </c>
      <c r="K1619" s="42"/>
    </row>
    <row r="1620" customFormat="false" ht="14.4" hidden="false" customHeight="false" outlineLevel="0" collapsed="false">
      <c r="A1620" s="33" t="n">
        <v>1613</v>
      </c>
      <c r="B1620" s="37" t="n">
        <v>1.22</v>
      </c>
      <c r="C1620" s="35" t="n">
        <v>388.4</v>
      </c>
      <c r="D1620" s="36" t="s">
        <v>15</v>
      </c>
      <c r="E1620" s="37" t="n">
        <v>2</v>
      </c>
      <c r="F1620" s="38" t="n">
        <f aca="false">B1620^$F$2</f>
        <v>1.21634921783177</v>
      </c>
      <c r="G1620" s="39" t="n">
        <f aca="false">C1620^$I$2</f>
        <v>145.234772988966</v>
      </c>
      <c r="H1620" s="39" t="n">
        <f aca="false">IF(D1620="F",1,IF(D1620="R",$G$2,$H$2))</f>
        <v>1.64195401659978</v>
      </c>
      <c r="I1620" s="40" t="n">
        <f aca="false">$E$2*F1620*G1620*H1620</f>
        <v>0.464328287362356</v>
      </c>
      <c r="J1620" s="41" t="n">
        <f aca="false">IF(OR(B1620&lt;=0,C1620&lt;=0,I1620&lt;=0),0,GAMMALN(E1620+$J$2*B1620)-GAMMALN($J$2*B1620)+$J$2*B1620*LN($J$2*B1620)+E1620*LN(I1620)-($J$2*B1620+E1620)*LN($J$2*B1620+I1620))</f>
        <v>-1.96794283831029</v>
      </c>
      <c r="K1620" s="42"/>
    </row>
    <row r="1621" customFormat="false" ht="14.4" hidden="false" customHeight="false" outlineLevel="0" collapsed="false">
      <c r="A1621" s="33" t="n">
        <v>1614</v>
      </c>
      <c r="B1621" s="37" t="n">
        <v>2.93</v>
      </c>
      <c r="C1621" s="35" t="n">
        <v>415.6</v>
      </c>
      <c r="D1621" s="36" t="s">
        <v>15</v>
      </c>
      <c r="E1621" s="37" t="n">
        <v>4</v>
      </c>
      <c r="F1621" s="38" t="n">
        <f aca="false">B1621^$F$2</f>
        <v>2.88291171142572</v>
      </c>
      <c r="G1621" s="39" t="n">
        <f aca="false">C1621^$I$2</f>
        <v>153.679801345454</v>
      </c>
      <c r="H1621" s="39" t="n">
        <f aca="false">IF(D1621="F",1,IF(D1621="R",$G$2,$H$2))</f>
        <v>1.64195401659978</v>
      </c>
      <c r="I1621" s="40" t="n">
        <f aca="false">$E$2*F1621*G1621*H1621</f>
        <v>1.16451311652858</v>
      </c>
      <c r="J1621" s="41" t="n">
        <f aca="false">IF(OR(B1621&lt;=0,C1621&lt;=0,I1621&lt;=0),0,GAMMALN(E1621+$J$2*B1621)-GAMMALN($J$2*B1621)+$J$2*B1621*LN($J$2*B1621)+E1621*LN(I1621)-($J$2*B1621+E1621)*LN($J$2*B1621+I1621))</f>
        <v>-0.367019682894632</v>
      </c>
      <c r="K1621" s="42"/>
    </row>
    <row r="1622" customFormat="false" ht="14.4" hidden="false" customHeight="false" outlineLevel="0" collapsed="false">
      <c r="A1622" s="33" t="n">
        <v>1615</v>
      </c>
      <c r="B1622" s="37" t="n">
        <v>1.98</v>
      </c>
      <c r="C1622" s="35" t="n">
        <v>415.6</v>
      </c>
      <c r="D1622" s="36" t="s">
        <v>15</v>
      </c>
      <c r="E1622" s="37" t="n">
        <v>1</v>
      </c>
      <c r="F1622" s="38" t="n">
        <f aca="false">B1622^$F$2</f>
        <v>1.95972022828708</v>
      </c>
      <c r="G1622" s="39" t="n">
        <f aca="false">C1622^$I$2</f>
        <v>153.679801345454</v>
      </c>
      <c r="H1622" s="39" t="n">
        <f aca="false">IF(D1622="F",1,IF(D1622="R",$G$2,$H$2))</f>
        <v>1.64195401659978</v>
      </c>
      <c r="I1622" s="40" t="n">
        <f aca="false">$E$2*F1622*G1622*H1622</f>
        <v>0.791602428032065</v>
      </c>
      <c r="J1622" s="41" t="n">
        <f aca="false">IF(OR(B1622&lt;=0,C1622&lt;=0,I1622&lt;=0),0,GAMMALN(E1622+$J$2*B1622)-GAMMALN($J$2*B1622)+$J$2*B1622*LN($J$2*B1622)+E1622*LN(I1622)-($J$2*B1622+E1622)*LN($J$2*B1622+I1622))</f>
        <v>-1.10647704916508</v>
      </c>
      <c r="K1622" s="42"/>
    </row>
    <row r="1623" customFormat="false" ht="14.4" hidden="false" customHeight="false" outlineLevel="0" collapsed="false">
      <c r="A1623" s="33" t="n">
        <v>1616</v>
      </c>
      <c r="B1623" s="37" t="n">
        <v>3.27</v>
      </c>
      <c r="C1623" s="35" t="n">
        <v>415.6</v>
      </c>
      <c r="D1623" s="36" t="s">
        <v>15</v>
      </c>
      <c r="E1623" s="37" t="n">
        <v>1</v>
      </c>
      <c r="F1623" s="38" t="n">
        <f aca="false">B1623^$F$2</f>
        <v>3.21212824004238</v>
      </c>
      <c r="G1623" s="39" t="n">
        <f aca="false">C1623^$I$2</f>
        <v>153.679801345454</v>
      </c>
      <c r="H1623" s="39" t="n">
        <f aca="false">IF(D1623="F",1,IF(D1623="R",$G$2,$H$2))</f>
        <v>1.64195401659978</v>
      </c>
      <c r="I1623" s="40" t="n">
        <f aca="false">$E$2*F1623*G1623*H1623</f>
        <v>1.29749567171148</v>
      </c>
      <c r="J1623" s="41" t="n">
        <f aca="false">IF(OR(B1623&lt;=0,C1623&lt;=0,I1623&lt;=0),0,GAMMALN(E1623+$J$2*B1623)-GAMMALN($J$2*B1623)+$J$2*B1623*LN($J$2*B1623)+E1623*LN(I1623)-($J$2*B1623+E1623)*LN($J$2*B1623+I1623))</f>
        <v>-1.08512156533376</v>
      </c>
      <c r="K1623" s="42"/>
    </row>
    <row r="1624" customFormat="false" ht="14.4" hidden="false" customHeight="false" outlineLevel="0" collapsed="false">
      <c r="A1624" s="33" t="n">
        <v>1617</v>
      </c>
      <c r="B1624" s="37" t="n">
        <v>2.24</v>
      </c>
      <c r="C1624" s="35" t="n">
        <v>415.6</v>
      </c>
      <c r="D1624" s="36" t="s">
        <v>15</v>
      </c>
      <c r="E1624" s="37" t="n">
        <v>0</v>
      </c>
      <c r="F1624" s="38" t="n">
        <f aca="false">B1624^$F$2</f>
        <v>2.21293849402384</v>
      </c>
      <c r="G1624" s="39" t="n">
        <f aca="false">C1624^$I$2</f>
        <v>153.679801345454</v>
      </c>
      <c r="H1624" s="39" t="n">
        <f aca="false">IF(D1624="F",1,IF(D1624="R",$G$2,$H$2))</f>
        <v>1.64195401659978</v>
      </c>
      <c r="I1624" s="40" t="n">
        <f aca="false">$E$2*F1624*G1624*H1624</f>
        <v>0.893886514855261</v>
      </c>
      <c r="J1624" s="41" t="n">
        <f aca="false">IF(OR(B1624&lt;=0,C1624&lt;=0,I1624&lt;=0),0,GAMMALN(E1624+$J$2*B1624)-GAMMALN($J$2*B1624)+$J$2*B1624*LN($J$2*B1624)+E1624*LN(I1624)-($J$2*B1624+E1624)*LN($J$2*B1624+I1624))</f>
        <v>-0.836096795224474</v>
      </c>
      <c r="K1624" s="42"/>
    </row>
    <row r="1625" customFormat="false" ht="14.4" hidden="false" customHeight="false" outlineLevel="0" collapsed="false">
      <c r="A1625" s="33" t="n">
        <v>1618</v>
      </c>
      <c r="B1625" s="37" t="n">
        <v>1.65</v>
      </c>
      <c r="C1625" s="35" t="n">
        <v>415.6</v>
      </c>
      <c r="D1625" s="36" t="s">
        <v>15</v>
      </c>
      <c r="E1625" s="37" t="n">
        <v>0</v>
      </c>
      <c r="F1625" s="38" t="n">
        <f aca="false">B1625^$F$2</f>
        <v>1.63759381597814</v>
      </c>
      <c r="G1625" s="39" t="n">
        <f aca="false">C1625^$I$2</f>
        <v>153.679801345454</v>
      </c>
      <c r="H1625" s="39" t="n">
        <f aca="false">IF(D1625="F",1,IF(D1625="R",$G$2,$H$2))</f>
        <v>1.64195401659978</v>
      </c>
      <c r="I1625" s="40" t="n">
        <f aca="false">$E$2*F1625*G1625*H1625</f>
        <v>0.661483829246208</v>
      </c>
      <c r="J1625" s="41" t="n">
        <f aca="false">IF(OR(B1625&lt;=0,C1625&lt;=0,I1625&lt;=0),0,GAMMALN(E1625+$J$2*B1625)-GAMMALN($J$2*B1625)+$J$2*B1625*LN($J$2*B1625)+E1625*LN(I1625)-($J$2*B1625+E1625)*LN($J$2*B1625+I1625))</f>
        <v>-0.618538179336841</v>
      </c>
      <c r="K1625" s="42"/>
    </row>
    <row r="1626" customFormat="false" ht="14.4" hidden="false" customHeight="false" outlineLevel="0" collapsed="false">
      <c r="A1626" s="33" t="n">
        <v>1619</v>
      </c>
      <c r="B1626" s="37" t="n">
        <v>0.15</v>
      </c>
      <c r="C1626" s="35" t="n">
        <v>435.8</v>
      </c>
      <c r="D1626" s="36" t="s">
        <v>15</v>
      </c>
      <c r="E1626" s="37" t="n">
        <v>0</v>
      </c>
      <c r="F1626" s="38" t="n">
        <f aca="false">B1626^$F$2</f>
        <v>0.15435069611193</v>
      </c>
      <c r="G1626" s="39" t="n">
        <f aca="false">C1626^$I$2</f>
        <v>159.892365597132</v>
      </c>
      <c r="H1626" s="39" t="n">
        <f aca="false">IF(D1626="F",1,IF(D1626="R",$G$2,$H$2))</f>
        <v>1.64195401659978</v>
      </c>
      <c r="I1626" s="40" t="n">
        <f aca="false">$E$2*F1626*G1626*H1626</f>
        <v>0.0648683082972327</v>
      </c>
      <c r="J1626" s="41" t="n">
        <f aca="false">IF(OR(B1626&lt;=0,C1626&lt;=0,I1626&lt;=0),0,GAMMALN(E1626+$J$2*B1626)-GAMMALN($J$2*B1626)+$J$2*B1626*LN($J$2*B1626)+E1626*LN(I1626)-($J$2*B1626+E1626)*LN($J$2*B1626+I1626))</f>
        <v>-0.0603554247484976</v>
      </c>
      <c r="K1626" s="42"/>
    </row>
    <row r="1627" customFormat="false" ht="14.4" hidden="false" customHeight="false" outlineLevel="0" collapsed="false">
      <c r="A1627" s="33" t="n">
        <v>1620</v>
      </c>
      <c r="B1627" s="37" t="n">
        <v>0.9</v>
      </c>
      <c r="C1627" s="35" t="n">
        <v>363.8</v>
      </c>
      <c r="D1627" s="36" t="s">
        <v>15</v>
      </c>
      <c r="E1627" s="37" t="n">
        <v>1</v>
      </c>
      <c r="F1627" s="38" t="n">
        <f aca="false">B1627^$F$2</f>
        <v>0.901430258329295</v>
      </c>
      <c r="G1627" s="39" t="n">
        <f aca="false">C1627^$I$2</f>
        <v>137.512622350478</v>
      </c>
      <c r="H1627" s="39" t="n">
        <f aca="false">IF(D1627="F",1,IF(D1627="R",$G$2,$H$2))</f>
        <v>1.64195401659978</v>
      </c>
      <c r="I1627" s="40" t="n">
        <f aca="false">$E$2*F1627*G1627*H1627</f>
        <v>0.325814904803001</v>
      </c>
      <c r="J1627" s="41" t="n">
        <f aca="false">IF(OR(B1627&lt;=0,C1627&lt;=0,I1627&lt;=0),0,GAMMALN(E1627+$J$2*B1627)-GAMMALN($J$2*B1627)+$J$2*B1627*LN($J$2*B1627)+E1627*LN(I1627)-($J$2*B1627+E1627)*LN($J$2*B1627+I1627))</f>
        <v>-1.54863165836084</v>
      </c>
      <c r="K1627" s="42"/>
    </row>
    <row r="1628" customFormat="false" ht="14.4" hidden="false" customHeight="false" outlineLevel="0" collapsed="false">
      <c r="A1628" s="33" t="n">
        <v>1621</v>
      </c>
      <c r="B1628" s="37" t="n">
        <v>0.9</v>
      </c>
      <c r="C1628" s="35" t="n">
        <v>363.8</v>
      </c>
      <c r="D1628" s="36" t="s">
        <v>15</v>
      </c>
      <c r="E1628" s="37" t="n">
        <v>0</v>
      </c>
      <c r="F1628" s="38" t="n">
        <f aca="false">B1628^$F$2</f>
        <v>0.901430258329295</v>
      </c>
      <c r="G1628" s="39" t="n">
        <f aca="false">C1628^$I$2</f>
        <v>137.512622350478</v>
      </c>
      <c r="H1628" s="39" t="n">
        <f aca="false">IF(D1628="F",1,IF(D1628="R",$G$2,$H$2))</f>
        <v>1.64195401659978</v>
      </c>
      <c r="I1628" s="40" t="n">
        <f aca="false">$E$2*F1628*G1628*H1628</f>
        <v>0.325814904803001</v>
      </c>
      <c r="J1628" s="41" t="n">
        <f aca="false">IF(OR(B1628&lt;=0,C1628&lt;=0,I1628&lt;=0),0,GAMMALN(E1628+$J$2*B1628)-GAMMALN($J$2*B1628)+$J$2*B1628*LN($J$2*B1628)+E1628*LN(I1628)-($J$2*B1628+E1628)*LN($J$2*B1628+I1628))</f>
        <v>-0.306555143562279</v>
      </c>
      <c r="K1628" s="42"/>
    </row>
    <row r="1629" customFormat="false" ht="14.4" hidden="false" customHeight="false" outlineLevel="0" collapsed="false">
      <c r="A1629" s="33" t="n">
        <v>1622</v>
      </c>
      <c r="B1629" s="37" t="n">
        <v>0.9</v>
      </c>
      <c r="C1629" s="35" t="n">
        <v>363.8</v>
      </c>
      <c r="D1629" s="36" t="s">
        <v>15</v>
      </c>
      <c r="E1629" s="37" t="n">
        <v>0</v>
      </c>
      <c r="F1629" s="38" t="n">
        <f aca="false">B1629^$F$2</f>
        <v>0.901430258329295</v>
      </c>
      <c r="G1629" s="39" t="n">
        <f aca="false">C1629^$I$2</f>
        <v>137.512622350478</v>
      </c>
      <c r="H1629" s="39" t="n">
        <f aca="false">IF(D1629="F",1,IF(D1629="R",$G$2,$H$2))</f>
        <v>1.64195401659978</v>
      </c>
      <c r="I1629" s="40" t="n">
        <f aca="false">$E$2*F1629*G1629*H1629</f>
        <v>0.325814904803001</v>
      </c>
      <c r="J1629" s="41" t="n">
        <f aca="false">IF(OR(B1629&lt;=0,C1629&lt;=0,I1629&lt;=0),0,GAMMALN(E1629+$J$2*B1629)-GAMMALN($J$2*B1629)+$J$2*B1629*LN($J$2*B1629)+E1629*LN(I1629)-($J$2*B1629+E1629)*LN($J$2*B1629+I1629))</f>
        <v>-0.306555143562279</v>
      </c>
      <c r="K1629" s="42"/>
    </row>
    <row r="1630" customFormat="false" ht="14.4" hidden="false" customHeight="false" outlineLevel="0" collapsed="false">
      <c r="A1630" s="33" t="n">
        <v>1623</v>
      </c>
      <c r="B1630" s="37" t="n">
        <v>3.86</v>
      </c>
      <c r="C1630" s="35" t="n">
        <v>395</v>
      </c>
      <c r="D1630" s="36" t="s">
        <v>15</v>
      </c>
      <c r="E1630" s="37" t="n">
        <v>0</v>
      </c>
      <c r="F1630" s="38" t="n">
        <f aca="false">B1630^$F$2</f>
        <v>3.78221925806969</v>
      </c>
      <c r="G1630" s="39" t="n">
        <f aca="false">C1630^$I$2</f>
        <v>147.292657807383</v>
      </c>
      <c r="H1630" s="39" t="n">
        <f aca="false">IF(D1630="F",1,IF(D1630="R",$G$2,$H$2))</f>
        <v>1.64195401659978</v>
      </c>
      <c r="I1630" s="40" t="n">
        <f aca="false">$E$2*F1630*G1630*H1630</f>
        <v>1.46427973560502</v>
      </c>
      <c r="J1630" s="41" t="n">
        <f aca="false">IF(OR(B1630&lt;=0,C1630&lt;=0,I1630&lt;=0),0,GAMMALN(E1630+$J$2*B1630)-GAMMALN($J$2*B1630)+$J$2*B1630*LN($J$2*B1630)+E1630*LN(I1630)-($J$2*B1630+E1630)*LN($J$2*B1630+I1630))</f>
        <v>-1.37391289503886</v>
      </c>
      <c r="K1630" s="42"/>
    </row>
    <row r="1631" customFormat="false" ht="14.4" hidden="false" customHeight="false" outlineLevel="0" collapsed="false">
      <c r="A1631" s="33" t="n">
        <v>1624</v>
      </c>
      <c r="B1631" s="37" t="n">
        <v>1.08</v>
      </c>
      <c r="C1631" s="35" t="n">
        <v>395</v>
      </c>
      <c r="D1631" s="36" t="s">
        <v>15</v>
      </c>
      <c r="E1631" s="37" t="n">
        <v>0</v>
      </c>
      <c r="F1631" s="38" t="n">
        <f aca="false">B1631^$F$2</f>
        <v>1.07874803531961</v>
      </c>
      <c r="G1631" s="39" t="n">
        <f aca="false">C1631^$I$2</f>
        <v>147.292657807383</v>
      </c>
      <c r="H1631" s="39" t="n">
        <f aca="false">IF(D1631="F",1,IF(D1631="R",$G$2,$H$2))</f>
        <v>1.64195401659978</v>
      </c>
      <c r="I1631" s="40" t="n">
        <f aca="false">$E$2*F1631*G1631*H1631</f>
        <v>0.417635462188516</v>
      </c>
      <c r="J1631" s="41" t="n">
        <f aca="false">IF(OR(B1631&lt;=0,C1631&lt;=0,I1631&lt;=0),0,GAMMALN(E1631+$J$2*B1631)-GAMMALN($J$2*B1631)+$J$2*B1631*LN($J$2*B1631)+E1631*LN(I1631)-($J$2*B1631+E1631)*LN($J$2*B1631+I1631))</f>
        <v>-0.391402863348757</v>
      </c>
      <c r="K1631" s="42"/>
    </row>
    <row r="1632" customFormat="false" ht="14.4" hidden="false" customHeight="false" outlineLevel="0" collapsed="false">
      <c r="A1632" s="33" t="n">
        <v>1625</v>
      </c>
      <c r="B1632" s="37" t="n">
        <v>0.9</v>
      </c>
      <c r="C1632" s="35" t="n">
        <v>348</v>
      </c>
      <c r="D1632" s="36" t="s">
        <v>15</v>
      </c>
      <c r="E1632" s="37" t="n">
        <v>0</v>
      </c>
      <c r="F1632" s="38" t="n">
        <f aca="false">B1632^$F$2</f>
        <v>0.901430258329295</v>
      </c>
      <c r="G1632" s="39" t="n">
        <f aca="false">C1632^$I$2</f>
        <v>132.507577845497</v>
      </c>
      <c r="H1632" s="39" t="n">
        <f aca="false">IF(D1632="F",1,IF(D1632="R",$G$2,$H$2))</f>
        <v>1.64195401659978</v>
      </c>
      <c r="I1632" s="40" t="n">
        <f aca="false">$E$2*F1632*G1632*H1632</f>
        <v>0.313956225424689</v>
      </c>
      <c r="J1632" s="41" t="n">
        <f aca="false">IF(OR(B1632&lt;=0,C1632&lt;=0,I1632&lt;=0),0,GAMMALN(E1632+$J$2*B1632)-GAMMALN($J$2*B1632)+$J$2*B1632*LN($J$2*B1632)+E1632*LN(I1632)-($J$2*B1632+E1632)*LN($J$2*B1632+I1632))</f>
        <v>-0.296022479330345</v>
      </c>
      <c r="K1632" s="42"/>
    </row>
    <row r="1633" customFormat="false" ht="14.4" hidden="false" customHeight="false" outlineLevel="0" collapsed="false">
      <c r="A1633" s="33" t="n">
        <v>1626</v>
      </c>
      <c r="B1633" s="37" t="n">
        <v>0.91</v>
      </c>
      <c r="C1633" s="35" t="n">
        <v>348</v>
      </c>
      <c r="D1633" s="36" t="s">
        <v>15</v>
      </c>
      <c r="E1633" s="37" t="n">
        <v>0</v>
      </c>
      <c r="F1633" s="38" t="n">
        <f aca="false">B1633^$F$2</f>
        <v>0.911294375199404</v>
      </c>
      <c r="G1633" s="39" t="n">
        <f aca="false">C1633^$I$2</f>
        <v>132.507577845497</v>
      </c>
      <c r="H1633" s="39" t="n">
        <f aca="false">IF(D1633="F",1,IF(D1633="R",$G$2,$H$2))</f>
        <v>1.64195401659978</v>
      </c>
      <c r="I1633" s="40" t="n">
        <f aca="false">$E$2*F1633*G1633*H1633</f>
        <v>0.317391766744799</v>
      </c>
      <c r="J1633" s="41" t="n">
        <f aca="false">IF(OR(B1633&lt;=0,C1633&lt;=0,I1633&lt;=0),0,GAMMALN(E1633+$J$2*B1633)-GAMMALN($J$2*B1633)+$J$2*B1633*LN($J$2*B1633)+E1633*LN(I1633)-($J$2*B1633+E1633)*LN($J$2*B1633+I1633))</f>
        <v>-0.299264569765046</v>
      </c>
      <c r="K1633" s="42"/>
    </row>
    <row r="1634" customFormat="false" ht="14.4" hidden="false" customHeight="false" outlineLevel="0" collapsed="false">
      <c r="A1634" s="33" t="n">
        <v>1627</v>
      </c>
      <c r="B1634" s="37" t="n">
        <v>0.91</v>
      </c>
      <c r="C1634" s="35" t="n">
        <v>322.6</v>
      </c>
      <c r="D1634" s="36" t="s">
        <v>15</v>
      </c>
      <c r="E1634" s="37" t="n">
        <v>0</v>
      </c>
      <c r="F1634" s="38" t="n">
        <f aca="false">B1634^$F$2</f>
        <v>0.911294375199404</v>
      </c>
      <c r="G1634" s="39" t="n">
        <f aca="false">C1634^$I$2</f>
        <v>124.381704604001</v>
      </c>
      <c r="H1634" s="39" t="n">
        <f aca="false">IF(D1634="F",1,IF(D1634="R",$G$2,$H$2))</f>
        <v>1.64195401659978</v>
      </c>
      <c r="I1634" s="40" t="n">
        <f aca="false">$E$2*F1634*G1634*H1634</f>
        <v>0.297928085449002</v>
      </c>
      <c r="J1634" s="41" t="n">
        <f aca="false">IF(OR(B1634&lt;=0,C1634&lt;=0,I1634&lt;=0),0,GAMMALN(E1634+$J$2*B1634)-GAMMALN($J$2*B1634)+$J$2*B1634*LN($J$2*B1634)+E1634*LN(I1634)-($J$2*B1634+E1634)*LN($J$2*B1634+I1634))</f>
        <v>-0.281882412358089</v>
      </c>
      <c r="K1634" s="42"/>
    </row>
    <row r="1635" customFormat="false" ht="14.4" hidden="false" customHeight="false" outlineLevel="0" collapsed="false">
      <c r="A1635" s="33" t="n">
        <v>1628</v>
      </c>
      <c r="B1635" s="37" t="n">
        <v>0.9</v>
      </c>
      <c r="C1635" s="35" t="n">
        <v>322.6</v>
      </c>
      <c r="D1635" s="36" t="s">
        <v>15</v>
      </c>
      <c r="E1635" s="37" t="n">
        <v>0</v>
      </c>
      <c r="F1635" s="38" t="n">
        <f aca="false">B1635^$F$2</f>
        <v>0.901430258329295</v>
      </c>
      <c r="G1635" s="39" t="n">
        <f aca="false">C1635^$I$2</f>
        <v>124.381704604001</v>
      </c>
      <c r="H1635" s="39" t="n">
        <f aca="false">IF(D1635="F",1,IF(D1635="R",$G$2,$H$2))</f>
        <v>1.64195401659978</v>
      </c>
      <c r="I1635" s="40" t="n">
        <f aca="false">$E$2*F1635*G1635*H1635</f>
        <v>0.29470322470835</v>
      </c>
      <c r="J1635" s="41" t="n">
        <f aca="false">IF(OR(B1635&lt;=0,C1635&lt;=0,I1635&lt;=0),0,GAMMALN(E1635+$J$2*B1635)-GAMMALN($J$2*B1635)+$J$2*B1635*LN($J$2*B1635)+E1635*LN(I1635)-($J$2*B1635+E1635)*LN($J$2*B1635+I1635))</f>
        <v>-0.278828777713281</v>
      </c>
      <c r="K1635" s="42"/>
    </row>
    <row r="1636" customFormat="false" ht="14.4" hidden="false" customHeight="false" outlineLevel="0" collapsed="false">
      <c r="A1636" s="33" t="n">
        <v>1629</v>
      </c>
      <c r="B1636" s="37" t="n">
        <v>0.78</v>
      </c>
      <c r="C1636" s="35" t="n">
        <v>322.6</v>
      </c>
      <c r="D1636" s="36" t="s">
        <v>15</v>
      </c>
      <c r="E1636" s="37" t="n">
        <v>1</v>
      </c>
      <c r="F1636" s="38" t="n">
        <f aca="false">B1636^$F$2</f>
        <v>0.782926281351226</v>
      </c>
      <c r="G1636" s="39" t="n">
        <f aca="false">C1636^$I$2</f>
        <v>124.381704604001</v>
      </c>
      <c r="H1636" s="39" t="n">
        <f aca="false">IF(D1636="F",1,IF(D1636="R",$G$2,$H$2))</f>
        <v>1.64195401659978</v>
      </c>
      <c r="I1636" s="40" t="n">
        <f aca="false">$E$2*F1636*G1636*H1636</f>
        <v>0.255960899571708</v>
      </c>
      <c r="J1636" s="41" t="n">
        <f aca="false">IF(OR(B1636&lt;=0,C1636&lt;=0,I1636&lt;=0),0,GAMMALN(E1636+$J$2*B1636)-GAMMALN($J$2*B1636)+$J$2*B1636*LN($J$2*B1636)+E1636*LN(I1636)-($J$2*B1636+E1636)*LN($J$2*B1636+I1636))</f>
        <v>-1.71483906130158</v>
      </c>
      <c r="K1636" s="42"/>
    </row>
    <row r="1637" customFormat="false" ht="14.4" hidden="false" customHeight="false" outlineLevel="0" collapsed="false">
      <c r="A1637" s="33" t="n">
        <v>1630</v>
      </c>
      <c r="B1637" s="37" t="n">
        <v>0.91</v>
      </c>
      <c r="C1637" s="35" t="n">
        <v>322.6</v>
      </c>
      <c r="D1637" s="36" t="s">
        <v>15</v>
      </c>
      <c r="E1637" s="37" t="n">
        <v>0</v>
      </c>
      <c r="F1637" s="38" t="n">
        <f aca="false">B1637^$F$2</f>
        <v>0.911294375199404</v>
      </c>
      <c r="G1637" s="39" t="n">
        <f aca="false">C1637^$I$2</f>
        <v>124.381704604001</v>
      </c>
      <c r="H1637" s="39" t="n">
        <f aca="false">IF(D1637="F",1,IF(D1637="R",$G$2,$H$2))</f>
        <v>1.64195401659978</v>
      </c>
      <c r="I1637" s="40" t="n">
        <f aca="false">$E$2*F1637*G1637*H1637</f>
        <v>0.297928085449002</v>
      </c>
      <c r="J1637" s="41" t="n">
        <f aca="false">IF(OR(B1637&lt;=0,C1637&lt;=0,I1637&lt;=0),0,GAMMALN(E1637+$J$2*B1637)-GAMMALN($J$2*B1637)+$J$2*B1637*LN($J$2*B1637)+E1637*LN(I1637)-($J$2*B1637+E1637)*LN($J$2*B1637+I1637))</f>
        <v>-0.281882412358089</v>
      </c>
      <c r="K1637" s="42"/>
    </row>
    <row r="1638" customFormat="false" ht="14.4" hidden="false" customHeight="false" outlineLevel="0" collapsed="false">
      <c r="A1638" s="33" t="n">
        <v>1631</v>
      </c>
      <c r="B1638" s="37" t="n">
        <v>0.91</v>
      </c>
      <c r="C1638" s="35" t="n">
        <v>322.6</v>
      </c>
      <c r="D1638" s="36" t="s">
        <v>15</v>
      </c>
      <c r="E1638" s="37" t="n">
        <v>0</v>
      </c>
      <c r="F1638" s="38" t="n">
        <f aca="false">B1638^$F$2</f>
        <v>0.911294375199404</v>
      </c>
      <c r="G1638" s="39" t="n">
        <f aca="false">C1638^$I$2</f>
        <v>124.381704604001</v>
      </c>
      <c r="H1638" s="39" t="n">
        <f aca="false">IF(D1638="F",1,IF(D1638="R",$G$2,$H$2))</f>
        <v>1.64195401659978</v>
      </c>
      <c r="I1638" s="40" t="n">
        <f aca="false">$E$2*F1638*G1638*H1638</f>
        <v>0.297928085449002</v>
      </c>
      <c r="J1638" s="41" t="n">
        <f aca="false">IF(OR(B1638&lt;=0,C1638&lt;=0,I1638&lt;=0),0,GAMMALN(E1638+$J$2*B1638)-GAMMALN($J$2*B1638)+$J$2*B1638*LN($J$2*B1638)+E1638*LN(I1638)-($J$2*B1638+E1638)*LN($J$2*B1638+I1638))</f>
        <v>-0.281882412358089</v>
      </c>
      <c r="K1638" s="42"/>
    </row>
    <row r="1639" customFormat="false" ht="14.4" hidden="false" customHeight="false" outlineLevel="0" collapsed="false">
      <c r="A1639" s="33" t="n">
        <v>1632</v>
      </c>
      <c r="B1639" s="37" t="n">
        <v>0.9</v>
      </c>
      <c r="C1639" s="35" t="n">
        <v>393.6</v>
      </c>
      <c r="D1639" s="36" t="s">
        <v>15</v>
      </c>
      <c r="E1639" s="37" t="n">
        <v>0</v>
      </c>
      <c r="F1639" s="38" t="n">
        <f aca="false">B1639^$F$2</f>
        <v>0.901430258329295</v>
      </c>
      <c r="G1639" s="39" t="n">
        <f aca="false">C1639^$I$2</f>
        <v>146.856613957181</v>
      </c>
      <c r="H1639" s="39" t="n">
        <f aca="false">IF(D1639="F",1,IF(D1639="R",$G$2,$H$2))</f>
        <v>1.64195401659978</v>
      </c>
      <c r="I1639" s="40" t="n">
        <f aca="false">$E$2*F1639*G1639*H1639</f>
        <v>0.347954048714157</v>
      </c>
      <c r="J1639" s="41" t="n">
        <f aca="false">IF(OR(B1639&lt;=0,C1639&lt;=0,I1639&lt;=0),0,GAMMALN(E1639+$J$2*B1639)-GAMMALN($J$2*B1639)+$J$2*B1639*LN($J$2*B1639)+E1639*LN(I1639)-($J$2*B1639+E1639)*LN($J$2*B1639+I1639))</f>
        <v>-0.326102644839225</v>
      </c>
      <c r="K1639" s="42"/>
    </row>
    <row r="1640" customFormat="false" ht="14.4" hidden="false" customHeight="false" outlineLevel="0" collapsed="false">
      <c r="A1640" s="33" t="n">
        <v>1633</v>
      </c>
      <c r="B1640" s="37" t="n">
        <v>0.02</v>
      </c>
      <c r="C1640" s="35" t="n">
        <v>393.6</v>
      </c>
      <c r="D1640" s="36" t="s">
        <v>15</v>
      </c>
      <c r="E1640" s="37" t="n">
        <v>0</v>
      </c>
      <c r="F1640" s="38" t="n">
        <f aca="false">B1640^$F$2</f>
        <v>0.0212146365032258</v>
      </c>
      <c r="G1640" s="39" t="n">
        <f aca="false">C1640^$I$2</f>
        <v>146.856613957181</v>
      </c>
      <c r="H1640" s="39" t="n">
        <f aca="false">IF(D1640="F",1,IF(D1640="R",$G$2,$H$2))</f>
        <v>1.64195401659978</v>
      </c>
      <c r="I1640" s="40" t="n">
        <f aca="false">$E$2*F1640*G1640*H1640</f>
        <v>0.00818889602949182</v>
      </c>
      <c r="J1640" s="41" t="n">
        <f aca="false">IF(OR(B1640&lt;=0,C1640&lt;=0,I1640&lt;=0),0,GAMMALN(E1640+$J$2*B1640)-GAMMALN($J$2*B1640)+$J$2*B1640*LN($J$2*B1640)+E1640*LN(I1640)-($J$2*B1640+E1640)*LN($J$2*B1640+I1640))</f>
        <v>-0.00764689272104399</v>
      </c>
      <c r="K1640" s="42"/>
    </row>
    <row r="1641" customFormat="false" ht="14.4" hidden="false" customHeight="false" outlineLevel="0" collapsed="false">
      <c r="A1641" s="33" t="n">
        <v>1634</v>
      </c>
      <c r="B1641" s="37" t="n">
        <v>0.8</v>
      </c>
      <c r="C1641" s="35" t="n">
        <v>575</v>
      </c>
      <c r="D1641" s="36" t="s">
        <v>15</v>
      </c>
      <c r="E1641" s="37" t="n">
        <v>0</v>
      </c>
      <c r="F1641" s="38" t="n">
        <f aca="false">B1641^$F$2</f>
        <v>0.802694970660352</v>
      </c>
      <c r="G1641" s="39" t="n">
        <f aca="false">C1641^$I$2</f>
        <v>201.533194450151</v>
      </c>
      <c r="H1641" s="39" t="n">
        <f aca="false">IF(D1641="F",1,IF(D1641="R",$G$2,$H$2))</f>
        <v>1.64195401659978</v>
      </c>
      <c r="I1641" s="40" t="n">
        <f aca="false">$E$2*F1641*G1641*H1641</f>
        <v>0.425200123929189</v>
      </c>
      <c r="J1641" s="41" t="n">
        <f aca="false">IF(OR(B1641&lt;=0,C1641&lt;=0,I1641&lt;=0),0,GAMMALN(E1641+$J$2*B1641)-GAMMALN($J$2*B1641)+$J$2*B1641*LN($J$2*B1641)+E1641*LN(I1641)-($J$2*B1641+E1641)*LN($J$2*B1641+I1641))</f>
        <v>-0.389581788572171</v>
      </c>
      <c r="K1641" s="42"/>
    </row>
    <row r="1642" customFormat="false" ht="14.4" hidden="false" customHeight="false" outlineLevel="0" collapsed="false">
      <c r="A1642" s="33" t="n">
        <v>1635</v>
      </c>
      <c r="B1642" s="37" t="n">
        <v>1.13</v>
      </c>
      <c r="C1642" s="35" t="n">
        <v>575</v>
      </c>
      <c r="D1642" s="36" t="s">
        <v>15</v>
      </c>
      <c r="E1642" s="37" t="n">
        <v>0</v>
      </c>
      <c r="F1642" s="38" t="n">
        <f aca="false">B1642^$F$2</f>
        <v>1.12792048707062</v>
      </c>
      <c r="G1642" s="39" t="n">
        <f aca="false">C1642^$I$2</f>
        <v>201.533194450151</v>
      </c>
      <c r="H1642" s="39" t="n">
        <f aca="false">IF(D1642="F",1,IF(D1642="R",$G$2,$H$2))</f>
        <v>1.64195401659978</v>
      </c>
      <c r="I1642" s="40" t="n">
        <f aca="false">$E$2*F1642*G1642*H1642</f>
        <v>0.597477184253634</v>
      </c>
      <c r="J1642" s="41" t="n">
        <f aca="false">IF(OR(B1642&lt;=0,C1642&lt;=0,I1642&lt;=0),0,GAMMALN(E1642+$J$2*B1642)-GAMMALN($J$2*B1642)+$J$2*B1642*LN($J$2*B1642)+E1642*LN(I1642)-($J$2*B1642+E1642)*LN($J$2*B1642+I1642))</f>
        <v>-0.547659208150107</v>
      </c>
      <c r="K1642" s="42"/>
    </row>
    <row r="1643" customFormat="false" ht="14.4" hidden="false" customHeight="false" outlineLevel="0" collapsed="false">
      <c r="A1643" s="33" t="n">
        <v>1636</v>
      </c>
      <c r="B1643" s="37" t="n">
        <v>0.9</v>
      </c>
      <c r="C1643" s="35" t="n">
        <v>424.8</v>
      </c>
      <c r="D1643" s="36" t="s">
        <v>15</v>
      </c>
      <c r="E1643" s="37" t="n">
        <v>0</v>
      </c>
      <c r="F1643" s="38" t="n">
        <f aca="false">B1643^$F$2</f>
        <v>0.901430258329295</v>
      </c>
      <c r="G1643" s="39" t="n">
        <f aca="false">C1643^$I$2</f>
        <v>156.51532314766</v>
      </c>
      <c r="H1643" s="39" t="n">
        <f aca="false">IF(D1643="F",1,IF(D1643="R",$G$2,$H$2))</f>
        <v>1.64195401659978</v>
      </c>
      <c r="I1643" s="40" t="n">
        <f aca="false">$E$2*F1643*G1643*H1643</f>
        <v>0.370838867297541</v>
      </c>
      <c r="J1643" s="41" t="n">
        <f aca="false">IF(OR(B1643&lt;=0,C1643&lt;=0,I1643&lt;=0),0,GAMMALN(E1643+$J$2*B1643)-GAMMALN($J$2*B1643)+$J$2*B1643*LN($J$2*B1643)+E1643*LN(I1643)-($J$2*B1643+E1643)*LN($J$2*B1643+I1643))</f>
        <v>-0.346151696073294</v>
      </c>
      <c r="K1643" s="42"/>
    </row>
    <row r="1644" customFormat="false" ht="14.4" hidden="false" customHeight="false" outlineLevel="0" collapsed="false">
      <c r="A1644" s="33" t="n">
        <v>1637</v>
      </c>
      <c r="B1644" s="37" t="n">
        <v>0.9</v>
      </c>
      <c r="C1644" s="35" t="n">
        <v>424.8</v>
      </c>
      <c r="D1644" s="36" t="s">
        <v>15</v>
      </c>
      <c r="E1644" s="37" t="n">
        <v>0</v>
      </c>
      <c r="F1644" s="38" t="n">
        <f aca="false">B1644^$F$2</f>
        <v>0.901430258329295</v>
      </c>
      <c r="G1644" s="39" t="n">
        <f aca="false">C1644^$I$2</f>
        <v>156.51532314766</v>
      </c>
      <c r="H1644" s="39" t="n">
        <f aca="false">IF(D1644="F",1,IF(D1644="R",$G$2,$H$2))</f>
        <v>1.64195401659978</v>
      </c>
      <c r="I1644" s="40" t="n">
        <f aca="false">$E$2*F1644*G1644*H1644</f>
        <v>0.370838867297541</v>
      </c>
      <c r="J1644" s="41" t="n">
        <f aca="false">IF(OR(B1644&lt;=0,C1644&lt;=0,I1644&lt;=0),0,GAMMALN(E1644+$J$2*B1644)-GAMMALN($J$2*B1644)+$J$2*B1644*LN($J$2*B1644)+E1644*LN(I1644)-($J$2*B1644+E1644)*LN($J$2*B1644+I1644))</f>
        <v>-0.346151696073294</v>
      </c>
      <c r="K1644" s="42"/>
    </row>
    <row r="1645" customFormat="false" ht="14.4" hidden="false" customHeight="false" outlineLevel="0" collapsed="false">
      <c r="A1645" s="33" t="n">
        <v>1638</v>
      </c>
      <c r="B1645" s="37" t="n">
        <v>0.08</v>
      </c>
      <c r="C1645" s="35" t="n">
        <v>430.6</v>
      </c>
      <c r="D1645" s="36" t="s">
        <v>15</v>
      </c>
      <c r="E1645" s="37" t="n">
        <v>0</v>
      </c>
      <c r="F1645" s="38" t="n">
        <f aca="false">B1645^$F$2</f>
        <v>0.0831039736836435</v>
      </c>
      <c r="G1645" s="39" t="n">
        <f aca="false">C1645^$I$2</f>
        <v>158.297720250862</v>
      </c>
      <c r="H1645" s="39" t="n">
        <f aca="false">IF(D1645="F",1,IF(D1645="R",$G$2,$H$2))</f>
        <v>1.64195401659978</v>
      </c>
      <c r="I1645" s="40" t="n">
        <f aca="false">$E$2*F1645*G1645*H1645</f>
        <v>0.0345774293384032</v>
      </c>
      <c r="J1645" s="41" t="n">
        <f aca="false">IF(OR(B1645&lt;=0,C1645&lt;=0,I1645&lt;=0),0,GAMMALN(E1645+$J$2*B1645)-GAMMALN($J$2*B1645)+$J$2*B1645*LN($J$2*B1645)+E1645*LN(I1645)-($J$2*B1645+E1645)*LN($J$2*B1645+I1645))</f>
        <v>-0.0321730815800214</v>
      </c>
      <c r="K1645" s="42"/>
    </row>
    <row r="1646" customFormat="false" ht="14.4" hidden="false" customHeight="false" outlineLevel="0" collapsed="false">
      <c r="A1646" s="33" t="n">
        <v>1639</v>
      </c>
      <c r="B1646" s="37" t="n">
        <v>0.01</v>
      </c>
      <c r="C1646" s="35" t="n">
        <v>430.6</v>
      </c>
      <c r="D1646" s="36" t="s">
        <v>15</v>
      </c>
      <c r="E1646" s="37" t="n">
        <v>0</v>
      </c>
      <c r="F1646" s="38" t="n">
        <f aca="false">B1646^$F$2</f>
        <v>0.0107187094088352</v>
      </c>
      <c r="G1646" s="39" t="n">
        <f aca="false">C1646^$I$2</f>
        <v>158.297720250862</v>
      </c>
      <c r="H1646" s="39" t="n">
        <f aca="false">IF(D1646="F",1,IF(D1646="R",$G$2,$H$2))</f>
        <v>1.64195401659978</v>
      </c>
      <c r="I1646" s="40" t="n">
        <f aca="false">$E$2*F1646*G1646*H1646</f>
        <v>0.00445977972838889</v>
      </c>
      <c r="J1646" s="41" t="n">
        <f aca="false">IF(OR(B1646&lt;=0,C1646&lt;=0,I1646&lt;=0),0,GAMMALN(E1646+$J$2*B1646)-GAMMALN($J$2*B1646)+$J$2*B1646*LN($J$2*B1646)+E1646*LN(I1646)-($J$2*B1646+E1646)*LN($J$2*B1646+I1646))</f>
        <v>-0.00414071544731659</v>
      </c>
      <c r="K1646" s="42"/>
    </row>
    <row r="1647" customFormat="false" ht="14.4" hidden="false" customHeight="false" outlineLevel="0" collapsed="false">
      <c r="A1647" s="33" t="n">
        <v>1640</v>
      </c>
      <c r="B1647" s="37" t="n">
        <v>6.46</v>
      </c>
      <c r="C1647" s="35" t="n">
        <v>562.2</v>
      </c>
      <c r="D1647" s="36" t="s">
        <v>15</v>
      </c>
      <c r="E1647" s="37" t="n">
        <v>3</v>
      </c>
      <c r="F1647" s="38" t="n">
        <f aca="false">B1647^$F$2</f>
        <v>6.28089166118047</v>
      </c>
      <c r="G1647" s="39" t="n">
        <f aca="false">C1647^$I$2</f>
        <v>197.780151930585</v>
      </c>
      <c r="H1647" s="39" t="n">
        <f aca="false">IF(D1647="F",1,IF(D1647="R",$G$2,$H$2))</f>
        <v>1.64195401659978</v>
      </c>
      <c r="I1647" s="40" t="n">
        <f aca="false">$E$2*F1647*G1647*H1647</f>
        <v>3.26512836845799</v>
      </c>
      <c r="J1647" s="41" t="n">
        <f aca="false">IF(OR(B1647&lt;=0,C1647&lt;=0,I1647&lt;=0),0,GAMMALN(E1647+$J$2*B1647)-GAMMALN($J$2*B1647)+$J$2*B1647*LN($J$2*B1647)+E1647*LN(I1647)-($J$2*B1647+E1647)*LN($J$2*B1647+I1647))</f>
        <v>0.209621141198951</v>
      </c>
      <c r="K1647" s="42"/>
    </row>
    <row r="1648" customFormat="false" ht="14.4" hidden="false" customHeight="false" outlineLevel="0" collapsed="false">
      <c r="A1648" s="33" t="n">
        <v>1641</v>
      </c>
      <c r="B1648" s="37" t="n">
        <v>0.64</v>
      </c>
      <c r="C1648" s="35" t="n">
        <v>562.2</v>
      </c>
      <c r="D1648" s="36" t="s">
        <v>15</v>
      </c>
      <c r="E1648" s="37" t="n">
        <v>1</v>
      </c>
      <c r="F1648" s="38" t="n">
        <f aca="false">B1648^$F$2</f>
        <v>0.644319215923424</v>
      </c>
      <c r="G1648" s="39" t="n">
        <f aca="false">C1648^$I$2</f>
        <v>197.780151930585</v>
      </c>
      <c r="H1648" s="39" t="n">
        <f aca="false">IF(D1648="F",1,IF(D1648="R",$G$2,$H$2))</f>
        <v>1.64195401659978</v>
      </c>
      <c r="I1648" s="40" t="n">
        <f aca="false">$E$2*F1648*G1648*H1648</f>
        <v>0.334950045907778</v>
      </c>
      <c r="J1648" s="41" t="n">
        <f aca="false">IF(OR(B1648&lt;=0,C1648&lt;=0,I1648&lt;=0),0,GAMMALN(E1648+$J$2*B1648)-GAMMALN($J$2*B1648)+$J$2*B1648*LN($J$2*B1648)+E1648*LN(I1648)-($J$2*B1648+E1648)*LN($J$2*B1648+I1648))</f>
        <v>-1.57111309364762</v>
      </c>
      <c r="K1648" s="42"/>
    </row>
    <row r="1649" customFormat="false" ht="14.4" hidden="false" customHeight="false" outlineLevel="0" collapsed="false">
      <c r="A1649" s="33" t="n">
        <v>1642</v>
      </c>
      <c r="B1649" s="37" t="n">
        <v>1.35</v>
      </c>
      <c r="C1649" s="35" t="n">
        <v>562.2</v>
      </c>
      <c r="D1649" s="36" t="s">
        <v>15</v>
      </c>
      <c r="E1649" s="37" t="n">
        <v>1</v>
      </c>
      <c r="F1649" s="38" t="n">
        <f aca="false">B1649^$F$2</f>
        <v>1.34390780402194</v>
      </c>
      <c r="G1649" s="39" t="n">
        <f aca="false">C1649^$I$2</f>
        <v>197.780151930585</v>
      </c>
      <c r="H1649" s="39" t="n">
        <f aca="false">IF(D1649="F",1,IF(D1649="R",$G$2,$H$2))</f>
        <v>1.64195401659978</v>
      </c>
      <c r="I1649" s="40" t="n">
        <f aca="false">$E$2*F1649*G1649*H1649</f>
        <v>0.698631935115947</v>
      </c>
      <c r="J1649" s="41" t="n">
        <f aca="false">IF(OR(B1649&lt;=0,C1649&lt;=0,I1649&lt;=0),0,GAMMALN(E1649+$J$2*B1649)-GAMMALN($J$2*B1649)+$J$2*B1649*LN($J$2*B1649)+E1649*LN(I1649)-($J$2*B1649+E1649)*LN($J$2*B1649+I1649))</f>
        <v>-1.16843015481735</v>
      </c>
      <c r="K1649" s="42"/>
    </row>
    <row r="1650" customFormat="false" ht="14.4" hidden="false" customHeight="false" outlineLevel="0" collapsed="false">
      <c r="A1650" s="33" t="n">
        <v>1643</v>
      </c>
      <c r="B1650" s="37" t="n">
        <v>0.31</v>
      </c>
      <c r="C1650" s="35" t="n">
        <v>562.2</v>
      </c>
      <c r="D1650" s="36" t="s">
        <v>15</v>
      </c>
      <c r="E1650" s="37" t="n">
        <v>0</v>
      </c>
      <c r="F1650" s="38" t="n">
        <f aca="false">B1650^$F$2</f>
        <v>0.315520446733401</v>
      </c>
      <c r="G1650" s="39" t="n">
        <f aca="false">C1650^$I$2</f>
        <v>197.780151930585</v>
      </c>
      <c r="H1650" s="39" t="n">
        <f aca="false">IF(D1650="F",1,IF(D1650="R",$G$2,$H$2))</f>
        <v>1.64195401659978</v>
      </c>
      <c r="I1650" s="40" t="n">
        <f aca="false">$E$2*F1650*G1650*H1650</f>
        <v>0.164023647760888</v>
      </c>
      <c r="J1650" s="41" t="n">
        <f aca="false">IF(OR(B1650&lt;=0,C1650&lt;=0,I1650&lt;=0),0,GAMMALN(E1650+$J$2*B1650)-GAMMALN($J$2*B1650)+$J$2*B1650*LN($J$2*B1650)+E1650*LN(I1650)-($J$2*B1650+E1650)*LN($J$2*B1650+I1650))</f>
        <v>-0.150338784866869</v>
      </c>
      <c r="K1650" s="42"/>
    </row>
    <row r="1651" customFormat="false" ht="14.4" hidden="false" customHeight="false" outlineLevel="0" collapsed="false">
      <c r="A1651" s="33" t="n">
        <v>1644</v>
      </c>
      <c r="B1651" s="37" t="n">
        <v>0.99</v>
      </c>
      <c r="C1651" s="35" t="n">
        <v>422.8</v>
      </c>
      <c r="D1651" s="36" t="s">
        <v>15</v>
      </c>
      <c r="E1651" s="37" t="n">
        <v>0</v>
      </c>
      <c r="F1651" s="38" t="n">
        <f aca="false">B1651^$F$2</f>
        <v>0.990149967756051</v>
      </c>
      <c r="G1651" s="39" t="n">
        <f aca="false">C1651^$I$2</f>
        <v>155.899774626558</v>
      </c>
      <c r="H1651" s="39" t="n">
        <f aca="false">IF(D1651="F",1,IF(D1651="R",$G$2,$H$2))</f>
        <v>1.64195401659978</v>
      </c>
      <c r="I1651" s="40" t="n">
        <f aca="false">$E$2*F1651*G1651*H1651</f>
        <v>0.405735227752397</v>
      </c>
      <c r="J1651" s="41" t="n">
        <f aca="false">IF(OR(B1651&lt;=0,C1651&lt;=0,I1651&lt;=0),0,GAMMALN(E1651+$J$2*B1651)-GAMMALN($J$2*B1651)+$J$2*B1651*LN($J$2*B1651)+E1651*LN(I1651)-($J$2*B1651+E1651)*LN($J$2*B1651+I1651))</f>
        <v>-0.378857295311705</v>
      </c>
      <c r="K1651" s="42"/>
    </row>
    <row r="1652" customFormat="false" ht="14.4" hidden="false" customHeight="false" outlineLevel="0" collapsed="false">
      <c r="A1652" s="33" t="n">
        <v>1645</v>
      </c>
      <c r="B1652" s="37" t="n">
        <v>0.93</v>
      </c>
      <c r="C1652" s="35" t="n">
        <v>422.8</v>
      </c>
      <c r="D1652" s="36" t="s">
        <v>15</v>
      </c>
      <c r="E1652" s="37" t="n">
        <v>0</v>
      </c>
      <c r="F1652" s="38" t="n">
        <f aca="false">B1652^$F$2</f>
        <v>0.931017726239817</v>
      </c>
      <c r="G1652" s="39" t="n">
        <f aca="false">C1652^$I$2</f>
        <v>155.899774626558</v>
      </c>
      <c r="H1652" s="39" t="n">
        <f aca="false">IF(D1652="F",1,IF(D1652="R",$G$2,$H$2))</f>
        <v>1.64195401659978</v>
      </c>
      <c r="I1652" s="40" t="n">
        <f aca="false">$E$2*F1652*G1652*H1652</f>
        <v>0.381504521030797</v>
      </c>
      <c r="J1652" s="41" t="n">
        <f aca="false">IF(OR(B1652&lt;=0,C1652&lt;=0,I1652&lt;=0),0,GAMMALN(E1652+$J$2*B1652)-GAMMALN($J$2*B1652)+$J$2*B1652*LN($J$2*B1652)+E1652*LN(I1652)-($J$2*B1652+E1652)*LN($J$2*B1652+I1652))</f>
        <v>-0.356209987612437</v>
      </c>
      <c r="K1652" s="42"/>
    </row>
    <row r="1653" customFormat="false" ht="14.4" hidden="false" customHeight="false" outlineLevel="0" collapsed="false">
      <c r="A1653" s="33" t="n">
        <v>1646</v>
      </c>
      <c r="B1653" s="37" t="n">
        <v>2.02</v>
      </c>
      <c r="C1653" s="35" t="n">
        <v>530.4</v>
      </c>
      <c r="D1653" s="36" t="s">
        <v>15</v>
      </c>
      <c r="E1653" s="37" t="n">
        <v>3</v>
      </c>
      <c r="F1653" s="38" t="n">
        <f aca="false">B1653^$F$2</f>
        <v>1.99870796454274</v>
      </c>
      <c r="G1653" s="39" t="n">
        <f aca="false">C1653^$I$2</f>
        <v>188.394217986024</v>
      </c>
      <c r="H1653" s="39" t="n">
        <f aca="false">IF(D1653="F",1,IF(D1653="R",$G$2,$H$2))</f>
        <v>1.64195401659978</v>
      </c>
      <c r="I1653" s="40" t="n">
        <f aca="false">$E$2*F1653*G1653*H1653</f>
        <v>0.989721864220901</v>
      </c>
      <c r="J1653" s="41" t="n">
        <f aca="false">IF(OR(B1653&lt;=0,C1653&lt;=0,I1653&lt;=0),0,GAMMALN(E1653+$J$2*B1653)-GAMMALN($J$2*B1653)+$J$2*B1653*LN($J$2*B1653)+E1653*LN(I1653)-($J$2*B1653+E1653)*LN($J$2*B1653+I1653))</f>
        <v>-0.961538621464763</v>
      </c>
      <c r="K1653" s="42"/>
    </row>
    <row r="1654" customFormat="false" ht="14.4" hidden="false" customHeight="false" outlineLevel="0" collapsed="false">
      <c r="A1654" s="33" t="n">
        <v>1647</v>
      </c>
      <c r="B1654" s="37" t="n">
        <v>3.83</v>
      </c>
      <c r="C1654" s="35" t="n">
        <v>530.4</v>
      </c>
      <c r="D1654" s="36" t="s">
        <v>15</v>
      </c>
      <c r="E1654" s="37" t="n">
        <v>0</v>
      </c>
      <c r="F1654" s="38" t="n">
        <f aca="false">B1654^$F$2</f>
        <v>3.75326509815421</v>
      </c>
      <c r="G1654" s="39" t="n">
        <f aca="false">C1654^$I$2</f>
        <v>188.394217986024</v>
      </c>
      <c r="H1654" s="39" t="n">
        <f aca="false">IF(D1654="F",1,IF(D1654="R",$G$2,$H$2))</f>
        <v>1.64195401659978</v>
      </c>
      <c r="I1654" s="40" t="n">
        <f aca="false">$E$2*F1654*G1654*H1654</f>
        <v>1.85854491789663</v>
      </c>
      <c r="J1654" s="41" t="n">
        <f aca="false">IF(OR(B1654&lt;=0,C1654&lt;=0,I1654&lt;=0),0,GAMMALN(E1654+$J$2*B1654)-GAMMALN($J$2*B1654)+$J$2*B1654*LN($J$2*B1654)+E1654*LN(I1654)-($J$2*B1654+E1654)*LN($J$2*B1654+I1654))</f>
        <v>-1.71504455414689</v>
      </c>
      <c r="K1654" s="42"/>
    </row>
    <row r="1655" customFormat="false" ht="14.4" hidden="false" customHeight="false" outlineLevel="0" collapsed="false">
      <c r="A1655" s="33" t="n">
        <v>1648</v>
      </c>
      <c r="B1655" s="37" t="n">
        <v>0.65</v>
      </c>
      <c r="C1655" s="35" t="n">
        <v>530.4</v>
      </c>
      <c r="D1655" s="36" t="s">
        <v>15</v>
      </c>
      <c r="E1655" s="37" t="n">
        <v>0</v>
      </c>
      <c r="F1655" s="38" t="n">
        <f aca="false">B1655^$F$2</f>
        <v>0.65423381266426</v>
      </c>
      <c r="G1655" s="39" t="n">
        <f aca="false">C1655^$I$2</f>
        <v>188.394217986024</v>
      </c>
      <c r="H1655" s="39" t="n">
        <f aca="false">IF(D1655="F",1,IF(D1655="R",$G$2,$H$2))</f>
        <v>1.64195401659978</v>
      </c>
      <c r="I1655" s="40" t="n">
        <f aca="false">$E$2*F1655*G1655*H1655</f>
        <v>0.323964040867048</v>
      </c>
      <c r="J1655" s="41" t="n">
        <f aca="false">IF(OR(B1655&lt;=0,C1655&lt;=0,I1655&lt;=0),0,GAMMALN(E1655+$J$2*B1655)-GAMMALN($J$2*B1655)+$J$2*B1655*LN($J$2*B1655)+E1655*LN(I1655)-($J$2*B1655+E1655)*LN($J$2*B1655+I1655))</f>
        <v>-0.298342387186794</v>
      </c>
      <c r="K1655" s="42"/>
    </row>
    <row r="1656" customFormat="false" ht="14.4" hidden="false" customHeight="false" outlineLevel="0" collapsed="false">
      <c r="A1656" s="33" t="n">
        <v>1649</v>
      </c>
      <c r="B1656" s="37" t="n">
        <v>0.68</v>
      </c>
      <c r="C1656" s="35" t="n">
        <v>530.4</v>
      </c>
      <c r="D1656" s="36" t="s">
        <v>15</v>
      </c>
      <c r="E1656" s="37" t="n">
        <v>0</v>
      </c>
      <c r="F1656" s="38" t="n">
        <f aca="false">B1656^$F$2</f>
        <v>0.683963951173079</v>
      </c>
      <c r="G1656" s="39" t="n">
        <f aca="false">C1656^$I$2</f>
        <v>188.394217986024</v>
      </c>
      <c r="H1656" s="39" t="n">
        <f aca="false">IF(D1656="F",1,IF(D1656="R",$G$2,$H$2))</f>
        <v>1.64195401659978</v>
      </c>
      <c r="I1656" s="40" t="n">
        <f aca="false">$E$2*F1656*G1656*H1656</f>
        <v>0.3386858354616</v>
      </c>
      <c r="J1656" s="41" t="n">
        <f aca="false">IF(OR(B1656&lt;=0,C1656&lt;=0,I1656&lt;=0),0,GAMMALN(E1656+$J$2*B1656)-GAMMALN($J$2*B1656)+$J$2*B1656*LN($J$2*B1656)+E1656*LN(I1656)-($J$2*B1656+E1656)*LN($J$2*B1656+I1656))</f>
        <v>-0.311916204541559</v>
      </c>
      <c r="K1656" s="42"/>
    </row>
    <row r="1657" customFormat="false" ht="14.4" hidden="false" customHeight="false" outlineLevel="0" collapsed="false">
      <c r="A1657" s="33" t="n">
        <v>1650</v>
      </c>
      <c r="B1657" s="37" t="n">
        <v>4.26</v>
      </c>
      <c r="C1657" s="35" t="n">
        <v>530.4</v>
      </c>
      <c r="D1657" s="36" t="s">
        <v>15</v>
      </c>
      <c r="E1657" s="37" t="n">
        <v>2</v>
      </c>
      <c r="F1657" s="38" t="n">
        <f aca="false">B1657^$F$2</f>
        <v>4.16796065475223</v>
      </c>
      <c r="G1657" s="39" t="n">
        <f aca="false">C1657^$I$2</f>
        <v>188.394217986024</v>
      </c>
      <c r="H1657" s="39" t="n">
        <f aca="false">IF(D1657="F",1,IF(D1657="R",$G$2,$H$2))</f>
        <v>1.64195401659978</v>
      </c>
      <c r="I1657" s="40" t="n">
        <f aca="false">$E$2*F1657*G1657*H1657</f>
        <v>2.06389420685802</v>
      </c>
      <c r="J1657" s="41" t="n">
        <f aca="false">IF(OR(B1657&lt;=0,C1657&lt;=0,I1657&lt;=0),0,GAMMALN(E1657+$J$2*B1657)-GAMMALN($J$2*B1657)+$J$2*B1657*LN($J$2*B1657)+E1657*LN(I1657)-($J$2*B1657+E1657)*LN($J$2*B1657+I1657))</f>
        <v>-0.692464162516124</v>
      </c>
      <c r="K1657" s="42"/>
    </row>
    <row r="1658" customFormat="false" ht="14.4" hidden="false" customHeight="false" outlineLevel="0" collapsed="false">
      <c r="A1658" s="33" t="n">
        <v>1651</v>
      </c>
      <c r="B1658" s="37" t="n">
        <v>0.92</v>
      </c>
      <c r="C1658" s="35" t="n">
        <v>530.4</v>
      </c>
      <c r="D1658" s="36" t="s">
        <v>15</v>
      </c>
      <c r="E1658" s="37" t="n">
        <v>0</v>
      </c>
      <c r="F1658" s="38" t="n">
        <f aca="false">B1658^$F$2</f>
        <v>0.921156858495215</v>
      </c>
      <c r="G1658" s="39" t="n">
        <f aca="false">C1658^$I$2</f>
        <v>188.394217986024</v>
      </c>
      <c r="H1658" s="39" t="n">
        <f aca="false">IF(D1658="F",1,IF(D1658="R",$G$2,$H$2))</f>
        <v>1.64195401659978</v>
      </c>
      <c r="I1658" s="40" t="n">
        <f aca="false">$E$2*F1658*G1658*H1658</f>
        <v>0.4561392156349</v>
      </c>
      <c r="J1658" s="41" t="n">
        <f aca="false">IF(OR(B1658&lt;=0,C1658&lt;=0,I1658&lt;=0),0,GAMMALN(E1658+$J$2*B1658)-GAMMALN($J$2*B1658)+$J$2*B1658*LN($J$2*B1658)+E1658*LN(I1658)-($J$2*B1658+E1658)*LN($J$2*B1658+I1658))</f>
        <v>-0.420233221857155</v>
      </c>
      <c r="K1658" s="42"/>
    </row>
    <row r="1659" customFormat="false" ht="14.4" hidden="false" customHeight="false" outlineLevel="0" collapsed="false">
      <c r="A1659" s="33" t="n">
        <v>1652</v>
      </c>
      <c r="B1659" s="37" t="n">
        <v>0.47</v>
      </c>
      <c r="C1659" s="35" t="n">
        <v>372.8</v>
      </c>
      <c r="D1659" s="36" t="s">
        <v>15</v>
      </c>
      <c r="E1659" s="37" t="n">
        <v>0</v>
      </c>
      <c r="F1659" s="38" t="n">
        <f aca="false">B1659^$F$2</f>
        <v>0.475378737163539</v>
      </c>
      <c r="G1659" s="39" t="n">
        <f aca="false">C1659^$I$2</f>
        <v>140.347501504428</v>
      </c>
      <c r="H1659" s="39" t="n">
        <f aca="false">IF(D1659="F",1,IF(D1659="R",$G$2,$H$2))</f>
        <v>1.64195401659978</v>
      </c>
      <c r="I1659" s="40" t="n">
        <f aca="false">$E$2*F1659*G1659*H1659</f>
        <v>0.175364099704504</v>
      </c>
      <c r="J1659" s="41" t="n">
        <f aca="false">IF(OR(B1659&lt;=0,C1659&lt;=0,I1659&lt;=0),0,GAMMALN(E1659+$J$2*B1659)-GAMMALN($J$2*B1659)+$J$2*B1659*LN($J$2*B1659)+E1659*LN(I1659)-($J$2*B1659+E1659)*LN($J$2*B1659+I1659))</f>
        <v>-0.164705319905821</v>
      </c>
      <c r="K1659" s="42"/>
    </row>
    <row r="1660" customFormat="false" ht="14.4" hidden="false" customHeight="false" outlineLevel="0" collapsed="false">
      <c r="A1660" s="33" t="n">
        <v>1653</v>
      </c>
      <c r="B1660" s="37" t="n">
        <v>1.1</v>
      </c>
      <c r="C1660" s="35" t="n">
        <v>372.8</v>
      </c>
      <c r="D1660" s="36" t="s">
        <v>15</v>
      </c>
      <c r="E1660" s="37" t="n">
        <v>1</v>
      </c>
      <c r="F1660" s="38" t="n">
        <f aca="false">B1660^$F$2</f>
        <v>1.09842104656126</v>
      </c>
      <c r="G1660" s="39" t="n">
        <f aca="false">C1660^$I$2</f>
        <v>140.347501504428</v>
      </c>
      <c r="H1660" s="39" t="n">
        <f aca="false">IF(D1660="F",1,IF(D1660="R",$G$2,$H$2))</f>
        <v>1.64195401659978</v>
      </c>
      <c r="I1660" s="40" t="n">
        <f aca="false">$E$2*F1660*G1660*H1660</f>
        <v>0.405200323169752</v>
      </c>
      <c r="J1660" s="41" t="n">
        <f aca="false">IF(OR(B1660&lt;=0,C1660&lt;=0,I1660&lt;=0),0,GAMMALN(E1660+$J$2*B1660)-GAMMALN($J$2*B1660)+$J$2*B1660*LN($J$2*B1660)+E1660*LN(I1660)-($J$2*B1660+E1660)*LN($J$2*B1660+I1660))</f>
        <v>-1.40687608145433</v>
      </c>
      <c r="K1660" s="42"/>
    </row>
    <row r="1661" customFormat="false" ht="14.4" hidden="false" customHeight="false" outlineLevel="0" collapsed="false">
      <c r="A1661" s="33" t="n">
        <v>1654</v>
      </c>
      <c r="B1661" s="37" t="n">
        <v>0.65</v>
      </c>
      <c r="C1661" s="35" t="n">
        <v>372.8</v>
      </c>
      <c r="D1661" s="36" t="s">
        <v>15</v>
      </c>
      <c r="E1661" s="37" t="n">
        <v>0</v>
      </c>
      <c r="F1661" s="38" t="n">
        <f aca="false">B1661^$F$2</f>
        <v>0.65423381266426</v>
      </c>
      <c r="G1661" s="39" t="n">
        <f aca="false">C1661^$I$2</f>
        <v>140.347501504428</v>
      </c>
      <c r="H1661" s="39" t="n">
        <f aca="false">IF(D1661="F",1,IF(D1661="R",$G$2,$H$2))</f>
        <v>1.64195401659978</v>
      </c>
      <c r="I1661" s="40" t="n">
        <f aca="false">$E$2*F1661*G1661*H1661</f>
        <v>0.241342564538482</v>
      </c>
      <c r="J1661" s="41" t="n">
        <f aca="false">IF(OR(B1661&lt;=0,C1661&lt;=0,I1661&lt;=0),0,GAMMALN(E1661+$J$2*B1661)-GAMMALN($J$2*B1661)+$J$2*B1661*LN($J$2*B1661)+E1661*LN(I1661)-($J$2*B1661+E1661)*LN($J$2*B1661+I1661))</f>
        <v>-0.226739411076267</v>
      </c>
      <c r="K1661" s="42"/>
    </row>
    <row r="1662" customFormat="false" ht="14.4" hidden="false" customHeight="false" outlineLevel="0" collapsed="false">
      <c r="A1662" s="33" t="n">
        <v>1655</v>
      </c>
      <c r="B1662" s="37" t="n">
        <v>2.22</v>
      </c>
      <c r="C1662" s="35" t="n">
        <v>499</v>
      </c>
      <c r="D1662" s="36" t="s">
        <v>15</v>
      </c>
      <c r="E1662" s="37" t="n">
        <v>1</v>
      </c>
      <c r="F1662" s="38" t="n">
        <f aca="false">B1662^$F$2</f>
        <v>2.19347658473141</v>
      </c>
      <c r="G1662" s="39" t="n">
        <f aca="false">C1662^$I$2</f>
        <v>179.034760676505</v>
      </c>
      <c r="H1662" s="39" t="n">
        <f aca="false">IF(D1662="F",1,IF(D1662="R",$G$2,$H$2))</f>
        <v>1.64195401659978</v>
      </c>
      <c r="I1662" s="40" t="n">
        <f aca="false">$E$2*F1662*G1662*H1662</f>
        <v>1.03220655913292</v>
      </c>
      <c r="J1662" s="41" t="n">
        <f aca="false">IF(OR(B1662&lt;=0,C1662&lt;=0,I1662&lt;=0),0,GAMMALN(E1662+$J$2*B1662)-GAMMALN($J$2*B1662)+$J$2*B1662*LN($J$2*B1662)+E1662*LN(I1662)-($J$2*B1662+E1662)*LN($J$2*B1662+I1662))</f>
        <v>-1.07628036874228</v>
      </c>
      <c r="K1662" s="42"/>
    </row>
    <row r="1663" customFormat="false" ht="14.4" hidden="false" customHeight="false" outlineLevel="0" collapsed="false">
      <c r="A1663" s="33" t="n">
        <v>1656</v>
      </c>
      <c r="B1663" s="37" t="n">
        <v>0.63</v>
      </c>
      <c r="C1663" s="35" t="n">
        <v>608.6</v>
      </c>
      <c r="D1663" s="36" t="s">
        <v>15</v>
      </c>
      <c r="E1663" s="37" t="n">
        <v>0</v>
      </c>
      <c r="F1663" s="38" t="n">
        <f aca="false">B1663^$F$2</f>
        <v>0.634402284040792</v>
      </c>
      <c r="G1663" s="39" t="n">
        <f aca="false">C1663^$I$2</f>
        <v>211.320353770004</v>
      </c>
      <c r="H1663" s="39" t="n">
        <f aca="false">IF(D1663="F",1,IF(D1663="R",$G$2,$H$2))</f>
        <v>1.64195401659978</v>
      </c>
      <c r="I1663" s="40" t="n">
        <f aca="false">$E$2*F1663*G1663*H1663</f>
        <v>0.352372752341653</v>
      </c>
      <c r="J1663" s="41" t="n">
        <f aca="false">IF(OR(B1663&lt;=0,C1663&lt;=0,I1663&lt;=0),0,GAMMALN(E1663+$J$2*B1663)-GAMMALN($J$2*B1663)+$J$2*B1663*LN($J$2*B1663)+E1663*LN(I1663)-($J$2*B1663+E1663)*LN($J$2*B1663+I1663))</f>
        <v>-0.321485469278207</v>
      </c>
      <c r="K1663" s="42"/>
    </row>
    <row r="1664" customFormat="false" ht="14.4" hidden="false" customHeight="false" outlineLevel="0" collapsed="false">
      <c r="A1664" s="33" t="n">
        <v>1657</v>
      </c>
      <c r="B1664" s="37" t="n">
        <v>1.96</v>
      </c>
      <c r="C1664" s="35" t="n">
        <v>488.6</v>
      </c>
      <c r="D1664" s="36" t="s">
        <v>15</v>
      </c>
      <c r="E1664" s="37" t="n">
        <v>2</v>
      </c>
      <c r="F1664" s="38" t="n">
        <f aca="false">B1664^$F$2</f>
        <v>1.94022192300374</v>
      </c>
      <c r="G1664" s="39" t="n">
        <f aca="false">C1664^$I$2</f>
        <v>175.913620276556</v>
      </c>
      <c r="H1664" s="39" t="n">
        <f aca="false">IF(D1664="F",1,IF(D1664="R",$G$2,$H$2))</f>
        <v>1.64195401659978</v>
      </c>
      <c r="I1664" s="40" t="n">
        <f aca="false">$E$2*F1664*G1664*H1664</f>
        <v>0.897112949482172</v>
      </c>
      <c r="J1664" s="41" t="n">
        <f aca="false">IF(OR(B1664&lt;=0,C1664&lt;=0,I1664&lt;=0),0,GAMMALN(E1664+$J$2*B1664)-GAMMALN($J$2*B1664)+$J$2*B1664*LN($J$2*B1664)+E1664*LN(I1664)-($J$2*B1664+E1664)*LN($J$2*B1664+I1664))</f>
        <v>-1.1829292556771</v>
      </c>
      <c r="K1664" s="42"/>
    </row>
    <row r="1665" customFormat="false" ht="14.4" hidden="false" customHeight="false" outlineLevel="0" collapsed="false">
      <c r="A1665" s="33" t="n">
        <v>1658</v>
      </c>
      <c r="B1665" s="37" t="n">
        <v>1.91</v>
      </c>
      <c r="C1665" s="35" t="n">
        <v>552.4</v>
      </c>
      <c r="D1665" s="36" t="s">
        <v>15</v>
      </c>
      <c r="E1665" s="37" t="n">
        <v>1</v>
      </c>
      <c r="F1665" s="38" t="n">
        <f aca="false">B1665^$F$2</f>
        <v>1.89146297080098</v>
      </c>
      <c r="G1665" s="39" t="n">
        <f aca="false">C1665^$I$2</f>
        <v>194.897200890345</v>
      </c>
      <c r="H1665" s="39" t="n">
        <f aca="false">IF(D1665="F",1,IF(D1665="R",$G$2,$H$2))</f>
        <v>1.64195401659978</v>
      </c>
      <c r="I1665" s="40" t="n">
        <f aca="false">$E$2*F1665*G1665*H1665</f>
        <v>0.968946274112483</v>
      </c>
      <c r="J1665" s="41" t="n">
        <f aca="false">IF(OR(B1665&lt;=0,C1665&lt;=0,I1665&lt;=0),0,GAMMALN(E1665+$J$2*B1665)-GAMMALN($J$2*B1665)+$J$2*B1665*LN($J$2*B1665)+E1665*LN(I1665)-($J$2*B1665+E1665)*LN($J$2*B1665+I1665))</f>
        <v>-1.08788923842904</v>
      </c>
      <c r="K1665" s="42"/>
    </row>
    <row r="1666" customFormat="false" ht="14.4" hidden="false" customHeight="false" outlineLevel="0" collapsed="false">
      <c r="A1666" s="33" t="n">
        <v>1659</v>
      </c>
      <c r="B1666" s="37" t="n">
        <v>2.62</v>
      </c>
      <c r="C1666" s="35" t="n">
        <v>541.4</v>
      </c>
      <c r="D1666" s="36" t="s">
        <v>15</v>
      </c>
      <c r="E1666" s="37" t="n">
        <v>4</v>
      </c>
      <c r="F1666" s="38" t="n">
        <f aca="false">B1666^$F$2</f>
        <v>2.58224216634216</v>
      </c>
      <c r="G1666" s="39" t="n">
        <f aca="false">C1666^$I$2</f>
        <v>191.651159734439</v>
      </c>
      <c r="H1666" s="39" t="n">
        <f aca="false">IF(D1666="F",1,IF(D1666="R",$G$2,$H$2))</f>
        <v>1.64195401659978</v>
      </c>
      <c r="I1666" s="40" t="n">
        <f aca="false">$E$2*F1666*G1666*H1666</f>
        <v>1.30078245928594</v>
      </c>
      <c r="J1666" s="41" t="n">
        <f aca="false">IF(OR(B1666&lt;=0,C1666&lt;=0,I1666&lt;=0),0,GAMMALN(E1666+$J$2*B1666)-GAMMALN($J$2*B1666)+$J$2*B1666*LN($J$2*B1666)+E1666*LN(I1666)-($J$2*B1666+E1666)*LN($J$2*B1666+I1666))</f>
        <v>-0.0878135636567663</v>
      </c>
      <c r="K1666" s="42"/>
    </row>
    <row r="1667" customFormat="false" ht="14.4" hidden="false" customHeight="false" outlineLevel="0" collapsed="false">
      <c r="A1667" s="33" t="n">
        <v>1660</v>
      </c>
      <c r="B1667" s="37" t="n">
        <v>0.39</v>
      </c>
      <c r="C1667" s="35" t="n">
        <v>505.2</v>
      </c>
      <c r="D1667" s="36" t="s">
        <v>15</v>
      </c>
      <c r="E1667" s="37" t="n">
        <v>0</v>
      </c>
      <c r="F1667" s="38" t="n">
        <f aca="false">B1667^$F$2</f>
        <v>0.395574031969282</v>
      </c>
      <c r="G1667" s="39" t="n">
        <f aca="false">C1667^$I$2</f>
        <v>180.890326001531</v>
      </c>
      <c r="H1667" s="39" t="n">
        <f aca="false">IF(D1667="F",1,IF(D1667="R",$G$2,$H$2))</f>
        <v>1.64195401659978</v>
      </c>
      <c r="I1667" s="40" t="n">
        <f aca="false">$E$2*F1667*G1667*H1667</f>
        <v>0.188078592966974</v>
      </c>
      <c r="J1667" s="41" t="n">
        <f aca="false">IF(OR(B1667&lt;=0,C1667&lt;=0,I1667&lt;=0),0,GAMMALN(E1667+$J$2*B1667)-GAMMALN($J$2*B1667)+$J$2*B1667*LN($J$2*B1667)+E1667*LN(I1667)-($J$2*B1667+E1667)*LN($J$2*B1667+I1667))</f>
        <v>-0.173637836405124</v>
      </c>
      <c r="K1667" s="42"/>
    </row>
    <row r="1668" customFormat="false" ht="14.4" hidden="false" customHeight="false" outlineLevel="0" collapsed="false">
      <c r="A1668" s="33" t="n">
        <v>1661</v>
      </c>
      <c r="B1668" s="37" t="n">
        <v>0.77</v>
      </c>
      <c r="C1668" s="35" t="n">
        <v>505.2</v>
      </c>
      <c r="D1668" s="36" t="s">
        <v>15</v>
      </c>
      <c r="E1668" s="37" t="n">
        <v>0</v>
      </c>
      <c r="F1668" s="38" t="n">
        <f aca="false">B1668^$F$2</f>
        <v>0.773039083543147</v>
      </c>
      <c r="G1668" s="39" t="n">
        <f aca="false">C1668^$I$2</f>
        <v>180.890326001531</v>
      </c>
      <c r="H1668" s="39" t="n">
        <f aca="false">IF(D1668="F",1,IF(D1668="R",$G$2,$H$2))</f>
        <v>1.64195401659978</v>
      </c>
      <c r="I1668" s="40" t="n">
        <f aca="false">$E$2*F1668*G1668*H1668</f>
        <v>0.367547137554682</v>
      </c>
      <c r="J1668" s="41" t="n">
        <f aca="false">IF(OR(B1668&lt;=0,C1668&lt;=0,I1668&lt;=0),0,GAMMALN(E1668+$J$2*B1668)-GAMMALN($J$2*B1668)+$J$2*B1668*LN($J$2*B1668)+E1668*LN(I1668)-($J$2*B1668+E1668)*LN($J$2*B1668+I1668))</f>
        <v>-0.339586081245636</v>
      </c>
      <c r="K1668" s="42"/>
    </row>
    <row r="1669" customFormat="false" ht="14.4" hidden="false" customHeight="false" outlineLevel="0" collapsed="false">
      <c r="A1669" s="33" t="n">
        <v>1662</v>
      </c>
      <c r="B1669" s="37" t="n">
        <v>0.73</v>
      </c>
      <c r="C1669" s="35" t="n">
        <v>381.8</v>
      </c>
      <c r="D1669" s="36" t="s">
        <v>15</v>
      </c>
      <c r="E1669" s="37" t="n">
        <v>0</v>
      </c>
      <c r="F1669" s="38" t="n">
        <f aca="false">B1669^$F$2</f>
        <v>0.7334706755588</v>
      </c>
      <c r="G1669" s="39" t="n">
        <f aca="false">C1669^$I$2</f>
        <v>143.171110157768</v>
      </c>
      <c r="H1669" s="39" t="n">
        <f aca="false">IF(D1669="F",1,IF(D1669="R",$G$2,$H$2))</f>
        <v>1.64195401659978</v>
      </c>
      <c r="I1669" s="40" t="n">
        <f aca="false">$E$2*F1669*G1669*H1669</f>
        <v>0.276016090037525</v>
      </c>
      <c r="J1669" s="41" t="n">
        <f aca="false">IF(OR(B1669&lt;=0,C1669&lt;=0,I1669&lt;=0),0,GAMMALN(E1669+$J$2*B1669)-GAMMALN($J$2*B1669)+$J$2*B1669*LN($J$2*B1669)+E1669*LN(I1669)-($J$2*B1669+E1669)*LN($J$2*B1669+I1669))</f>
        <v>-0.259033302786573</v>
      </c>
      <c r="K1669" s="42"/>
    </row>
    <row r="1670" customFormat="false" ht="14.4" hidden="false" customHeight="false" outlineLevel="0" collapsed="false">
      <c r="A1670" s="33" t="n">
        <v>1663</v>
      </c>
      <c r="B1670" s="37" t="n">
        <v>0.9</v>
      </c>
      <c r="C1670" s="35" t="n">
        <v>484</v>
      </c>
      <c r="D1670" s="36" t="s">
        <v>15</v>
      </c>
      <c r="E1670" s="37" t="n">
        <v>0</v>
      </c>
      <c r="F1670" s="38" t="n">
        <f aca="false">B1670^$F$2</f>
        <v>0.901430258329295</v>
      </c>
      <c r="G1670" s="39" t="n">
        <f aca="false">C1670^$I$2</f>
        <v>174.529629381851</v>
      </c>
      <c r="H1670" s="39" t="n">
        <f aca="false">IF(D1670="F",1,IF(D1670="R",$G$2,$H$2))</f>
        <v>1.64195401659978</v>
      </c>
      <c r="I1670" s="40" t="n">
        <f aca="false">$E$2*F1670*G1670*H1670</f>
        <v>0.413520981640657</v>
      </c>
      <c r="J1670" s="41" t="n">
        <f aca="false">IF(OR(B1670&lt;=0,C1670&lt;=0,I1670&lt;=0),0,GAMMALN(E1670+$J$2*B1670)-GAMMALN($J$2*B1670)+$J$2*B1670*LN($J$2*B1670)+E1670*LN(I1670)-($J$2*B1670+E1670)*LN($J$2*B1670+I1670))</f>
        <v>-0.383127369875546</v>
      </c>
      <c r="K1670" s="42"/>
    </row>
    <row r="1671" customFormat="false" ht="14.4" hidden="false" customHeight="false" outlineLevel="0" collapsed="false">
      <c r="A1671" s="33" t="n">
        <v>1664</v>
      </c>
      <c r="B1671" s="37" t="n">
        <v>0.9</v>
      </c>
      <c r="C1671" s="35" t="n">
        <v>484</v>
      </c>
      <c r="D1671" s="36" t="s">
        <v>15</v>
      </c>
      <c r="E1671" s="37" t="n">
        <v>0</v>
      </c>
      <c r="F1671" s="38" t="n">
        <f aca="false">B1671^$F$2</f>
        <v>0.901430258329295</v>
      </c>
      <c r="G1671" s="39" t="n">
        <f aca="false">C1671^$I$2</f>
        <v>174.529629381851</v>
      </c>
      <c r="H1671" s="39" t="n">
        <f aca="false">IF(D1671="F",1,IF(D1671="R",$G$2,$H$2))</f>
        <v>1.64195401659978</v>
      </c>
      <c r="I1671" s="40" t="n">
        <f aca="false">$E$2*F1671*G1671*H1671</f>
        <v>0.413520981640657</v>
      </c>
      <c r="J1671" s="41" t="n">
        <f aca="false">IF(OR(B1671&lt;=0,C1671&lt;=0,I1671&lt;=0),0,GAMMALN(E1671+$J$2*B1671)-GAMMALN($J$2*B1671)+$J$2*B1671*LN($J$2*B1671)+E1671*LN(I1671)-($J$2*B1671+E1671)*LN($J$2*B1671+I1671))</f>
        <v>-0.383127369875546</v>
      </c>
      <c r="K1671" s="42"/>
    </row>
    <row r="1672" customFormat="false" ht="14.4" hidden="false" customHeight="false" outlineLevel="0" collapsed="false">
      <c r="A1672" s="33" t="n">
        <v>1665</v>
      </c>
      <c r="B1672" s="37" t="n">
        <v>0.49</v>
      </c>
      <c r="C1672" s="35" t="n">
        <v>537.2</v>
      </c>
      <c r="D1672" s="36" t="s">
        <v>15</v>
      </c>
      <c r="E1672" s="37" t="n">
        <v>0</v>
      </c>
      <c r="F1672" s="38" t="n">
        <f aca="false">B1672^$F$2</f>
        <v>0.495296446218135</v>
      </c>
      <c r="G1672" s="39" t="n">
        <f aca="false">C1672^$I$2</f>
        <v>190.40890069336</v>
      </c>
      <c r="H1672" s="39" t="n">
        <f aca="false">IF(D1672="F",1,IF(D1672="R",$G$2,$H$2))</f>
        <v>1.64195401659978</v>
      </c>
      <c r="I1672" s="40" t="n">
        <f aca="false">$E$2*F1672*G1672*H1672</f>
        <v>0.247884121997126</v>
      </c>
      <c r="J1672" s="41" t="n">
        <f aca="false">IF(OR(B1672&lt;=0,C1672&lt;=0,I1672&lt;=0),0,GAMMALN(E1672+$J$2*B1672)-GAMMALN($J$2*B1672)+$J$2*B1672*LN($J$2*B1672)+E1672*LN(I1672)-($J$2*B1672+E1672)*LN($J$2*B1672+I1672))</f>
        <v>-0.228015885271797</v>
      </c>
      <c r="K1672" s="42"/>
    </row>
    <row r="1673" customFormat="false" ht="14.4" hidden="false" customHeight="false" outlineLevel="0" collapsed="false">
      <c r="A1673" s="33" t="n">
        <v>1666</v>
      </c>
      <c r="B1673" s="37" t="n">
        <v>0.12</v>
      </c>
      <c r="C1673" s="35" t="n">
        <v>537.2</v>
      </c>
      <c r="D1673" s="36" t="s">
        <v>15</v>
      </c>
      <c r="E1673" s="37" t="n">
        <v>0</v>
      </c>
      <c r="F1673" s="38" t="n">
        <f aca="false">B1673^$F$2</f>
        <v>0.123896527486971</v>
      </c>
      <c r="G1673" s="39" t="n">
        <f aca="false">C1673^$I$2</f>
        <v>190.40890069336</v>
      </c>
      <c r="H1673" s="39" t="n">
        <f aca="false">IF(D1673="F",1,IF(D1673="R",$G$2,$H$2))</f>
        <v>1.64195401659978</v>
      </c>
      <c r="I1673" s="40" t="n">
        <f aca="false">$E$2*F1673*G1673*H1673</f>
        <v>0.0620072729556283</v>
      </c>
      <c r="J1673" s="41" t="n">
        <f aca="false">IF(OR(B1673&lt;=0,C1673&lt;=0,I1673&lt;=0),0,GAMMALN(E1673+$J$2*B1673)-GAMMALN($J$2*B1673)+$J$2*B1673*LN($J$2*B1673)+E1673*LN(I1673)-($J$2*B1673+E1673)*LN($J$2*B1673+I1673))</f>
        <v>-0.0569420950137021</v>
      </c>
      <c r="K1673" s="42"/>
    </row>
    <row r="1674" customFormat="false" ht="14.4" hidden="false" customHeight="false" outlineLevel="0" collapsed="false">
      <c r="A1674" s="33" t="n">
        <v>1667</v>
      </c>
      <c r="B1674" s="37" t="n">
        <v>0.98</v>
      </c>
      <c r="C1674" s="35" t="n">
        <v>352.2</v>
      </c>
      <c r="D1674" s="36" t="s">
        <v>15</v>
      </c>
      <c r="E1674" s="37" t="n">
        <v>1</v>
      </c>
      <c r="F1674" s="38" t="n">
        <f aca="false">B1674^$F$2</f>
        <v>0.980298435854239</v>
      </c>
      <c r="G1674" s="39" t="n">
        <f aca="false">C1674^$I$2</f>
        <v>133.84162490293</v>
      </c>
      <c r="H1674" s="39" t="n">
        <f aca="false">IF(D1674="F",1,IF(D1674="R",$G$2,$H$2))</f>
        <v>1.64195401659978</v>
      </c>
      <c r="I1674" s="40" t="n">
        <f aca="false">$E$2*F1674*G1674*H1674</f>
        <v>0.344862333038528</v>
      </c>
      <c r="J1674" s="41" t="n">
        <f aca="false">IF(OR(B1674&lt;=0,C1674&lt;=0,I1674&lt;=0),0,GAMMALN(E1674+$J$2*B1674)-GAMMALN($J$2*B1674)+$J$2*B1674*LN($J$2*B1674)+E1674*LN(I1674)-($J$2*B1674+E1674)*LN($J$2*B1674+I1674))</f>
        <v>-1.50708296306539</v>
      </c>
      <c r="K1674" s="42"/>
    </row>
    <row r="1675" customFormat="false" ht="14.4" hidden="false" customHeight="false" outlineLevel="0" collapsed="false">
      <c r="A1675" s="33" t="n">
        <v>1668</v>
      </c>
      <c r="B1675" s="37" t="n">
        <v>0.29</v>
      </c>
      <c r="C1675" s="35" t="n">
        <v>352.2</v>
      </c>
      <c r="D1675" s="36" t="s">
        <v>15</v>
      </c>
      <c r="E1675" s="37" t="n">
        <v>1</v>
      </c>
      <c r="F1675" s="38" t="n">
        <f aca="false">B1675^$F$2</f>
        <v>0.295461114230671</v>
      </c>
      <c r="G1675" s="39" t="n">
        <f aca="false">C1675^$I$2</f>
        <v>133.84162490293</v>
      </c>
      <c r="H1675" s="39" t="n">
        <f aca="false">IF(D1675="F",1,IF(D1675="R",$G$2,$H$2))</f>
        <v>1.64195401659978</v>
      </c>
      <c r="I1675" s="40" t="n">
        <f aca="false">$E$2*F1675*G1675*H1675</f>
        <v>0.103941213664145</v>
      </c>
      <c r="J1675" s="41" t="n">
        <f aca="false">IF(OR(B1675&lt;=0,C1675&lt;=0,I1675&lt;=0),0,GAMMALN(E1675+$J$2*B1675)-GAMMALN($J$2*B1675)+$J$2*B1675*LN($J$2*B1675)+E1675*LN(I1675)-($J$2*B1675+E1675)*LN($J$2*B1675+I1675))</f>
        <v>-2.48130342304993</v>
      </c>
      <c r="K1675" s="42"/>
    </row>
    <row r="1676" customFormat="false" ht="14.4" hidden="false" customHeight="false" outlineLevel="0" collapsed="false">
      <c r="A1676" s="33" t="n">
        <v>1669</v>
      </c>
      <c r="B1676" s="37" t="n">
        <v>0.83</v>
      </c>
      <c r="C1676" s="35" t="n">
        <v>352.2</v>
      </c>
      <c r="D1676" s="36" t="s">
        <v>15</v>
      </c>
      <c r="E1676" s="37" t="n">
        <v>0</v>
      </c>
      <c r="F1676" s="38" t="n">
        <f aca="false">B1676^$F$2</f>
        <v>0.832334097883406</v>
      </c>
      <c r="G1676" s="39" t="n">
        <f aca="false">C1676^$I$2</f>
        <v>133.84162490293</v>
      </c>
      <c r="H1676" s="39" t="n">
        <f aca="false">IF(D1676="F",1,IF(D1676="R",$G$2,$H$2))</f>
        <v>1.64195401659978</v>
      </c>
      <c r="I1676" s="40" t="n">
        <f aca="false">$E$2*F1676*G1676*H1676</f>
        <v>0.292809483688975</v>
      </c>
      <c r="J1676" s="41" t="n">
        <f aca="false">IF(OR(B1676&lt;=0,C1676&lt;=0,I1676&lt;=0),0,GAMMALN(E1676+$J$2*B1676)-GAMMALN($J$2*B1676)+$J$2*B1676*LN($J$2*B1676)+E1676*LN(I1676)-($J$2*B1676+E1676)*LN($J$2*B1676+I1676))</f>
        <v>-0.275908930880979</v>
      </c>
      <c r="K1676" s="42"/>
    </row>
    <row r="1677" customFormat="false" ht="14.4" hidden="false" customHeight="false" outlineLevel="0" collapsed="false">
      <c r="A1677" s="33" t="n">
        <v>1670</v>
      </c>
      <c r="B1677" s="37" t="n">
        <v>2.63</v>
      </c>
      <c r="C1677" s="35" t="n">
        <v>427.6</v>
      </c>
      <c r="D1677" s="36" t="s">
        <v>15</v>
      </c>
      <c r="E1677" s="37" t="n">
        <v>3</v>
      </c>
      <c r="F1677" s="38" t="n">
        <f aca="false">B1677^$F$2</f>
        <v>2.59194923312173</v>
      </c>
      <c r="G1677" s="39" t="n">
        <f aca="false">C1677^$I$2</f>
        <v>157.37628867032</v>
      </c>
      <c r="H1677" s="39" t="n">
        <f aca="false">IF(D1677="F",1,IF(D1677="R",$G$2,$H$2))</f>
        <v>1.64195401659978</v>
      </c>
      <c r="I1677" s="40" t="n">
        <f aca="false">$E$2*F1677*G1677*H1677</f>
        <v>1.07216602740759</v>
      </c>
      <c r="J1677" s="41" t="n">
        <f aca="false">IF(OR(B1677&lt;=0,C1677&lt;=0,I1677&lt;=0),0,GAMMALN(E1677+$J$2*B1677)-GAMMALN($J$2*B1677)+$J$2*B1677*LN($J$2*B1677)+E1677*LN(I1677)-($J$2*B1677+E1677)*LN($J$2*B1677+I1677))</f>
        <v>-0.832217360701936</v>
      </c>
      <c r="K1677" s="42"/>
    </row>
    <row r="1678" customFormat="false" ht="14.4" hidden="false" customHeight="false" outlineLevel="0" collapsed="false">
      <c r="A1678" s="33" t="n">
        <v>1671</v>
      </c>
      <c r="B1678" s="37" t="n">
        <v>0.69</v>
      </c>
      <c r="C1678" s="35" t="n">
        <v>427.6</v>
      </c>
      <c r="D1678" s="36" t="s">
        <v>15</v>
      </c>
      <c r="E1678" s="37" t="n">
        <v>1</v>
      </c>
      <c r="F1678" s="38" t="n">
        <f aca="false">B1678^$F$2</f>
        <v>0.693869561114571</v>
      </c>
      <c r="G1678" s="39" t="n">
        <f aca="false">C1678^$I$2</f>
        <v>157.37628867032</v>
      </c>
      <c r="H1678" s="39" t="n">
        <f aca="false">IF(D1678="F",1,IF(D1678="R",$G$2,$H$2))</f>
        <v>1.64195401659978</v>
      </c>
      <c r="I1678" s="40" t="n">
        <f aca="false">$E$2*F1678*G1678*H1678</f>
        <v>0.287020810968299</v>
      </c>
      <c r="J1678" s="41" t="n">
        <f aca="false">IF(OR(B1678&lt;=0,C1678&lt;=0,I1678&lt;=0),0,GAMMALN(E1678+$J$2*B1678)-GAMMALN($J$2*B1678)+$J$2*B1678*LN($J$2*B1678)+E1678*LN(I1678)-($J$2*B1678+E1678)*LN($J$2*B1678+I1678))</f>
        <v>-1.6533961971792</v>
      </c>
      <c r="K1678" s="42"/>
    </row>
    <row r="1679" customFormat="false" ht="14.4" hidden="false" customHeight="false" outlineLevel="0" collapsed="false">
      <c r="A1679" s="33" t="n">
        <v>1672</v>
      </c>
      <c r="B1679" s="37" t="n">
        <v>1.31</v>
      </c>
      <c r="C1679" s="35" t="n">
        <v>427.6</v>
      </c>
      <c r="D1679" s="36" t="s">
        <v>15</v>
      </c>
      <c r="E1679" s="37" t="n">
        <v>1</v>
      </c>
      <c r="F1679" s="38" t="n">
        <f aca="false">B1679^$F$2</f>
        <v>1.30467959703453</v>
      </c>
      <c r="G1679" s="39" t="n">
        <f aca="false">C1679^$I$2</f>
        <v>157.37628867032</v>
      </c>
      <c r="H1679" s="39" t="n">
        <f aca="false">IF(D1679="F",1,IF(D1679="R",$G$2,$H$2))</f>
        <v>1.64195401659978</v>
      </c>
      <c r="I1679" s="40" t="n">
        <f aca="false">$E$2*F1679*G1679*H1679</f>
        <v>0.53968384979034</v>
      </c>
      <c r="J1679" s="41" t="n">
        <f aca="false">IF(OR(B1679&lt;=0,C1679&lt;=0,I1679&lt;=0),0,GAMMALN(E1679+$J$2*B1679)-GAMMALN($J$2*B1679)+$J$2*B1679*LN($J$2*B1679)+E1679*LN(I1679)-($J$2*B1679+E1679)*LN($J$2*B1679+I1679))</f>
        <v>-1.25674666957763</v>
      </c>
      <c r="K1679" s="42"/>
    </row>
    <row r="1680" customFormat="false" ht="14.4" hidden="false" customHeight="false" outlineLevel="0" collapsed="false">
      <c r="A1680" s="33" t="n">
        <v>1673</v>
      </c>
      <c r="B1680" s="37" t="n">
        <v>1.29</v>
      </c>
      <c r="C1680" s="35" t="n">
        <v>432.4</v>
      </c>
      <c r="D1680" s="36" t="s">
        <v>15</v>
      </c>
      <c r="E1680" s="37" t="n">
        <v>1</v>
      </c>
      <c r="F1680" s="38" t="n">
        <f aca="false">B1680^$F$2</f>
        <v>1.28505875650973</v>
      </c>
      <c r="G1680" s="39" t="n">
        <f aca="false">C1680^$I$2</f>
        <v>158.850070529836</v>
      </c>
      <c r="H1680" s="39" t="n">
        <f aca="false">IF(D1680="F",1,IF(D1680="R",$G$2,$H$2))</f>
        <v>1.64195401659978</v>
      </c>
      <c r="I1680" s="40" t="n">
        <f aca="false">$E$2*F1680*G1680*H1680</f>
        <v>0.536545613900905</v>
      </c>
      <c r="J1680" s="41" t="n">
        <f aca="false">IF(OR(B1680&lt;=0,C1680&lt;=0,I1680&lt;=0),0,GAMMALN(E1680+$J$2*B1680)-GAMMALN($J$2*B1680)+$J$2*B1680*LN($J$2*B1680)+E1680*LN(I1680)-($J$2*B1680+E1680)*LN($J$2*B1680+I1680))</f>
        <v>-1.26055805010209</v>
      </c>
      <c r="K1680" s="42"/>
    </row>
    <row r="1681" customFormat="false" ht="14.4" hidden="false" customHeight="false" outlineLevel="0" collapsed="false">
      <c r="A1681" s="33" t="n">
        <v>1674</v>
      </c>
      <c r="B1681" s="37" t="n">
        <v>0.3</v>
      </c>
      <c r="C1681" s="35" t="n">
        <v>372.8</v>
      </c>
      <c r="D1681" s="36" t="s">
        <v>15</v>
      </c>
      <c r="E1681" s="37" t="n">
        <v>0</v>
      </c>
      <c r="F1681" s="38" t="n">
        <f aca="false">B1681^$F$2</f>
        <v>0.305493300278798</v>
      </c>
      <c r="G1681" s="39" t="n">
        <f aca="false">C1681^$I$2</f>
        <v>140.347501504428</v>
      </c>
      <c r="H1681" s="39" t="n">
        <f aca="false">IF(D1681="F",1,IF(D1681="R",$G$2,$H$2))</f>
        <v>1.64195401659978</v>
      </c>
      <c r="I1681" s="40" t="n">
        <f aca="false">$E$2*F1681*G1681*H1681</f>
        <v>0.112694475753802</v>
      </c>
      <c r="J1681" s="41" t="n">
        <f aca="false">IF(OR(B1681&lt;=0,C1681&lt;=0,I1681&lt;=0),0,GAMMALN(E1681+$J$2*B1681)-GAMMALN($J$2*B1681)+$J$2*B1681*LN($J$2*B1681)+E1681*LN(I1681)-($J$2*B1681+E1681)*LN($J$2*B1681+I1681))</f>
        <v>-0.105802022017543</v>
      </c>
      <c r="K1681" s="42"/>
    </row>
    <row r="1682" customFormat="false" ht="14.4" hidden="false" customHeight="false" outlineLevel="0" collapsed="false">
      <c r="A1682" s="33" t="n">
        <v>1675</v>
      </c>
      <c r="B1682" s="37" t="n">
        <v>1.91</v>
      </c>
      <c r="C1682" s="35" t="n">
        <v>494.4</v>
      </c>
      <c r="D1682" s="36" t="s">
        <v>15</v>
      </c>
      <c r="E1682" s="37" t="n">
        <v>1</v>
      </c>
      <c r="F1682" s="38" t="n">
        <f aca="false">B1682^$F$2</f>
        <v>1.89146297080098</v>
      </c>
      <c r="G1682" s="39" t="n">
        <f aca="false">C1682^$I$2</f>
        <v>177.655593324734</v>
      </c>
      <c r="H1682" s="39" t="n">
        <f aca="false">IF(D1682="F",1,IF(D1682="R",$G$2,$H$2))</f>
        <v>1.64195401659978</v>
      </c>
      <c r="I1682" s="40" t="n">
        <f aca="false">$E$2*F1682*G1682*H1682</f>
        <v>0.883228309287489</v>
      </c>
      <c r="J1682" s="41" t="n">
        <f aca="false">IF(OR(B1682&lt;=0,C1682&lt;=0,I1682&lt;=0),0,GAMMALN(E1682+$J$2*B1682)-GAMMALN($J$2*B1682)+$J$2*B1682*LN($J$2*B1682)+E1682*LN(I1682)-($J$2*B1682+E1682)*LN($J$2*B1682+I1682))</f>
        <v>-1.09379264083533</v>
      </c>
      <c r="K1682" s="42"/>
    </row>
    <row r="1683" customFormat="false" ht="14.4" hidden="false" customHeight="false" outlineLevel="0" collapsed="false">
      <c r="A1683" s="33" t="n">
        <v>1676</v>
      </c>
      <c r="B1683" s="37" t="n">
        <v>0.91</v>
      </c>
      <c r="C1683" s="35" t="n">
        <v>494.4</v>
      </c>
      <c r="D1683" s="36" t="s">
        <v>15</v>
      </c>
      <c r="E1683" s="37" t="n">
        <v>0</v>
      </c>
      <c r="F1683" s="38" t="n">
        <f aca="false">B1683^$F$2</f>
        <v>0.911294375199404</v>
      </c>
      <c r="G1683" s="39" t="n">
        <f aca="false">C1683^$I$2</f>
        <v>177.655593324734</v>
      </c>
      <c r="H1683" s="39" t="n">
        <f aca="false">IF(D1683="F",1,IF(D1683="R",$G$2,$H$2))</f>
        <v>1.64195401659978</v>
      </c>
      <c r="I1683" s="40" t="n">
        <f aca="false">$E$2*F1683*G1683*H1683</f>
        <v>0.42553356988518</v>
      </c>
      <c r="J1683" s="41" t="n">
        <f aca="false">IF(OR(B1683&lt;=0,C1683&lt;=0,I1683&lt;=0),0,GAMMALN(E1683+$J$2*B1683)-GAMMALN($J$2*B1683)+$J$2*B1683*LN($J$2*B1683)+E1683*LN(I1683)-($J$2*B1683+E1683)*LN($J$2*B1683+I1683))</f>
        <v>-0.393756063836777</v>
      </c>
      <c r="K1683" s="42"/>
    </row>
    <row r="1684" customFormat="false" ht="14.4" hidden="false" customHeight="false" outlineLevel="0" collapsed="false">
      <c r="A1684" s="33" t="n">
        <v>1677</v>
      </c>
      <c r="B1684" s="37" t="n">
        <v>1.39</v>
      </c>
      <c r="C1684" s="35" t="n">
        <v>494.4</v>
      </c>
      <c r="D1684" s="36" t="s">
        <v>15</v>
      </c>
      <c r="E1684" s="37" t="n">
        <v>0</v>
      </c>
      <c r="F1684" s="38" t="n">
        <f aca="false">B1684^$F$2</f>
        <v>1.38311849476576</v>
      </c>
      <c r="G1684" s="39" t="n">
        <f aca="false">C1684^$I$2</f>
        <v>177.655593324734</v>
      </c>
      <c r="H1684" s="39" t="n">
        <f aca="false">IF(D1684="F",1,IF(D1684="R",$G$2,$H$2))</f>
        <v>1.64195401659978</v>
      </c>
      <c r="I1684" s="40" t="n">
        <f aca="false">$E$2*F1684*G1684*H1684</f>
        <v>0.645854255956649</v>
      </c>
      <c r="J1684" s="41" t="n">
        <f aca="false">IF(OR(B1684&lt;=0,C1684&lt;=0,I1684&lt;=0),0,GAMMALN(E1684+$J$2*B1684)-GAMMALN($J$2*B1684)+$J$2*B1684*LN($J$2*B1684)+E1684*LN(I1684)-($J$2*B1684+E1684)*LN($J$2*B1684+I1684))</f>
        <v>-0.597901189602495</v>
      </c>
      <c r="K1684" s="42"/>
    </row>
    <row r="1685" customFormat="false" ht="14.4" hidden="false" customHeight="false" outlineLevel="0" collapsed="false">
      <c r="A1685" s="33" t="n">
        <v>1678</v>
      </c>
      <c r="B1685" s="37" t="n">
        <v>0.04</v>
      </c>
      <c r="C1685" s="35" t="n">
        <v>455.8</v>
      </c>
      <c r="D1685" s="36" t="s">
        <v>15</v>
      </c>
      <c r="E1685" s="37" t="n">
        <v>0</v>
      </c>
      <c r="F1685" s="38" t="n">
        <f aca="false">B1685^$F$2</f>
        <v>0.0419883387820016</v>
      </c>
      <c r="G1685" s="39" t="n">
        <f aca="false">C1685^$I$2</f>
        <v>165.996763770868</v>
      </c>
      <c r="H1685" s="39" t="n">
        <f aca="false">IF(D1685="F",1,IF(D1685="R",$G$2,$H$2))</f>
        <v>1.64195401659978</v>
      </c>
      <c r="I1685" s="40" t="n">
        <f aca="false">$E$2*F1685*G1685*H1685</f>
        <v>0.018319961876916</v>
      </c>
      <c r="J1685" s="41" t="n">
        <f aca="false">IF(OR(B1685&lt;=0,C1685&lt;=0,I1685&lt;=0),0,GAMMALN(E1685+$J$2*B1685)-GAMMALN($J$2*B1685)+$J$2*B1685*LN($J$2*B1685)+E1685*LN(I1685)-($J$2*B1685+E1685)*LN($J$2*B1685+I1685))</f>
        <v>-0.0169773463539592</v>
      </c>
      <c r="K1685" s="42"/>
    </row>
    <row r="1686" customFormat="false" ht="14.4" hidden="false" customHeight="false" outlineLevel="0" collapsed="false">
      <c r="A1686" s="33" t="n">
        <v>1679</v>
      </c>
      <c r="B1686" s="37" t="n">
        <v>1.42</v>
      </c>
      <c r="C1686" s="35" t="n">
        <v>504.6</v>
      </c>
      <c r="D1686" s="36" t="s">
        <v>15</v>
      </c>
      <c r="E1686" s="37" t="n">
        <v>2</v>
      </c>
      <c r="F1686" s="38" t="n">
        <f aca="false">B1686^$F$2</f>
        <v>1.41251532671239</v>
      </c>
      <c r="G1686" s="39" t="n">
        <f aca="false">C1686^$I$2</f>
        <v>180.710920066946</v>
      </c>
      <c r="H1686" s="39" t="n">
        <f aca="false">IF(D1686="F",1,IF(D1686="R",$G$2,$H$2))</f>
        <v>1.64195401659978</v>
      </c>
      <c r="I1686" s="40" t="n">
        <f aca="false">$E$2*F1686*G1686*H1686</f>
        <v>0.670924757173207</v>
      </c>
      <c r="J1686" s="41" t="n">
        <f aca="false">IF(OR(B1686&lt;=0,C1686&lt;=0,I1686&lt;=0),0,GAMMALN(E1686+$J$2*B1686)-GAMMALN($J$2*B1686)+$J$2*B1686*LN($J$2*B1686)+E1686*LN(I1686)-($J$2*B1686+E1686)*LN($J$2*B1686+I1686))</f>
        <v>-1.50533704723839</v>
      </c>
      <c r="K1686" s="42"/>
    </row>
    <row r="1687" customFormat="false" ht="14.4" hidden="false" customHeight="false" outlineLevel="0" collapsed="false">
      <c r="A1687" s="33" t="n">
        <v>1680</v>
      </c>
      <c r="B1687" s="37" t="n">
        <v>3.05</v>
      </c>
      <c r="C1687" s="35" t="n">
        <v>530</v>
      </c>
      <c r="D1687" s="36" t="s">
        <v>15</v>
      </c>
      <c r="E1687" s="37" t="n">
        <v>1</v>
      </c>
      <c r="F1687" s="38" t="n">
        <f aca="false">B1687^$F$2</f>
        <v>2.99916829296154</v>
      </c>
      <c r="G1687" s="39" t="n">
        <f aca="false">C1687^$I$2</f>
        <v>188.275575002601</v>
      </c>
      <c r="H1687" s="39" t="n">
        <f aca="false">IF(D1687="F",1,IF(D1687="R",$G$2,$H$2))</f>
        <v>1.64195401659978</v>
      </c>
      <c r="I1687" s="40" t="n">
        <f aca="false">$E$2*F1687*G1687*H1687</f>
        <v>1.48419536311769</v>
      </c>
      <c r="J1687" s="41" t="n">
        <f aca="false">IF(OR(B1687&lt;=0,C1687&lt;=0,I1687&lt;=0),0,GAMMALN(E1687+$J$2*B1687)-GAMMALN($J$2*B1687)+$J$2*B1687*LN($J$2*B1687)+E1687*LN(I1687)-($J$2*B1687+E1687)*LN($J$2*B1687+I1687))</f>
        <v>-1.13346200520124</v>
      </c>
      <c r="K1687" s="42"/>
    </row>
    <row r="1688" customFormat="false" ht="14.4" hidden="false" customHeight="false" outlineLevel="0" collapsed="false">
      <c r="A1688" s="33" t="n">
        <v>1681</v>
      </c>
      <c r="B1688" s="37" t="n">
        <v>2.49</v>
      </c>
      <c r="C1688" s="35" t="n">
        <v>530</v>
      </c>
      <c r="D1688" s="36" t="s">
        <v>15</v>
      </c>
      <c r="E1688" s="37" t="n">
        <v>2</v>
      </c>
      <c r="F1688" s="38" t="n">
        <f aca="false">B1688^$F$2</f>
        <v>2.45599867554081</v>
      </c>
      <c r="G1688" s="39" t="n">
        <f aca="false">C1688^$I$2</f>
        <v>188.275575002601</v>
      </c>
      <c r="H1688" s="39" t="n">
        <f aca="false">IF(D1688="F",1,IF(D1688="R",$G$2,$H$2))</f>
        <v>1.64195401659978</v>
      </c>
      <c r="I1688" s="40" t="n">
        <f aca="false">$E$2*F1688*G1688*H1688</f>
        <v>1.21539756692393</v>
      </c>
      <c r="J1688" s="41" t="n">
        <f aca="false">IF(OR(B1688&lt;=0,C1688&lt;=0,I1688&lt;=0),0,GAMMALN(E1688+$J$2*B1688)-GAMMALN($J$2*B1688)+$J$2*B1688*LN($J$2*B1688)+E1688*LN(I1688)-($J$2*B1688+E1688)*LN($J$2*B1688+I1688))</f>
        <v>-0.916863834615963</v>
      </c>
      <c r="K1688" s="42"/>
    </row>
    <row r="1689" customFormat="false" ht="14.4" hidden="false" customHeight="false" outlineLevel="0" collapsed="false">
      <c r="A1689" s="33" t="n">
        <v>1682</v>
      </c>
      <c r="B1689" s="37" t="n">
        <v>0.05</v>
      </c>
      <c r="C1689" s="35" t="n">
        <v>530</v>
      </c>
      <c r="D1689" s="36" t="s">
        <v>15</v>
      </c>
      <c r="E1689" s="37" t="n">
        <v>0</v>
      </c>
      <c r="F1689" s="38" t="n">
        <f aca="false">B1689^$F$2</f>
        <v>0.0523092087489462</v>
      </c>
      <c r="G1689" s="39" t="n">
        <f aca="false">C1689^$I$2</f>
        <v>188.275575002601</v>
      </c>
      <c r="H1689" s="39" t="n">
        <f aca="false">IF(D1689="F",1,IF(D1689="R",$G$2,$H$2))</f>
        <v>1.64195401659978</v>
      </c>
      <c r="I1689" s="40" t="n">
        <f aca="false">$E$2*F1689*G1689*H1689</f>
        <v>0.0258862049374622</v>
      </c>
      <c r="J1689" s="41" t="n">
        <f aca="false">IF(OR(B1689&lt;=0,C1689&lt;=0,I1689&lt;=0),0,GAMMALN(E1689+$J$2*B1689)-GAMMALN($J$2*B1689)+$J$2*B1689*LN($J$2*B1689)+E1689*LN(I1689)-($J$2*B1689+E1689)*LN($J$2*B1689+I1689))</f>
        <v>-0.0237679967233676</v>
      </c>
      <c r="K1689" s="42"/>
    </row>
    <row r="1690" customFormat="false" ht="14.4" hidden="false" customHeight="false" outlineLevel="0" collapsed="false">
      <c r="A1690" s="33" t="n">
        <v>1683</v>
      </c>
      <c r="B1690" s="37" t="n">
        <v>1.02</v>
      </c>
      <c r="C1690" s="35" t="n">
        <v>530</v>
      </c>
      <c r="D1690" s="36" t="s">
        <v>15</v>
      </c>
      <c r="E1690" s="37" t="n">
        <v>0</v>
      </c>
      <c r="F1690" s="38" t="n">
        <f aca="false">B1690^$F$2</f>
        <v>1.01969562609846</v>
      </c>
      <c r="G1690" s="39" t="n">
        <f aca="false">C1690^$I$2</f>
        <v>188.275575002601</v>
      </c>
      <c r="H1690" s="39" t="n">
        <f aca="false">IF(D1690="F",1,IF(D1690="R",$G$2,$H$2))</f>
        <v>1.64195401659978</v>
      </c>
      <c r="I1690" s="40" t="n">
        <f aca="false">$E$2*F1690*G1690*H1690</f>
        <v>0.504615737502439</v>
      </c>
      <c r="J1690" s="41" t="n">
        <f aca="false">IF(OR(B1690&lt;=0,C1690&lt;=0,I1690&lt;=0),0,GAMMALN(E1690+$J$2*B1690)-GAMMALN($J$2*B1690)+$J$2*B1690*LN($J$2*B1690)+E1690*LN(I1690)-($J$2*B1690+E1690)*LN($J$2*B1690+I1690))</f>
        <v>-0.464971660276039</v>
      </c>
      <c r="K1690" s="42"/>
    </row>
    <row r="1691" customFormat="false" ht="14.4" hidden="false" customHeight="false" outlineLevel="0" collapsed="false">
      <c r="A1691" s="33" t="n">
        <v>1684</v>
      </c>
      <c r="B1691" s="37" t="n">
        <v>0.49</v>
      </c>
      <c r="C1691" s="35" t="n">
        <v>472.4</v>
      </c>
      <c r="D1691" s="36" t="s">
        <v>15</v>
      </c>
      <c r="E1691" s="37" t="n">
        <v>3</v>
      </c>
      <c r="F1691" s="38" t="n">
        <f aca="false">B1691^$F$2</f>
        <v>0.495296446218135</v>
      </c>
      <c r="G1691" s="39" t="n">
        <f aca="false">C1691^$I$2</f>
        <v>171.02986595905</v>
      </c>
      <c r="H1691" s="39" t="n">
        <f aca="false">IF(D1691="F",1,IF(D1691="R",$G$2,$H$2))</f>
        <v>1.64195401659978</v>
      </c>
      <c r="I1691" s="40" t="n">
        <f aca="false">$E$2*F1691*G1691*H1691</f>
        <v>0.222655495642088</v>
      </c>
      <c r="J1691" s="41" t="n">
        <f aca="false">IF(OR(B1691&lt;=0,C1691&lt;=0,I1691&lt;=0),0,GAMMALN(E1691+$J$2*B1691)-GAMMALN($J$2*B1691)+$J$2*B1691*LN($J$2*B1691)+E1691*LN(I1691)-($J$2*B1691+E1691)*LN($J$2*B1691+I1691))</f>
        <v>-3.7222116178183</v>
      </c>
      <c r="K1691" s="42"/>
    </row>
    <row r="1692" customFormat="false" ht="14.4" hidden="false" customHeight="false" outlineLevel="0" collapsed="false">
      <c r="A1692" s="33" t="n">
        <v>1685</v>
      </c>
      <c r="B1692" s="37" t="n">
        <v>0.92</v>
      </c>
      <c r="C1692" s="35" t="n">
        <v>437.2</v>
      </c>
      <c r="D1692" s="36" t="s">
        <v>15</v>
      </c>
      <c r="E1692" s="37" t="n">
        <v>1</v>
      </c>
      <c r="F1692" s="38" t="n">
        <f aca="false">B1692^$F$2</f>
        <v>0.921156858495215</v>
      </c>
      <c r="G1692" s="39" t="n">
        <f aca="false">C1692^$I$2</f>
        <v>160.321155507853</v>
      </c>
      <c r="H1692" s="39" t="n">
        <f aca="false">IF(D1692="F",1,IF(D1692="R",$G$2,$H$2))</f>
        <v>1.64195401659978</v>
      </c>
      <c r="I1692" s="40" t="n">
        <f aca="false">$E$2*F1692*G1692*H1692</f>
        <v>0.388168845651399</v>
      </c>
      <c r="J1692" s="41" t="n">
        <f aca="false">IF(OR(B1692&lt;=0,C1692&lt;=0,I1692&lt;=0),0,GAMMALN(E1692+$J$2*B1692)-GAMMALN($J$2*B1692)+$J$2*B1692*LN($J$2*B1692)+E1692*LN(I1692)-($J$2*B1692+E1692)*LN($J$2*B1692+I1692))</f>
        <v>-1.44736198786488</v>
      </c>
      <c r="K1692" s="42"/>
    </row>
    <row r="1693" customFormat="false" ht="14.4" hidden="false" customHeight="false" outlineLevel="0" collapsed="false">
      <c r="A1693" s="33" t="n">
        <v>1686</v>
      </c>
      <c r="B1693" s="37" t="n">
        <v>0.91</v>
      </c>
      <c r="C1693" s="35" t="n">
        <v>437.2</v>
      </c>
      <c r="D1693" s="36" t="s">
        <v>15</v>
      </c>
      <c r="E1693" s="37" t="n">
        <v>0</v>
      </c>
      <c r="F1693" s="38" t="n">
        <f aca="false">B1693^$F$2</f>
        <v>0.911294375199404</v>
      </c>
      <c r="G1693" s="39" t="n">
        <f aca="false">C1693^$I$2</f>
        <v>160.321155507853</v>
      </c>
      <c r="H1693" s="39" t="n">
        <f aca="false">IF(D1693="F",1,IF(D1693="R",$G$2,$H$2))</f>
        <v>1.64195401659978</v>
      </c>
      <c r="I1693" s="40" t="n">
        <f aca="false">$E$2*F1693*G1693*H1693</f>
        <v>0.384012866437995</v>
      </c>
      <c r="J1693" s="41" t="n">
        <f aca="false">IF(OR(B1693&lt;=0,C1693&lt;=0,I1693&lt;=0),0,GAMMALN(E1693+$J$2*B1693)-GAMMALN($J$2*B1693)+$J$2*B1693*LN($J$2*B1693)+E1693*LN(I1693)-($J$2*B1693+E1693)*LN($J$2*B1693+I1693))</f>
        <v>-0.357886188331223</v>
      </c>
      <c r="K1693" s="42"/>
    </row>
    <row r="1694" customFormat="false" ht="14.4" hidden="false" customHeight="false" outlineLevel="0" collapsed="false">
      <c r="A1694" s="33" t="n">
        <v>1687</v>
      </c>
      <c r="B1694" s="37" t="n">
        <v>0.29</v>
      </c>
      <c r="C1694" s="35" t="n">
        <v>437.2</v>
      </c>
      <c r="D1694" s="36" t="s">
        <v>15</v>
      </c>
      <c r="E1694" s="37" t="n">
        <v>0</v>
      </c>
      <c r="F1694" s="38" t="n">
        <f aca="false">B1694^$F$2</f>
        <v>0.295461114230671</v>
      </c>
      <c r="G1694" s="39" t="n">
        <f aca="false">C1694^$I$2</f>
        <v>160.321155507853</v>
      </c>
      <c r="H1694" s="39" t="n">
        <f aca="false">IF(D1694="F",1,IF(D1694="R",$G$2,$H$2))</f>
        <v>1.64195401659978</v>
      </c>
      <c r="I1694" s="40" t="n">
        <f aca="false">$E$2*F1694*G1694*H1694</f>
        <v>0.124505179099626</v>
      </c>
      <c r="J1694" s="41" t="n">
        <f aca="false">IF(OR(B1694&lt;=0,C1694&lt;=0,I1694&lt;=0),0,GAMMALN(E1694+$J$2*B1694)-GAMMALN($J$2*B1694)+$J$2*B1694*LN($J$2*B1694)+E1694*LN(I1694)-($J$2*B1694+E1694)*LN($J$2*B1694+I1694))</f>
        <v>-0.115900357456859</v>
      </c>
      <c r="K1694" s="42"/>
    </row>
    <row r="1695" customFormat="false" ht="14.4" hidden="false" customHeight="false" outlineLevel="0" collapsed="false">
      <c r="A1695" s="33" t="n">
        <v>1688</v>
      </c>
      <c r="B1695" s="37" t="n">
        <v>0.92</v>
      </c>
      <c r="C1695" s="35" t="n">
        <v>437.2</v>
      </c>
      <c r="D1695" s="36" t="s">
        <v>15</v>
      </c>
      <c r="E1695" s="37" t="n">
        <v>0</v>
      </c>
      <c r="F1695" s="38" t="n">
        <f aca="false">B1695^$F$2</f>
        <v>0.921156858495215</v>
      </c>
      <c r="G1695" s="39" t="n">
        <f aca="false">C1695^$I$2</f>
        <v>160.321155507853</v>
      </c>
      <c r="H1695" s="39" t="n">
        <f aca="false">IF(D1695="F",1,IF(D1695="R",$G$2,$H$2))</f>
        <v>1.64195401659978</v>
      </c>
      <c r="I1695" s="40" t="n">
        <f aca="false">$E$2*F1695*G1695*H1695</f>
        <v>0.388168845651399</v>
      </c>
      <c r="J1695" s="41" t="n">
        <f aca="false">IF(OR(B1695&lt;=0,C1695&lt;=0,I1695&lt;=0),0,GAMMALN(E1695+$J$2*B1695)-GAMMALN($J$2*B1695)+$J$2*B1695*LN($J$2*B1695)+E1695*LN(I1695)-($J$2*B1695+E1695)*LN($J$2*B1695+I1695))</f>
        <v>-0.361763375505028</v>
      </c>
      <c r="K1695" s="42"/>
    </row>
    <row r="1696" customFormat="false" ht="14.4" hidden="false" customHeight="false" outlineLevel="0" collapsed="false">
      <c r="A1696" s="33" t="n">
        <v>1689</v>
      </c>
      <c r="B1696" s="37" t="n">
        <v>0.09</v>
      </c>
      <c r="C1696" s="35" t="n">
        <v>541.4</v>
      </c>
      <c r="D1696" s="36" t="s">
        <v>15</v>
      </c>
      <c r="E1696" s="37" t="n">
        <v>0</v>
      </c>
      <c r="F1696" s="38" t="n">
        <f aca="false">B1696^$F$2</f>
        <v>0.0933261565152321</v>
      </c>
      <c r="G1696" s="39" t="n">
        <f aca="false">C1696^$I$2</f>
        <v>191.651159734439</v>
      </c>
      <c r="H1696" s="39" t="n">
        <f aca="false">IF(D1696="F",1,IF(D1696="R",$G$2,$H$2))</f>
        <v>1.64195401659978</v>
      </c>
      <c r="I1696" s="40" t="n">
        <f aca="false">$E$2*F1696*G1696*H1696</f>
        <v>0.0470122550742603</v>
      </c>
      <c r="J1696" s="41" t="n">
        <f aca="false">IF(OR(B1696&lt;=0,C1696&lt;=0,I1696&lt;=0),0,GAMMALN(E1696+$J$2*B1696)-GAMMALN($J$2*B1696)+$J$2*B1696*LN($J$2*B1696)+E1696*LN(I1696)-($J$2*B1696+E1696)*LN($J$2*B1696+I1696))</f>
        <v>-0.0431346019093982</v>
      </c>
      <c r="K1696" s="42"/>
    </row>
    <row r="1697" customFormat="false" ht="14.4" hidden="false" customHeight="false" outlineLevel="0" collapsed="false">
      <c r="A1697" s="33" t="n">
        <v>1690</v>
      </c>
      <c r="B1697" s="37" t="n">
        <v>1.74</v>
      </c>
      <c r="C1697" s="35" t="n">
        <v>541.4</v>
      </c>
      <c r="D1697" s="36" t="s">
        <v>15</v>
      </c>
      <c r="E1697" s="37" t="n">
        <v>1</v>
      </c>
      <c r="F1697" s="38" t="n">
        <f aca="false">B1697^$F$2</f>
        <v>1.72553538944894</v>
      </c>
      <c r="G1697" s="39" t="n">
        <f aca="false">C1697^$I$2</f>
        <v>191.651159734439</v>
      </c>
      <c r="H1697" s="39" t="n">
        <f aca="false">IF(D1697="F",1,IF(D1697="R",$G$2,$H$2))</f>
        <v>1.64195401659978</v>
      </c>
      <c r="I1697" s="40" t="n">
        <f aca="false">$E$2*F1697*G1697*H1697</f>
        <v>0.869223729953955</v>
      </c>
      <c r="J1697" s="41" t="n">
        <f aca="false">IF(OR(B1697&lt;=0,C1697&lt;=0,I1697&lt;=0),0,GAMMALN(E1697+$J$2*B1697)-GAMMALN($J$2*B1697)+$J$2*B1697*LN($J$2*B1697)+E1697*LN(I1697)-($J$2*B1697+E1697)*LN($J$2*B1697+I1697))</f>
        <v>-1.10341609665505</v>
      </c>
      <c r="K1697" s="42"/>
    </row>
    <row r="1698" customFormat="false" ht="14.4" hidden="false" customHeight="false" outlineLevel="0" collapsed="false">
      <c r="A1698" s="33" t="n">
        <v>1691</v>
      </c>
      <c r="B1698" s="37" t="n">
        <v>0.53</v>
      </c>
      <c r="C1698" s="35" t="n">
        <v>437.2</v>
      </c>
      <c r="D1698" s="36" t="s">
        <v>15</v>
      </c>
      <c r="E1698" s="37" t="n">
        <v>1</v>
      </c>
      <c r="F1698" s="38" t="n">
        <f aca="false">B1698^$F$2</f>
        <v>0.5350955958585</v>
      </c>
      <c r="G1698" s="39" t="n">
        <f aca="false">C1698^$I$2</f>
        <v>160.321155507853</v>
      </c>
      <c r="H1698" s="39" t="n">
        <f aca="false">IF(D1698="F",1,IF(D1698="R",$G$2,$H$2))</f>
        <v>1.64195401659978</v>
      </c>
      <c r="I1698" s="40" t="n">
        <f aca="false">$E$2*F1698*G1698*H1698</f>
        <v>0.225485418516938</v>
      </c>
      <c r="J1698" s="41" t="n">
        <f aca="false">IF(OR(B1698&lt;=0,C1698&lt;=0,I1698&lt;=0),0,GAMMALN(E1698+$J$2*B1698)-GAMMALN($J$2*B1698)+$J$2*B1698*LN($J$2*B1698)+E1698*LN(I1698)-($J$2*B1698+E1698)*LN($J$2*B1698+I1698))</f>
        <v>-1.83989815397101</v>
      </c>
      <c r="K1698" s="42"/>
    </row>
    <row r="1699" customFormat="false" ht="14.4" hidden="false" customHeight="false" outlineLevel="0" collapsed="false">
      <c r="A1699" s="33" t="n">
        <v>1692</v>
      </c>
      <c r="B1699" s="37" t="n">
        <v>0.93</v>
      </c>
      <c r="C1699" s="35" t="n">
        <v>437.2</v>
      </c>
      <c r="D1699" s="36" t="s">
        <v>15</v>
      </c>
      <c r="E1699" s="37" t="n">
        <v>2</v>
      </c>
      <c r="F1699" s="38" t="n">
        <f aca="false">B1699^$F$2</f>
        <v>0.931017726239817</v>
      </c>
      <c r="G1699" s="39" t="n">
        <f aca="false">C1699^$I$2</f>
        <v>160.321155507853</v>
      </c>
      <c r="H1699" s="39" t="n">
        <f aca="false">IF(D1699="F",1,IF(D1699="R",$G$2,$H$2))</f>
        <v>1.64195401659978</v>
      </c>
      <c r="I1699" s="40" t="n">
        <f aca="false">$E$2*F1699*G1699*H1699</f>
        <v>0.392324144083195</v>
      </c>
      <c r="J1699" s="41" t="n">
        <f aca="false">IF(OR(B1699&lt;=0,C1699&lt;=0,I1699&lt;=0),0,GAMMALN(E1699+$J$2*B1699)-GAMMALN($J$2*B1699)+$J$2*B1699*LN($J$2*B1699)+E1699*LN(I1699)-($J$2*B1699+E1699)*LN($J$2*B1699+I1699))</f>
        <v>-2.19278261416006</v>
      </c>
      <c r="K1699" s="42"/>
    </row>
    <row r="1700" customFormat="false" ht="14.4" hidden="false" customHeight="false" outlineLevel="0" collapsed="false">
      <c r="A1700" s="33" t="n">
        <v>1693</v>
      </c>
      <c r="B1700" s="37" t="n">
        <v>0.91</v>
      </c>
      <c r="C1700" s="35" t="n">
        <v>437.2</v>
      </c>
      <c r="D1700" s="36" t="s">
        <v>15</v>
      </c>
      <c r="E1700" s="37" t="n">
        <v>1</v>
      </c>
      <c r="F1700" s="38" t="n">
        <f aca="false">B1700^$F$2</f>
        <v>0.911294375199404</v>
      </c>
      <c r="G1700" s="39" t="n">
        <f aca="false">C1700^$I$2</f>
        <v>160.321155507853</v>
      </c>
      <c r="H1700" s="39" t="n">
        <f aca="false">IF(D1700="F",1,IF(D1700="R",$G$2,$H$2))</f>
        <v>1.64195401659978</v>
      </c>
      <c r="I1700" s="40" t="n">
        <f aca="false">$E$2*F1700*G1700*H1700</f>
        <v>0.384012866437995</v>
      </c>
      <c r="J1700" s="41" t="n">
        <f aca="false">IF(OR(B1700&lt;=0,C1700&lt;=0,I1700&lt;=0),0,GAMMALN(E1700+$J$2*B1700)-GAMMALN($J$2*B1700)+$J$2*B1700*LN($J$2*B1700)+E1700*LN(I1700)-($J$2*B1700+E1700)*LN($J$2*B1700+I1700))</f>
        <v>-1.45427057404225</v>
      </c>
      <c r="K1700" s="42"/>
    </row>
    <row r="1701" customFormat="false" ht="14.4" hidden="false" customHeight="false" outlineLevel="0" collapsed="false">
      <c r="A1701" s="33" t="n">
        <v>1694</v>
      </c>
      <c r="B1701" s="37" t="n">
        <v>0.99</v>
      </c>
      <c r="C1701" s="35" t="n">
        <v>526.4</v>
      </c>
      <c r="D1701" s="36" t="s">
        <v>15</v>
      </c>
      <c r="E1701" s="37" t="n">
        <v>0</v>
      </c>
      <c r="F1701" s="38" t="n">
        <f aca="false">B1701^$F$2</f>
        <v>0.990149967756051</v>
      </c>
      <c r="G1701" s="39" t="n">
        <f aca="false">C1701^$I$2</f>
        <v>187.207121732269</v>
      </c>
      <c r="H1701" s="39" t="n">
        <f aca="false">IF(D1701="F",1,IF(D1701="R",$G$2,$H$2))</f>
        <v>1.64195401659978</v>
      </c>
      <c r="I1701" s="40" t="n">
        <f aca="false">$E$2*F1701*G1701*H1701</f>
        <v>0.487213816407746</v>
      </c>
      <c r="J1701" s="41" t="n">
        <f aca="false">IF(OR(B1701&lt;=0,C1701&lt;=0,I1701&lt;=0),0,GAMMALN(E1701+$J$2*B1701)-GAMMALN($J$2*B1701)+$J$2*B1701*LN($J$2*B1701)+E1701*LN(I1701)-($J$2*B1701+E1701)*LN($J$2*B1701+I1701))</f>
        <v>-0.449116648817813</v>
      </c>
      <c r="K1701" s="42"/>
    </row>
    <row r="1702" customFormat="false" ht="14.4" hidden="false" customHeight="false" outlineLevel="0" collapsed="false">
      <c r="A1702" s="33" t="n">
        <v>1695</v>
      </c>
      <c r="B1702" s="37" t="n">
        <v>3.33</v>
      </c>
      <c r="C1702" s="35" t="n">
        <v>526.4</v>
      </c>
      <c r="D1702" s="36" t="s">
        <v>15</v>
      </c>
      <c r="E1702" s="37" t="n">
        <v>1</v>
      </c>
      <c r="F1702" s="38" t="n">
        <f aca="false">B1702^$F$2</f>
        <v>3.27017012455676</v>
      </c>
      <c r="G1702" s="39" t="n">
        <f aca="false">C1702^$I$2</f>
        <v>187.207121732269</v>
      </c>
      <c r="H1702" s="39" t="n">
        <f aca="false">IF(D1702="F",1,IF(D1702="R",$G$2,$H$2))</f>
        <v>1.64195401659978</v>
      </c>
      <c r="I1702" s="40" t="n">
        <f aca="false">$E$2*F1702*G1702*H1702</f>
        <v>1.60912196997661</v>
      </c>
      <c r="J1702" s="41" t="n">
        <f aca="false">IF(OR(B1702&lt;=0,C1702&lt;=0,I1702&lt;=0),0,GAMMALN(E1702+$J$2*B1702)-GAMMALN($J$2*B1702)+$J$2*B1702*LN($J$2*B1702)+E1702*LN(I1702)-($J$2*B1702+E1702)*LN($J$2*B1702+I1702))</f>
        <v>-1.16765801501868</v>
      </c>
      <c r="K1702" s="42"/>
    </row>
    <row r="1703" customFormat="false" ht="14.4" hidden="false" customHeight="false" outlineLevel="0" collapsed="false">
      <c r="A1703" s="33" t="n">
        <v>1696</v>
      </c>
      <c r="B1703" s="37" t="n">
        <v>1.08</v>
      </c>
      <c r="C1703" s="35" t="n">
        <v>562</v>
      </c>
      <c r="D1703" s="36" t="s">
        <v>15</v>
      </c>
      <c r="E1703" s="37" t="n">
        <v>1</v>
      </c>
      <c r="F1703" s="38" t="n">
        <f aca="false">B1703^$F$2</f>
        <v>1.07874803531961</v>
      </c>
      <c r="G1703" s="39" t="n">
        <f aca="false">C1703^$I$2</f>
        <v>197.72139953292</v>
      </c>
      <c r="H1703" s="39" t="n">
        <f aca="false">IF(D1703="F",1,IF(D1703="R",$G$2,$H$2))</f>
        <v>1.64195401659978</v>
      </c>
      <c r="I1703" s="40" t="n">
        <f aca="false">$E$2*F1703*G1703*H1703</f>
        <v>0.560621753369925</v>
      </c>
      <c r="J1703" s="41" t="n">
        <f aca="false">IF(OR(B1703&lt;=0,C1703&lt;=0,I1703&lt;=0),0,GAMMALN(E1703+$J$2*B1703)-GAMMALN($J$2*B1703)+$J$2*B1703*LN($J$2*B1703)+E1703*LN(I1703)-($J$2*B1703+E1703)*LN($J$2*B1703+I1703))</f>
        <v>-1.26213610056765</v>
      </c>
      <c r="K1703" s="42"/>
    </row>
    <row r="1704" customFormat="false" ht="14.4" hidden="false" customHeight="false" outlineLevel="0" collapsed="false">
      <c r="A1704" s="33" t="n">
        <v>1697</v>
      </c>
      <c r="B1704" s="37" t="n">
        <v>1.22</v>
      </c>
      <c r="C1704" s="35" t="n">
        <v>567</v>
      </c>
      <c r="D1704" s="36" t="s">
        <v>15</v>
      </c>
      <c r="E1704" s="37" t="n">
        <v>1</v>
      </c>
      <c r="F1704" s="38" t="n">
        <f aca="false">B1704^$F$2</f>
        <v>1.21634921783177</v>
      </c>
      <c r="G1704" s="39" t="n">
        <f aca="false">C1704^$I$2</f>
        <v>199.1891782372</v>
      </c>
      <c r="H1704" s="39" t="n">
        <f aca="false">IF(D1704="F",1,IF(D1704="R",$G$2,$H$2))</f>
        <v>1.64195401659978</v>
      </c>
      <c r="I1704" s="40" t="n">
        <f aca="false">$E$2*F1704*G1704*H1704</f>
        <v>0.636825245693886</v>
      </c>
      <c r="J1704" s="41" t="n">
        <f aca="false">IF(OR(B1704&lt;=0,C1704&lt;=0,I1704&lt;=0),0,GAMMALN(E1704+$J$2*B1704)-GAMMALN($J$2*B1704)+$J$2*B1704*LN($J$2*B1704)+E1704*LN(I1704)-($J$2*B1704+E1704)*LN($J$2*B1704+I1704))</f>
        <v>-1.20524583931546</v>
      </c>
      <c r="K1704" s="42"/>
    </row>
    <row r="1705" customFormat="false" ht="14.4" hidden="false" customHeight="false" outlineLevel="0" collapsed="false">
      <c r="A1705" s="33" t="n">
        <v>1698</v>
      </c>
      <c r="B1705" s="37" t="n">
        <v>0.15</v>
      </c>
      <c r="C1705" s="35" t="n">
        <v>567</v>
      </c>
      <c r="D1705" s="36" t="s">
        <v>15</v>
      </c>
      <c r="E1705" s="37" t="n">
        <v>0</v>
      </c>
      <c r="F1705" s="38" t="n">
        <f aca="false">B1705^$F$2</f>
        <v>0.15435069611193</v>
      </c>
      <c r="G1705" s="39" t="n">
        <f aca="false">C1705^$I$2</f>
        <v>199.1891782372</v>
      </c>
      <c r="H1705" s="39" t="n">
        <f aca="false">IF(D1705="F",1,IF(D1705="R",$G$2,$H$2))</f>
        <v>1.64195401659978</v>
      </c>
      <c r="I1705" s="40" t="n">
        <f aca="false">$E$2*F1705*G1705*H1705</f>
        <v>0.0808110191822375</v>
      </c>
      <c r="J1705" s="41" t="n">
        <f aca="false">IF(OR(B1705&lt;=0,C1705&lt;=0,I1705&lt;=0),0,GAMMALN(E1705+$J$2*B1705)-GAMMALN($J$2*B1705)+$J$2*B1705*LN($J$2*B1705)+E1705*LN(I1705)-($J$2*B1705+E1705)*LN($J$2*B1705+I1705))</f>
        <v>-0.0739595355313842</v>
      </c>
      <c r="K1705" s="42"/>
    </row>
    <row r="1706" customFormat="false" ht="14.4" hidden="false" customHeight="false" outlineLevel="0" collapsed="false">
      <c r="A1706" s="33" t="n">
        <v>1699</v>
      </c>
      <c r="B1706" s="37" t="n">
        <v>0.4</v>
      </c>
      <c r="C1706" s="35" t="n">
        <v>567</v>
      </c>
      <c r="D1706" s="36" t="s">
        <v>15</v>
      </c>
      <c r="E1706" s="37" t="n">
        <v>0</v>
      </c>
      <c r="F1706" s="38" t="n">
        <f aca="false">B1706^$F$2</f>
        <v>0.405562175582577</v>
      </c>
      <c r="G1706" s="39" t="n">
        <f aca="false">C1706^$I$2</f>
        <v>199.1891782372</v>
      </c>
      <c r="H1706" s="39" t="n">
        <f aca="false">IF(D1706="F",1,IF(D1706="R",$G$2,$H$2))</f>
        <v>1.64195401659978</v>
      </c>
      <c r="I1706" s="40" t="n">
        <f aca="false">$E$2*F1706*G1706*H1706</f>
        <v>0.212333948444437</v>
      </c>
      <c r="J1706" s="41" t="n">
        <f aca="false">IF(OR(B1706&lt;=0,C1706&lt;=0,I1706&lt;=0),0,GAMMALN(E1706+$J$2*B1706)-GAMMALN($J$2*B1706)+$J$2*B1706*LN($J$2*B1706)+E1706*LN(I1706)-($J$2*B1706+E1706)*LN($J$2*B1706+I1706))</f>
        <v>-0.194566920546574</v>
      </c>
      <c r="K1706" s="42"/>
    </row>
    <row r="1707" customFormat="false" ht="14.4" hidden="false" customHeight="false" outlineLevel="0" collapsed="false">
      <c r="A1707" s="33" t="n">
        <v>1700</v>
      </c>
      <c r="B1707" s="37" t="n">
        <v>0.46</v>
      </c>
      <c r="C1707" s="35" t="n">
        <v>567</v>
      </c>
      <c r="D1707" s="36" t="s">
        <v>15</v>
      </c>
      <c r="E1707" s="37" t="n">
        <v>0</v>
      </c>
      <c r="F1707" s="38" t="n">
        <f aca="false">B1707^$F$2</f>
        <v>0.465415124348909</v>
      </c>
      <c r="G1707" s="39" t="n">
        <f aca="false">C1707^$I$2</f>
        <v>199.1891782372</v>
      </c>
      <c r="H1707" s="39" t="n">
        <f aca="false">IF(D1707="F",1,IF(D1707="R",$G$2,$H$2))</f>
        <v>1.64195401659978</v>
      </c>
      <c r="I1707" s="40" t="n">
        <f aca="false">$E$2*F1707*G1707*H1707</f>
        <v>0.243670235955327</v>
      </c>
      <c r="J1707" s="41" t="n">
        <f aca="false">IF(OR(B1707&lt;=0,C1707&lt;=0,I1707&lt;=0),0,GAMMALN(E1707+$J$2*B1707)-GAMMALN($J$2*B1707)+$J$2*B1707*LN($J$2*B1707)+E1707*LN(I1707)-($J$2*B1707+E1707)*LN($J$2*B1707+I1707))</f>
        <v>-0.223319401299064</v>
      </c>
      <c r="K1707" s="42"/>
    </row>
    <row r="1708" customFormat="false" ht="14.4" hidden="false" customHeight="false" outlineLevel="0" collapsed="false">
      <c r="A1708" s="33" t="n">
        <v>1701</v>
      </c>
      <c r="B1708" s="37" t="n">
        <v>2.71</v>
      </c>
      <c r="C1708" s="35" t="n">
        <v>597</v>
      </c>
      <c r="D1708" s="36" t="s">
        <v>15</v>
      </c>
      <c r="E1708" s="37" t="n">
        <v>5</v>
      </c>
      <c r="F1708" s="38" t="n">
        <f aca="false">B1708^$F$2</f>
        <v>2.66958591998</v>
      </c>
      <c r="G1708" s="39" t="n">
        <f aca="false">C1708^$I$2</f>
        <v>207.951782070859</v>
      </c>
      <c r="H1708" s="39" t="n">
        <f aca="false">IF(D1708="F",1,IF(D1708="R",$G$2,$H$2))</f>
        <v>1.64195401659978</v>
      </c>
      <c r="I1708" s="40" t="n">
        <f aca="false">$E$2*F1708*G1708*H1708</f>
        <v>1.45915961508686</v>
      </c>
      <c r="J1708" s="41" t="n">
        <f aca="false">IF(OR(B1708&lt;=0,C1708&lt;=0,I1708&lt;=0),0,GAMMALN(E1708+$J$2*B1708)-GAMMALN($J$2*B1708)+$J$2*B1708*LN($J$2*B1708)+E1708*LN(I1708)-($J$2*B1708+E1708)*LN($J$2*B1708+I1708))</f>
        <v>0.787466533595197</v>
      </c>
      <c r="K1708" s="42"/>
    </row>
    <row r="1709" customFormat="false" ht="14.4" hidden="false" customHeight="false" outlineLevel="0" collapsed="false">
      <c r="A1709" s="33" t="n">
        <v>1702</v>
      </c>
      <c r="B1709" s="37" t="n">
        <v>0.57</v>
      </c>
      <c r="C1709" s="35" t="n">
        <v>548.8</v>
      </c>
      <c r="D1709" s="36" t="s">
        <v>15</v>
      </c>
      <c r="E1709" s="37" t="n">
        <v>1</v>
      </c>
      <c r="F1709" s="38" t="n">
        <f aca="false">B1709^$F$2</f>
        <v>0.574849458234262</v>
      </c>
      <c r="G1709" s="39" t="n">
        <f aca="false">C1709^$I$2</f>
        <v>193.836044392872</v>
      </c>
      <c r="H1709" s="39" t="n">
        <f aca="false">IF(D1709="F",1,IF(D1709="R",$G$2,$H$2))</f>
        <v>1.64195401659978</v>
      </c>
      <c r="I1709" s="40" t="n">
        <f aca="false">$E$2*F1709*G1709*H1709</f>
        <v>0.29287676354081</v>
      </c>
      <c r="J1709" s="41" t="n">
        <f aca="false">IF(OR(B1709&lt;=0,C1709&lt;=0,I1709&lt;=0),0,GAMMALN(E1709+$J$2*B1709)-GAMMALN($J$2*B1709)+$J$2*B1709*LN($J$2*B1709)+E1709*LN(I1709)-($J$2*B1709+E1709)*LN($J$2*B1709+I1709))</f>
        <v>-1.66428515121811</v>
      </c>
      <c r="K1709" s="42"/>
    </row>
    <row r="1710" customFormat="false" ht="14.4" hidden="false" customHeight="false" outlineLevel="0" collapsed="false">
      <c r="A1710" s="33" t="n">
        <v>1703</v>
      </c>
      <c r="B1710" s="37" t="n">
        <v>2.98</v>
      </c>
      <c r="C1710" s="35" t="n">
        <v>548.8</v>
      </c>
      <c r="D1710" s="36" t="s">
        <v>15</v>
      </c>
      <c r="E1710" s="37" t="n">
        <v>3</v>
      </c>
      <c r="F1710" s="38" t="n">
        <f aca="false">B1710^$F$2</f>
        <v>2.93136050979188</v>
      </c>
      <c r="G1710" s="39" t="n">
        <f aca="false">C1710^$I$2</f>
        <v>193.836044392872</v>
      </c>
      <c r="H1710" s="39" t="n">
        <f aca="false">IF(D1710="F",1,IF(D1710="R",$G$2,$H$2))</f>
        <v>1.64195401659978</v>
      </c>
      <c r="I1710" s="40" t="n">
        <f aca="false">$E$2*F1710*G1710*H1710</f>
        <v>1.49348210489105</v>
      </c>
      <c r="J1710" s="41" t="n">
        <f aca="false">IF(OR(B1710&lt;=0,C1710&lt;=0,I1710&lt;=0),0,GAMMALN(E1710+$J$2*B1710)-GAMMALN($J$2*B1710)+$J$2*B1710*LN($J$2*B1710)+E1710*LN(I1710)-($J$2*B1710+E1710)*LN($J$2*B1710+I1710))</f>
        <v>-0.336089913381137</v>
      </c>
      <c r="K1710" s="42"/>
    </row>
    <row r="1711" customFormat="false" ht="14.4" hidden="false" customHeight="false" outlineLevel="0" collapsed="false">
      <c r="A1711" s="33" t="n">
        <v>1704</v>
      </c>
      <c r="B1711" s="37" t="n">
        <v>2.03</v>
      </c>
      <c r="C1711" s="35" t="n">
        <v>548.8</v>
      </c>
      <c r="D1711" s="36" t="s">
        <v>15</v>
      </c>
      <c r="E1711" s="37" t="n">
        <v>2</v>
      </c>
      <c r="F1711" s="38" t="n">
        <f aca="false">B1711^$F$2</f>
        <v>2.00845307159501</v>
      </c>
      <c r="G1711" s="39" t="n">
        <f aca="false">C1711^$I$2</f>
        <v>193.836044392872</v>
      </c>
      <c r="H1711" s="39" t="n">
        <f aca="false">IF(D1711="F",1,IF(D1711="R",$G$2,$H$2))</f>
        <v>1.64195401659978</v>
      </c>
      <c r="I1711" s="40" t="n">
        <f aca="false">$E$2*F1711*G1711*H1711</f>
        <v>1.02327527130178</v>
      </c>
      <c r="J1711" s="41" t="n">
        <f aca="false">IF(OR(B1711&lt;=0,C1711&lt;=0,I1711&lt;=0),0,GAMMALN(E1711+$J$2*B1711)-GAMMALN($J$2*B1711)+$J$2*B1711*LN($J$2*B1711)+E1711*LN(I1711)-($J$2*B1711+E1711)*LN($J$2*B1711+I1711))</f>
        <v>-1.06324118359263</v>
      </c>
      <c r="K1711" s="42"/>
    </row>
    <row r="1712" customFormat="false" ht="14.4" hidden="false" customHeight="false" outlineLevel="0" collapsed="false">
      <c r="A1712" s="33" t="n">
        <v>1705</v>
      </c>
      <c r="B1712" s="37" t="n">
        <v>0.91</v>
      </c>
      <c r="C1712" s="35" t="n">
        <v>642.8</v>
      </c>
      <c r="D1712" s="36" t="s">
        <v>15</v>
      </c>
      <c r="E1712" s="37" t="n">
        <v>1</v>
      </c>
      <c r="F1712" s="38" t="n">
        <f aca="false">B1712^$F$2</f>
        <v>0.911294375199404</v>
      </c>
      <c r="G1712" s="39" t="n">
        <f aca="false">C1712^$I$2</f>
        <v>221.191130497677</v>
      </c>
      <c r="H1712" s="39" t="n">
        <f aca="false">IF(D1712="F",1,IF(D1712="R",$G$2,$H$2))</f>
        <v>1.64195401659978</v>
      </c>
      <c r="I1712" s="40" t="n">
        <f aca="false">$E$2*F1712*G1712*H1712</f>
        <v>0.529813047966167</v>
      </c>
      <c r="J1712" s="41" t="n">
        <f aca="false">IF(OR(B1712&lt;=0,C1712&lt;=0,I1712&lt;=0),0,GAMMALN(E1712+$J$2*B1712)-GAMMALN($J$2*B1712)+$J$2*B1712*LN($J$2*B1712)+E1712*LN(I1712)-($J$2*B1712+E1712)*LN($J$2*B1712+I1712))</f>
        <v>-1.30442322664068</v>
      </c>
      <c r="K1712" s="42"/>
    </row>
    <row r="1713" customFormat="false" ht="14.4" hidden="false" customHeight="false" outlineLevel="0" collapsed="false">
      <c r="A1713" s="33" t="n">
        <v>1706</v>
      </c>
      <c r="B1713" s="37" t="n">
        <v>0.91</v>
      </c>
      <c r="C1713" s="35" t="n">
        <v>642.8</v>
      </c>
      <c r="D1713" s="36" t="s">
        <v>15</v>
      </c>
      <c r="E1713" s="37" t="n">
        <v>0</v>
      </c>
      <c r="F1713" s="38" t="n">
        <f aca="false">B1713^$F$2</f>
        <v>0.911294375199404</v>
      </c>
      <c r="G1713" s="39" t="n">
        <f aca="false">C1713^$I$2</f>
        <v>221.191130497677</v>
      </c>
      <c r="H1713" s="39" t="n">
        <f aca="false">IF(D1713="F",1,IF(D1713="R",$G$2,$H$2))</f>
        <v>1.64195401659978</v>
      </c>
      <c r="I1713" s="40" t="n">
        <f aca="false">$E$2*F1713*G1713*H1713</f>
        <v>0.529813047966167</v>
      </c>
      <c r="J1713" s="41" t="n">
        <f aca="false">IF(OR(B1713&lt;=0,C1713&lt;=0,I1713&lt;=0),0,GAMMALN(E1713+$J$2*B1713)-GAMMALN($J$2*B1713)+$J$2*B1713*LN($J$2*B1713)+E1713*LN(I1713)-($J$2*B1713+E1713)*LN($J$2*B1713+I1713))</f>
        <v>-0.481695079750953</v>
      </c>
      <c r="K1713" s="42"/>
    </row>
    <row r="1714" customFormat="false" ht="14.4" hidden="false" customHeight="false" outlineLevel="0" collapsed="false">
      <c r="A1714" s="33" t="n">
        <v>1707</v>
      </c>
      <c r="B1714" s="37" t="n">
        <v>0.76</v>
      </c>
      <c r="C1714" s="35" t="n">
        <v>526.4</v>
      </c>
      <c r="D1714" s="36" t="s">
        <v>15</v>
      </c>
      <c r="E1714" s="37" t="n">
        <v>0</v>
      </c>
      <c r="F1714" s="38" t="n">
        <f aca="false">B1714^$F$2</f>
        <v>0.763149950264663</v>
      </c>
      <c r="G1714" s="39" t="n">
        <f aca="false">C1714^$I$2</f>
        <v>187.207121732269</v>
      </c>
      <c r="H1714" s="39" t="n">
        <f aca="false">IF(D1714="F",1,IF(D1714="R",$G$2,$H$2))</f>
        <v>1.64195401659978</v>
      </c>
      <c r="I1714" s="40" t="n">
        <f aca="false">$E$2*F1714*G1714*H1714</f>
        <v>0.375516044910315</v>
      </c>
      <c r="J1714" s="41" t="n">
        <f aca="false">IF(OR(B1714&lt;=0,C1714&lt;=0,I1714&lt;=0),0,GAMMALN(E1714+$J$2*B1714)-GAMMALN($J$2*B1714)+$J$2*B1714*LN($J$2*B1714)+E1714*LN(I1714)-($J$2*B1714+E1714)*LN($J$2*B1714+I1714))</f>
        <v>-0.346047684369782</v>
      </c>
      <c r="K1714" s="42"/>
    </row>
    <row r="1715" customFormat="false" ht="14.4" hidden="false" customHeight="false" outlineLevel="0" collapsed="false">
      <c r="A1715" s="33" t="n">
        <v>1708</v>
      </c>
      <c r="B1715" s="37" t="n">
        <v>0.55</v>
      </c>
      <c r="C1715" s="35" t="n">
        <v>514.6</v>
      </c>
      <c r="D1715" s="36" t="s">
        <v>15</v>
      </c>
      <c r="E1715" s="37" t="n">
        <v>0</v>
      </c>
      <c r="F1715" s="38" t="n">
        <f aca="false">B1715^$F$2</f>
        <v>0.554977974986681</v>
      </c>
      <c r="G1715" s="39" t="n">
        <f aca="false">C1715^$I$2</f>
        <v>183.696460491834</v>
      </c>
      <c r="H1715" s="39" t="n">
        <f aca="false">IF(D1715="F",1,IF(D1715="R",$G$2,$H$2))</f>
        <v>1.64195401659978</v>
      </c>
      <c r="I1715" s="40" t="n">
        <f aca="false">$E$2*F1715*G1715*H1715</f>
        <v>0.26796173921824</v>
      </c>
      <c r="J1715" s="41" t="n">
        <f aca="false">IF(OR(B1715&lt;=0,C1715&lt;=0,I1715&lt;=0),0,GAMMALN(E1715+$J$2*B1715)-GAMMALN($J$2*B1715)+$J$2*B1715*LN($J$2*B1715)+E1715*LN(I1715)-($J$2*B1715+E1715)*LN($J$2*B1715+I1715))</f>
        <v>-0.247197594819543</v>
      </c>
      <c r="K1715" s="42"/>
    </row>
    <row r="1716" customFormat="false" ht="14.4" hidden="false" customHeight="false" outlineLevel="0" collapsed="false">
      <c r="A1716" s="33" t="n">
        <v>1709</v>
      </c>
      <c r="B1716" s="37" t="n">
        <v>0.89</v>
      </c>
      <c r="C1716" s="35" t="n">
        <v>514.6</v>
      </c>
      <c r="D1716" s="36" t="s">
        <v>15</v>
      </c>
      <c r="E1716" s="37" t="n">
        <v>1</v>
      </c>
      <c r="F1716" s="38" t="n">
        <f aca="false">B1716^$F$2</f>
        <v>0.891564489458209</v>
      </c>
      <c r="G1716" s="39" t="n">
        <f aca="false">C1716^$I$2</f>
        <v>183.696460491834</v>
      </c>
      <c r="H1716" s="39" t="n">
        <f aca="false">IF(D1716="F",1,IF(D1716="R",$G$2,$H$2))</f>
        <v>1.64195401659978</v>
      </c>
      <c r="I1716" s="40" t="n">
        <f aca="false">$E$2*F1716*G1716*H1716</f>
        <v>0.430476851313202</v>
      </c>
      <c r="J1716" s="41" t="n">
        <f aca="false">IF(OR(B1716&lt;=0,C1716&lt;=0,I1716&lt;=0),0,GAMMALN(E1716+$J$2*B1716)-GAMMALN($J$2*B1716)+$J$2*B1716*LN($J$2*B1716)+E1716*LN(I1716)-($J$2*B1716+E1716)*LN($J$2*B1716+I1716))</f>
        <v>-1.39833474240842</v>
      </c>
      <c r="K1716" s="42"/>
    </row>
    <row r="1717" customFormat="false" ht="14.4" hidden="false" customHeight="false" outlineLevel="0" collapsed="false">
      <c r="A1717" s="33" t="n">
        <v>1710</v>
      </c>
      <c r="B1717" s="37" t="n">
        <v>0.88</v>
      </c>
      <c r="C1717" s="35" t="n">
        <v>514.6</v>
      </c>
      <c r="D1717" s="36" t="s">
        <v>15</v>
      </c>
      <c r="E1717" s="37" t="n">
        <v>0</v>
      </c>
      <c r="F1717" s="38" t="n">
        <f aca="false">B1717^$F$2</f>
        <v>0.881697049742204</v>
      </c>
      <c r="G1717" s="39" t="n">
        <f aca="false">C1717^$I$2</f>
        <v>183.696460491834</v>
      </c>
      <c r="H1717" s="39" t="n">
        <f aca="false">IF(D1717="F",1,IF(D1717="R",$G$2,$H$2))</f>
        <v>1.64195401659978</v>
      </c>
      <c r="I1717" s="40" t="n">
        <f aca="false">$E$2*F1717*G1717*H1717</f>
        <v>0.425712524750522</v>
      </c>
      <c r="J1717" s="41" t="n">
        <f aca="false">IF(OR(B1717&lt;=0,C1717&lt;=0,I1717&lt;=0),0,GAMMALN(E1717+$J$2*B1717)-GAMMALN($J$2*B1717)+$J$2*B1717*LN($J$2*B1717)+E1717*LN(I1717)-($J$2*B1717+E1717)*LN($J$2*B1717+I1717))</f>
        <v>-0.392933941449045</v>
      </c>
      <c r="K1717" s="42"/>
    </row>
    <row r="1718" customFormat="false" ht="14.4" hidden="false" customHeight="false" outlineLevel="0" collapsed="false">
      <c r="A1718" s="33" t="n">
        <v>1711</v>
      </c>
      <c r="B1718" s="37" t="n">
        <v>0.9</v>
      </c>
      <c r="C1718" s="35" t="n">
        <v>421</v>
      </c>
      <c r="D1718" s="36" t="s">
        <v>15</v>
      </c>
      <c r="E1718" s="37" t="n">
        <v>0</v>
      </c>
      <c r="F1718" s="38" t="n">
        <f aca="false">B1718^$F$2</f>
        <v>0.901430258329295</v>
      </c>
      <c r="G1718" s="39" t="n">
        <f aca="false">C1718^$I$2</f>
        <v>155.345370114645</v>
      </c>
      <c r="H1718" s="39" t="n">
        <f aca="false">IF(D1718="F",1,IF(D1718="R",$G$2,$H$2))</f>
        <v>1.64195401659978</v>
      </c>
      <c r="I1718" s="40" t="n">
        <f aca="false">$E$2*F1718*G1718*H1718</f>
        <v>0.368066844412948</v>
      </c>
      <c r="J1718" s="41" t="n">
        <f aca="false">IF(OR(B1718&lt;=0,C1718&lt;=0,I1718&lt;=0),0,GAMMALN(E1718+$J$2*B1718)-GAMMALN($J$2*B1718)+$J$2*B1718*LN($J$2*B1718)+E1718*LN(I1718)-($J$2*B1718+E1718)*LN($J$2*B1718+I1718))</f>
        <v>-0.343731571833862</v>
      </c>
      <c r="K1718" s="42"/>
    </row>
    <row r="1719" customFormat="false" ht="14.4" hidden="false" customHeight="false" outlineLevel="0" collapsed="false">
      <c r="A1719" s="33" t="n">
        <v>1712</v>
      </c>
      <c r="B1719" s="37" t="n">
        <v>0.88</v>
      </c>
      <c r="C1719" s="35" t="n">
        <v>421</v>
      </c>
      <c r="D1719" s="36" t="s">
        <v>15</v>
      </c>
      <c r="E1719" s="37" t="n">
        <v>0</v>
      </c>
      <c r="F1719" s="38" t="n">
        <f aca="false">B1719^$F$2</f>
        <v>0.881697049742204</v>
      </c>
      <c r="G1719" s="39" t="n">
        <f aca="false">C1719^$I$2</f>
        <v>155.345370114645</v>
      </c>
      <c r="H1719" s="39" t="n">
        <f aca="false">IF(D1719="F",1,IF(D1719="R",$G$2,$H$2))</f>
        <v>1.64195401659978</v>
      </c>
      <c r="I1719" s="40" t="n">
        <f aca="false">$E$2*F1719*G1719*H1719</f>
        <v>0.360009493611063</v>
      </c>
      <c r="J1719" s="41" t="n">
        <f aca="false">IF(OR(B1719&lt;=0,C1719&lt;=0,I1719&lt;=0),0,GAMMALN(E1719+$J$2*B1719)-GAMMALN($J$2*B1719)+$J$2*B1719*LN($J$2*B1719)+E1719*LN(I1719)-($J$2*B1719+E1719)*LN($J$2*B1719+I1719))</f>
        <v>-0.33619957693528</v>
      </c>
      <c r="K1719" s="42"/>
    </row>
    <row r="1720" customFormat="false" ht="14.4" hidden="false" customHeight="false" outlineLevel="0" collapsed="false">
      <c r="A1720" s="33" t="n">
        <v>1713</v>
      </c>
      <c r="B1720" s="37" t="n">
        <v>0.9</v>
      </c>
      <c r="C1720" s="35" t="n">
        <v>421</v>
      </c>
      <c r="D1720" s="36" t="s">
        <v>15</v>
      </c>
      <c r="E1720" s="37" t="n">
        <v>0</v>
      </c>
      <c r="F1720" s="38" t="n">
        <f aca="false">B1720^$F$2</f>
        <v>0.901430258329295</v>
      </c>
      <c r="G1720" s="39" t="n">
        <f aca="false">C1720^$I$2</f>
        <v>155.345370114645</v>
      </c>
      <c r="H1720" s="39" t="n">
        <f aca="false">IF(D1720="F",1,IF(D1720="R",$G$2,$H$2))</f>
        <v>1.64195401659978</v>
      </c>
      <c r="I1720" s="40" t="n">
        <f aca="false">$E$2*F1720*G1720*H1720</f>
        <v>0.368066844412948</v>
      </c>
      <c r="J1720" s="41" t="n">
        <f aca="false">IF(OR(B1720&lt;=0,C1720&lt;=0,I1720&lt;=0),0,GAMMALN(E1720+$J$2*B1720)-GAMMALN($J$2*B1720)+$J$2*B1720*LN($J$2*B1720)+E1720*LN(I1720)-($J$2*B1720+E1720)*LN($J$2*B1720+I1720))</f>
        <v>-0.343731571833862</v>
      </c>
      <c r="K1720" s="42"/>
    </row>
    <row r="1721" customFormat="false" ht="14.4" hidden="false" customHeight="false" outlineLevel="0" collapsed="false">
      <c r="A1721" s="33" t="n">
        <v>1714</v>
      </c>
      <c r="B1721" s="37" t="n">
        <v>0.07</v>
      </c>
      <c r="C1721" s="35" t="n">
        <v>437.2</v>
      </c>
      <c r="D1721" s="36" t="s">
        <v>15</v>
      </c>
      <c r="E1721" s="37" t="n">
        <v>0</v>
      </c>
      <c r="F1721" s="38" t="n">
        <f aca="false">B1721^$F$2</f>
        <v>0.0728624641241357</v>
      </c>
      <c r="G1721" s="39" t="n">
        <f aca="false">C1721^$I$2</f>
        <v>160.321155507853</v>
      </c>
      <c r="H1721" s="39" t="n">
        <f aca="false">IF(D1721="F",1,IF(D1721="R",$G$2,$H$2))</f>
        <v>1.64195401659978</v>
      </c>
      <c r="I1721" s="40" t="n">
        <f aca="false">$E$2*F1721*G1721*H1721</f>
        <v>0.0307037160170361</v>
      </c>
      <c r="J1721" s="41" t="n">
        <f aca="false">IF(OR(B1721&lt;=0,C1721&lt;=0,I1721&lt;=0),0,GAMMALN(E1721+$J$2*B1721)-GAMMALN($J$2*B1721)+$J$2*B1721*LN($J$2*B1721)+E1721*LN(I1721)-($J$2*B1721+E1721)*LN($J$2*B1721+I1721))</f>
        <v>-0.0285399866965038</v>
      </c>
      <c r="K1721" s="42"/>
    </row>
    <row r="1722" customFormat="false" ht="14.4" hidden="false" customHeight="false" outlineLevel="0" collapsed="false">
      <c r="A1722" s="33" t="n">
        <v>1715</v>
      </c>
      <c r="B1722" s="37" t="n">
        <v>3.5</v>
      </c>
      <c r="C1722" s="35" t="n">
        <v>490</v>
      </c>
      <c r="D1722" s="36" t="s">
        <v>15</v>
      </c>
      <c r="E1722" s="37" t="n">
        <v>4</v>
      </c>
      <c r="F1722" s="38" t="n">
        <f aca="false">B1722^$F$2</f>
        <v>3.43453747666412</v>
      </c>
      <c r="G1722" s="39" t="n">
        <f aca="false">C1722^$I$2</f>
        <v>176.334407428822</v>
      </c>
      <c r="H1722" s="39" t="n">
        <f aca="false">IF(D1722="F",1,IF(D1722="R",$G$2,$H$2))</f>
        <v>1.64195401659978</v>
      </c>
      <c r="I1722" s="40" t="n">
        <f aca="false">$E$2*F1722*G1722*H1722</f>
        <v>1.59184791914326</v>
      </c>
      <c r="J1722" s="41" t="n">
        <f aca="false">IF(OR(B1722&lt;=0,C1722&lt;=0,I1722&lt;=0),0,GAMMALN(E1722+$J$2*B1722)-GAMMALN($J$2*B1722)+$J$2*B1722*LN($J$2*B1722)+E1722*LN(I1722)-($J$2*B1722+E1722)*LN($J$2*B1722+I1722))</f>
        <v>0.332055062104324</v>
      </c>
      <c r="K1722" s="42"/>
    </row>
    <row r="1723" customFormat="false" ht="14.4" hidden="false" customHeight="false" outlineLevel="0" collapsed="false">
      <c r="A1723" s="33" t="n">
        <v>1716</v>
      </c>
      <c r="B1723" s="37" t="n">
        <v>0.92</v>
      </c>
      <c r="C1723" s="35" t="n">
        <v>437.6</v>
      </c>
      <c r="D1723" s="36" t="s">
        <v>15</v>
      </c>
      <c r="E1723" s="37" t="n">
        <v>1</v>
      </c>
      <c r="F1723" s="38" t="n">
        <f aca="false">B1723^$F$2</f>
        <v>0.921156858495215</v>
      </c>
      <c r="G1723" s="39" t="n">
        <f aca="false">C1723^$I$2</f>
        <v>160.443625274682</v>
      </c>
      <c r="H1723" s="39" t="n">
        <f aca="false">IF(D1723="F",1,IF(D1723="R",$G$2,$H$2))</f>
        <v>1.64195401659978</v>
      </c>
      <c r="I1723" s="40" t="n">
        <f aca="false">$E$2*F1723*G1723*H1723</f>
        <v>0.388465368888563</v>
      </c>
      <c r="J1723" s="41" t="n">
        <f aca="false">IF(OR(B1723&lt;=0,C1723&lt;=0,I1723&lt;=0),0,GAMMALN(E1723+$J$2*B1723)-GAMMALN($J$2*B1723)+$J$2*B1723*LN($J$2*B1723)+E1723*LN(I1723)-($J$2*B1723+E1723)*LN($J$2*B1723+I1723))</f>
        <v>-1.44695565041294</v>
      </c>
      <c r="K1723" s="42"/>
    </row>
    <row r="1724" customFormat="false" ht="14.4" hidden="false" customHeight="false" outlineLevel="0" collapsed="false">
      <c r="A1724" s="33" t="n">
        <v>1717</v>
      </c>
      <c r="B1724" s="37" t="n">
        <v>0.89</v>
      </c>
      <c r="C1724" s="35" t="n">
        <v>435.6</v>
      </c>
      <c r="D1724" s="36" t="s">
        <v>15</v>
      </c>
      <c r="E1724" s="37" t="n">
        <v>0</v>
      </c>
      <c r="F1724" s="38" t="n">
        <f aca="false">B1724^$F$2</f>
        <v>0.891564489458209</v>
      </c>
      <c r="G1724" s="39" t="n">
        <f aca="false">C1724^$I$2</f>
        <v>159.831091357657</v>
      </c>
      <c r="H1724" s="39" t="n">
        <f aca="false">IF(D1724="F",1,IF(D1724="R",$G$2,$H$2))</f>
        <v>1.64195401659978</v>
      </c>
      <c r="I1724" s="40" t="n">
        <f aca="false">$E$2*F1724*G1724*H1724</f>
        <v>0.374550411942506</v>
      </c>
      <c r="J1724" s="41" t="n">
        <f aca="false">IF(OR(B1724&lt;=0,C1724&lt;=0,I1724&lt;=0),0,GAMMALN(E1724+$J$2*B1724)-GAMMALN($J$2*B1724)+$J$2*B1724*LN($J$2*B1724)+E1724*LN(I1724)-($J$2*B1724+E1724)*LN($J$2*B1724+I1724))</f>
        <v>-0.349130766817574</v>
      </c>
      <c r="K1724" s="42"/>
    </row>
    <row r="1725" customFormat="false" ht="14.4" hidden="false" customHeight="false" outlineLevel="0" collapsed="false">
      <c r="A1725" s="33" t="n">
        <v>1718</v>
      </c>
      <c r="B1725" s="37" t="n">
        <v>0.91</v>
      </c>
      <c r="C1725" s="35" t="n">
        <v>435.6</v>
      </c>
      <c r="D1725" s="36" t="s">
        <v>15</v>
      </c>
      <c r="E1725" s="37" t="n">
        <v>0</v>
      </c>
      <c r="F1725" s="38" t="n">
        <f aca="false">B1725^$F$2</f>
        <v>0.911294375199404</v>
      </c>
      <c r="G1725" s="39" t="n">
        <f aca="false">C1725^$I$2</f>
        <v>159.831091357657</v>
      </c>
      <c r="H1725" s="39" t="n">
        <f aca="false">IF(D1725="F",1,IF(D1725="R",$G$2,$H$2))</f>
        <v>1.64195401659978</v>
      </c>
      <c r="I1725" s="40" t="n">
        <f aca="false">$E$2*F1725*G1725*H1725</f>
        <v>0.382839029220696</v>
      </c>
      <c r="J1725" s="41" t="n">
        <f aca="false">IF(OR(B1725&lt;=0,C1725&lt;=0,I1725&lt;=0),0,GAMMALN(E1725+$J$2*B1725)-GAMMALN($J$2*B1725)+$J$2*B1725*LN($J$2*B1725)+E1725*LN(I1725)-($J$2*B1725+E1725)*LN($J$2*B1725+I1725))</f>
        <v>-0.356864790951152</v>
      </c>
      <c r="K1725" s="42"/>
    </row>
    <row r="1726" customFormat="false" ht="14.4" hidden="false" customHeight="false" outlineLevel="0" collapsed="false">
      <c r="A1726" s="33" t="n">
        <v>1719</v>
      </c>
      <c r="B1726" s="37" t="n">
        <v>0.95</v>
      </c>
      <c r="C1726" s="35" t="n">
        <v>435.6</v>
      </c>
      <c r="D1726" s="36" t="s">
        <v>15</v>
      </c>
      <c r="E1726" s="37" t="n">
        <v>1</v>
      </c>
      <c r="F1726" s="38" t="n">
        <f aca="false">B1726^$F$2</f>
        <v>0.950734685227744</v>
      </c>
      <c r="G1726" s="39" t="n">
        <f aca="false">C1726^$I$2</f>
        <v>159.831091357657</v>
      </c>
      <c r="H1726" s="39" t="n">
        <f aca="false">IF(D1726="F",1,IF(D1726="R",$G$2,$H$2))</f>
        <v>1.64195401659978</v>
      </c>
      <c r="I1726" s="40" t="n">
        <f aca="false">$E$2*F1726*G1726*H1726</f>
        <v>0.399408087929205</v>
      </c>
      <c r="J1726" s="41" t="n">
        <f aca="false">IF(OR(B1726&lt;=0,C1726&lt;=0,I1726&lt;=0),0,GAMMALN(E1726+$J$2*B1726)-GAMMALN($J$2*B1726)+$J$2*B1726*LN($J$2*B1726)+E1726*LN(I1726)-($J$2*B1726+E1726)*LN($J$2*B1726+I1726))</f>
        <v>-1.42892085082806</v>
      </c>
      <c r="K1726" s="42"/>
    </row>
    <row r="1727" customFormat="false" ht="14.4" hidden="false" customHeight="false" outlineLevel="0" collapsed="false">
      <c r="A1727" s="33" t="n">
        <v>1720</v>
      </c>
      <c r="B1727" s="37" t="n">
        <v>0.87</v>
      </c>
      <c r="C1727" s="35" t="n">
        <v>435.6</v>
      </c>
      <c r="D1727" s="36" t="s">
        <v>15</v>
      </c>
      <c r="E1727" s="37" t="n">
        <v>1</v>
      </c>
      <c r="F1727" s="38" t="n">
        <f aca="false">B1727^$F$2</f>
        <v>0.871827919905775</v>
      </c>
      <c r="G1727" s="39" t="n">
        <f aca="false">C1727^$I$2</f>
        <v>159.831091357657</v>
      </c>
      <c r="H1727" s="39" t="n">
        <f aca="false">IF(D1727="F",1,IF(D1727="R",$G$2,$H$2))</f>
        <v>1.64195401659978</v>
      </c>
      <c r="I1727" s="40" t="n">
        <f aca="false">$E$2*F1727*G1727*H1727</f>
        <v>0.366258986763955</v>
      </c>
      <c r="J1727" s="41" t="n">
        <f aca="false">IF(OR(B1727&lt;=0,C1727&lt;=0,I1727&lt;=0),0,GAMMALN(E1727+$J$2*B1727)-GAMMALN($J$2*B1727)+$J$2*B1727*LN($J$2*B1727)+E1727*LN(I1727)-($J$2*B1727+E1727)*LN($J$2*B1727+I1727))</f>
        <v>-1.48480435639231</v>
      </c>
      <c r="K1727" s="42"/>
    </row>
    <row r="1728" customFormat="false" ht="14.4" hidden="false" customHeight="false" outlineLevel="0" collapsed="false">
      <c r="A1728" s="33" t="n">
        <v>1721</v>
      </c>
      <c r="B1728" s="37" t="n">
        <v>0.24</v>
      </c>
      <c r="C1728" s="35" t="n">
        <v>544.8</v>
      </c>
      <c r="D1728" s="36" t="s">
        <v>15</v>
      </c>
      <c r="E1728" s="37" t="n">
        <v>0</v>
      </c>
      <c r="F1728" s="38" t="n">
        <f aca="false">B1728^$F$2</f>
        <v>0.245217935704224</v>
      </c>
      <c r="G1728" s="39" t="n">
        <f aca="false">C1728^$I$2</f>
        <v>192.655633495452</v>
      </c>
      <c r="H1728" s="39" t="n">
        <f aca="false">IF(D1728="F",1,IF(D1728="R",$G$2,$H$2))</f>
        <v>1.64195401659978</v>
      </c>
      <c r="I1728" s="40" t="n">
        <f aca="false">$E$2*F1728*G1728*H1728</f>
        <v>0.124173864325754</v>
      </c>
      <c r="J1728" s="41" t="n">
        <f aca="false">IF(OR(B1728&lt;=0,C1728&lt;=0,I1728&lt;=0),0,GAMMALN(E1728+$J$2*B1728)-GAMMALN($J$2*B1728)+$J$2*B1728*LN($J$2*B1728)+E1728*LN(I1728)-($J$2*B1728+E1728)*LN($J$2*B1728+I1728))</f>
        <v>-0.114018846313423</v>
      </c>
      <c r="K1728" s="42"/>
    </row>
    <row r="1729" customFormat="false" ht="14.4" hidden="false" customHeight="false" outlineLevel="0" collapsed="false">
      <c r="A1729" s="33" t="n">
        <v>1722</v>
      </c>
      <c r="B1729" s="37" t="n">
        <v>0.9</v>
      </c>
      <c r="C1729" s="35" t="n">
        <v>544.8</v>
      </c>
      <c r="D1729" s="36" t="s">
        <v>15</v>
      </c>
      <c r="E1729" s="37" t="n">
        <v>1</v>
      </c>
      <c r="F1729" s="38" t="n">
        <f aca="false">B1729^$F$2</f>
        <v>0.901430258329295</v>
      </c>
      <c r="G1729" s="39" t="n">
        <f aca="false">C1729^$I$2</f>
        <v>192.655633495452</v>
      </c>
      <c r="H1729" s="39" t="n">
        <f aca="false">IF(D1729="F",1,IF(D1729="R",$G$2,$H$2))</f>
        <v>1.64195401659978</v>
      </c>
      <c r="I1729" s="40" t="n">
        <f aca="false">$E$2*F1729*G1729*H1729</f>
        <v>0.456467746845089</v>
      </c>
      <c r="J1729" s="41" t="n">
        <f aca="false">IF(OR(B1729&lt;=0,C1729&lt;=0,I1729&lt;=0),0,GAMMALN(E1729+$J$2*B1729)-GAMMALN($J$2*B1729)+$J$2*B1729*LN($J$2*B1729)+E1729*LN(I1729)-($J$2*B1729+E1729)*LN($J$2*B1729+I1729))</f>
        <v>-1.36925345643608</v>
      </c>
      <c r="K1729" s="42"/>
    </row>
    <row r="1730" customFormat="false" ht="14.4" hidden="false" customHeight="false" outlineLevel="0" collapsed="false">
      <c r="A1730" s="33" t="n">
        <v>1723</v>
      </c>
      <c r="B1730" s="37" t="n">
        <v>0.9</v>
      </c>
      <c r="C1730" s="35" t="n">
        <v>544.8</v>
      </c>
      <c r="D1730" s="36" t="s">
        <v>15</v>
      </c>
      <c r="E1730" s="37" t="n">
        <v>0</v>
      </c>
      <c r="F1730" s="38" t="n">
        <f aca="false">B1730^$F$2</f>
        <v>0.901430258329295</v>
      </c>
      <c r="G1730" s="39" t="n">
        <f aca="false">C1730^$I$2</f>
        <v>192.655633495452</v>
      </c>
      <c r="H1730" s="39" t="n">
        <f aca="false">IF(D1730="F",1,IF(D1730="R",$G$2,$H$2))</f>
        <v>1.64195401659978</v>
      </c>
      <c r="I1730" s="40" t="n">
        <f aca="false">$E$2*F1730*G1730*H1730</f>
        <v>0.456467746845089</v>
      </c>
      <c r="J1730" s="41" t="n">
        <f aca="false">IF(OR(B1730&lt;=0,C1730&lt;=0,I1730&lt;=0),0,GAMMALN(E1730+$J$2*B1730)-GAMMALN($J$2*B1730)+$J$2*B1730*LN($J$2*B1730)+E1730*LN(I1730)-($J$2*B1730+E1730)*LN($J$2*B1730+I1730))</f>
        <v>-0.41979702124462</v>
      </c>
      <c r="K1730" s="42"/>
    </row>
    <row r="1731" customFormat="false" ht="14.4" hidden="false" customHeight="false" outlineLevel="0" collapsed="false">
      <c r="A1731" s="33" t="n">
        <v>1724</v>
      </c>
      <c r="B1731" s="37" t="n">
        <v>1.41</v>
      </c>
      <c r="C1731" s="35" t="n">
        <v>544.8</v>
      </c>
      <c r="D1731" s="36" t="s">
        <v>15</v>
      </c>
      <c r="E1731" s="37" t="n">
        <v>0</v>
      </c>
      <c r="F1731" s="38" t="n">
        <f aca="false">B1731^$F$2</f>
        <v>1.40271743260657</v>
      </c>
      <c r="G1731" s="39" t="n">
        <f aca="false">C1731^$I$2</f>
        <v>192.655633495452</v>
      </c>
      <c r="H1731" s="39" t="n">
        <f aca="false">IF(D1731="F",1,IF(D1731="R",$G$2,$H$2))</f>
        <v>1.64195401659978</v>
      </c>
      <c r="I1731" s="40" t="n">
        <f aca="false">$E$2*F1731*G1731*H1731</f>
        <v>0.710310376211429</v>
      </c>
      <c r="J1731" s="41" t="n">
        <f aca="false">IF(OR(B1731&lt;=0,C1731&lt;=0,I1731&lt;=0),0,GAMMALN(E1731+$J$2*B1731)-GAMMALN($J$2*B1731)+$J$2*B1731*LN($J$2*B1731)+E1731*LN(I1731)-($J$2*B1731+E1731)*LN($J$2*B1731+I1731))</f>
        <v>-0.653591889935151</v>
      </c>
      <c r="K1731" s="42"/>
    </row>
    <row r="1732" customFormat="false" ht="14.4" hidden="false" customHeight="false" outlineLevel="0" collapsed="false">
      <c r="A1732" s="33" t="n">
        <v>1725</v>
      </c>
      <c r="B1732" s="37" t="n">
        <v>0.39</v>
      </c>
      <c r="C1732" s="35" t="n">
        <v>544.8</v>
      </c>
      <c r="D1732" s="36" t="s">
        <v>15</v>
      </c>
      <c r="E1732" s="37" t="n">
        <v>0</v>
      </c>
      <c r="F1732" s="38" t="n">
        <f aca="false">B1732^$F$2</f>
        <v>0.395574031969282</v>
      </c>
      <c r="G1732" s="39" t="n">
        <f aca="false">C1732^$I$2</f>
        <v>192.655633495452</v>
      </c>
      <c r="H1732" s="39" t="n">
        <f aca="false">IF(D1732="F",1,IF(D1732="R",$G$2,$H$2))</f>
        <v>1.64195401659978</v>
      </c>
      <c r="I1732" s="40" t="n">
        <f aca="false">$E$2*F1732*G1732*H1732</f>
        <v>0.20031143331943</v>
      </c>
      <c r="J1732" s="41" t="n">
        <f aca="false">IF(OR(B1732&lt;=0,C1732&lt;=0,I1732&lt;=0),0,GAMMALN(E1732+$J$2*B1732)-GAMMALN($J$2*B1732)+$J$2*B1732*LN($J$2*B1732)+E1732*LN(I1732)-($J$2*B1732+E1732)*LN($J$2*B1732+I1732))</f>
        <v>-0.184036672496821</v>
      </c>
      <c r="K1732" s="42"/>
    </row>
    <row r="1733" customFormat="false" ht="14.4" hidden="false" customHeight="false" outlineLevel="0" collapsed="false">
      <c r="A1733" s="33" t="n">
        <v>1726</v>
      </c>
      <c r="B1733" s="37" t="n">
        <v>1.89</v>
      </c>
      <c r="C1733" s="35" t="n">
        <v>544.8</v>
      </c>
      <c r="D1733" s="36" t="s">
        <v>15</v>
      </c>
      <c r="E1733" s="37" t="n">
        <v>2</v>
      </c>
      <c r="F1733" s="38" t="n">
        <f aca="false">B1733^$F$2</f>
        <v>1.87195403063074</v>
      </c>
      <c r="G1733" s="39" t="n">
        <f aca="false">C1733^$I$2</f>
        <v>192.655633495452</v>
      </c>
      <c r="H1733" s="39" t="n">
        <f aca="false">IF(D1733="F",1,IF(D1733="R",$G$2,$H$2))</f>
        <v>1.64195401659978</v>
      </c>
      <c r="I1733" s="40" t="n">
        <f aca="false">$E$2*F1733*G1733*H1733</f>
        <v>0.947923181703816</v>
      </c>
      <c r="J1733" s="41" t="n">
        <f aca="false">IF(OR(B1733&lt;=0,C1733&lt;=0,I1733&lt;=0),0,GAMMALN(E1733+$J$2*B1733)-GAMMALN($J$2*B1733)+$J$2*B1733*LN($J$2*B1733)+E1733*LN(I1733)-($J$2*B1733+E1733)*LN($J$2*B1733+I1733))</f>
        <v>-1.13476480653743</v>
      </c>
      <c r="K1733" s="42"/>
    </row>
    <row r="1734" customFormat="false" ht="14.4" hidden="false" customHeight="false" outlineLevel="0" collapsed="false">
      <c r="A1734" s="33" t="n">
        <v>1727</v>
      </c>
      <c r="B1734" s="37" t="n">
        <v>0.9</v>
      </c>
      <c r="C1734" s="35" t="n">
        <v>544.8</v>
      </c>
      <c r="D1734" s="36" t="s">
        <v>15</v>
      </c>
      <c r="E1734" s="37" t="n">
        <v>1</v>
      </c>
      <c r="F1734" s="38" t="n">
        <f aca="false">B1734^$F$2</f>
        <v>0.901430258329295</v>
      </c>
      <c r="G1734" s="39" t="n">
        <f aca="false">C1734^$I$2</f>
        <v>192.655633495452</v>
      </c>
      <c r="H1734" s="39" t="n">
        <f aca="false">IF(D1734="F",1,IF(D1734="R",$G$2,$H$2))</f>
        <v>1.64195401659978</v>
      </c>
      <c r="I1734" s="40" t="n">
        <f aca="false">$E$2*F1734*G1734*H1734</f>
        <v>0.456467746845089</v>
      </c>
      <c r="J1734" s="41" t="n">
        <f aca="false">IF(OR(B1734&lt;=0,C1734&lt;=0,I1734&lt;=0),0,GAMMALN(E1734+$J$2*B1734)-GAMMALN($J$2*B1734)+$J$2*B1734*LN($J$2*B1734)+E1734*LN(I1734)-($J$2*B1734+E1734)*LN($J$2*B1734+I1734))</f>
        <v>-1.36925345643608</v>
      </c>
      <c r="K1734" s="42"/>
    </row>
    <row r="1735" customFormat="false" ht="14.4" hidden="false" customHeight="false" outlineLevel="0" collapsed="false">
      <c r="A1735" s="33" t="n">
        <v>1728</v>
      </c>
      <c r="B1735" s="37" t="n">
        <v>0.4</v>
      </c>
      <c r="C1735" s="35" t="n">
        <v>494.4</v>
      </c>
      <c r="D1735" s="36" t="s">
        <v>15</v>
      </c>
      <c r="E1735" s="37" t="n">
        <v>1</v>
      </c>
      <c r="F1735" s="38" t="n">
        <f aca="false">B1735^$F$2</f>
        <v>0.405562175582577</v>
      </c>
      <c r="G1735" s="39" t="n">
        <f aca="false">C1735^$I$2</f>
        <v>177.655593324734</v>
      </c>
      <c r="H1735" s="39" t="n">
        <f aca="false">IF(D1735="F",1,IF(D1735="R",$G$2,$H$2))</f>
        <v>1.64195401659978</v>
      </c>
      <c r="I1735" s="40" t="n">
        <f aca="false">$E$2*F1735*G1735*H1735</f>
        <v>0.189379332390032</v>
      </c>
      <c r="J1735" s="41" t="n">
        <f aca="false">IF(OR(B1735&lt;=0,C1735&lt;=0,I1735&lt;=0),0,GAMMALN(E1735+$J$2*B1735)-GAMMALN($J$2*B1735)+$J$2*B1735*LN($J$2*B1735)+E1735*LN(I1735)-($J$2*B1735+E1735)*LN($J$2*B1735+I1735))</f>
        <v>-1.99411839373767</v>
      </c>
      <c r="K1735" s="42"/>
    </row>
    <row r="1736" customFormat="false" ht="14.4" hidden="false" customHeight="false" outlineLevel="0" collapsed="false">
      <c r="A1736" s="33" t="n">
        <v>1729</v>
      </c>
      <c r="B1736" s="37" t="n">
        <v>1.4</v>
      </c>
      <c r="C1736" s="35" t="n">
        <v>494.4</v>
      </c>
      <c r="D1736" s="36" t="s">
        <v>15</v>
      </c>
      <c r="E1736" s="37" t="n">
        <v>1</v>
      </c>
      <c r="F1736" s="38" t="n">
        <f aca="false">B1736^$F$2</f>
        <v>1.3929184911558</v>
      </c>
      <c r="G1736" s="39" t="n">
        <f aca="false">C1736^$I$2</f>
        <v>177.655593324734</v>
      </c>
      <c r="H1736" s="39" t="n">
        <f aca="false">IF(D1736="F",1,IF(D1736="R",$G$2,$H$2))</f>
        <v>1.64195401659978</v>
      </c>
      <c r="I1736" s="40" t="n">
        <f aca="false">$E$2*F1736*G1736*H1736</f>
        <v>0.650430414399195</v>
      </c>
      <c r="J1736" s="41" t="n">
        <f aca="false">IF(OR(B1736&lt;=0,C1736&lt;=0,I1736&lt;=0),0,GAMMALN(E1736+$J$2*B1736)-GAMMALN($J$2*B1736)+$J$2*B1736*LN($J$2*B1736)+E1736*LN(I1736)-($J$2*B1736+E1736)*LN($J$2*B1736+I1736))</f>
        <v>-1.18461055501888</v>
      </c>
      <c r="K1736" s="42"/>
    </row>
    <row r="1737" customFormat="false" ht="14.4" hidden="false" customHeight="false" outlineLevel="0" collapsed="false">
      <c r="A1737" s="33" t="n">
        <v>1730</v>
      </c>
      <c r="B1737" s="37" t="n">
        <v>0.91</v>
      </c>
      <c r="C1737" s="35" t="n">
        <v>531.2</v>
      </c>
      <c r="D1737" s="36" t="s">
        <v>15</v>
      </c>
      <c r="E1737" s="37" t="n">
        <v>1</v>
      </c>
      <c r="F1737" s="38" t="n">
        <f aca="false">B1737^$F$2</f>
        <v>0.911294375199404</v>
      </c>
      <c r="G1737" s="39" t="n">
        <f aca="false">C1737^$I$2</f>
        <v>188.631459681106</v>
      </c>
      <c r="H1737" s="39" t="n">
        <f aca="false">IF(D1737="F",1,IF(D1737="R",$G$2,$H$2))</f>
        <v>1.64195401659978</v>
      </c>
      <c r="I1737" s="40" t="n">
        <f aca="false">$E$2*F1737*G1737*H1737</f>
        <v>0.451823761518337</v>
      </c>
      <c r="J1737" s="41" t="n">
        <f aca="false">IF(OR(B1737&lt;=0,C1737&lt;=0,I1737&lt;=0),0,GAMMALN(E1737+$J$2*B1737)-GAMMALN($J$2*B1737)+$J$2*B1737*LN($J$2*B1737)+E1737*LN(I1737)-($J$2*B1737+E1737)*LN($J$2*B1737+I1737))</f>
        <v>-1.37268323965541</v>
      </c>
      <c r="K1737" s="42"/>
    </row>
    <row r="1738" customFormat="false" ht="14.4" hidden="false" customHeight="false" outlineLevel="0" collapsed="false">
      <c r="A1738" s="33" t="n">
        <v>1731</v>
      </c>
      <c r="B1738" s="37" t="n">
        <v>1.94</v>
      </c>
      <c r="C1738" s="35" t="n">
        <v>531.2</v>
      </c>
      <c r="D1738" s="36" t="s">
        <v>15</v>
      </c>
      <c r="E1738" s="37" t="n">
        <v>2</v>
      </c>
      <c r="F1738" s="38" t="n">
        <f aca="false">B1738^$F$2</f>
        <v>1.92072061882712</v>
      </c>
      <c r="G1738" s="39" t="n">
        <f aca="false">C1738^$I$2</f>
        <v>188.631459681106</v>
      </c>
      <c r="H1738" s="39" t="n">
        <f aca="false">IF(D1738="F",1,IF(D1738="R",$G$2,$H$2))</f>
        <v>1.64195401659978</v>
      </c>
      <c r="I1738" s="40" t="n">
        <f aca="false">$E$2*F1738*G1738*H1738</f>
        <v>0.952301735248176</v>
      </c>
      <c r="J1738" s="41" t="n">
        <f aca="false">IF(OR(B1738&lt;=0,C1738&lt;=0,I1738&lt;=0),0,GAMMALN(E1738+$J$2*B1738)-GAMMALN($J$2*B1738)+$J$2*B1738*LN($J$2*B1738)+E1738*LN(I1738)-($J$2*B1738+E1738)*LN($J$2*B1738+I1738))</f>
        <v>-1.12867371069581</v>
      </c>
      <c r="K1738" s="42"/>
    </row>
    <row r="1739" customFormat="false" ht="14.4" hidden="false" customHeight="false" outlineLevel="0" collapsed="false">
      <c r="A1739" s="33" t="n">
        <v>1732</v>
      </c>
      <c r="B1739" s="37" t="n">
        <v>1.42</v>
      </c>
      <c r="C1739" s="35" t="n">
        <v>668.2</v>
      </c>
      <c r="D1739" s="36" t="s">
        <v>15</v>
      </c>
      <c r="E1739" s="37" t="n">
        <v>0</v>
      </c>
      <c r="F1739" s="38" t="n">
        <f aca="false">B1739^$F$2</f>
        <v>1.41251532671239</v>
      </c>
      <c r="G1739" s="39" t="n">
        <f aca="false">C1739^$I$2</f>
        <v>228.465910498396</v>
      </c>
      <c r="H1739" s="39" t="n">
        <f aca="false">IF(D1739="F",1,IF(D1739="R",$G$2,$H$2))</f>
        <v>1.64195401659978</v>
      </c>
      <c r="I1739" s="40" t="n">
        <f aca="false">$E$2*F1739*G1739*H1739</f>
        <v>0.848224531570683</v>
      </c>
      <c r="J1739" s="41" t="n">
        <f aca="false">IF(OR(B1739&lt;=0,C1739&lt;=0,I1739&lt;=0),0,GAMMALN(E1739+$J$2*B1739)-GAMMALN($J$2*B1739)+$J$2*B1739*LN($J$2*B1739)+E1739*LN(I1739)-($J$2*B1739+E1739)*LN($J$2*B1739+I1739))</f>
        <v>-0.769426938979196</v>
      </c>
      <c r="K1739" s="42"/>
    </row>
    <row r="1740" customFormat="false" ht="14.4" hidden="false" customHeight="false" outlineLevel="0" collapsed="false">
      <c r="A1740" s="33" t="n">
        <v>1733</v>
      </c>
      <c r="B1740" s="37" t="n">
        <v>0.49</v>
      </c>
      <c r="C1740" s="35" t="n">
        <v>507.6</v>
      </c>
      <c r="D1740" s="36" t="s">
        <v>15</v>
      </c>
      <c r="E1740" s="37" t="n">
        <v>0</v>
      </c>
      <c r="F1740" s="38" t="n">
        <f aca="false">B1740^$F$2</f>
        <v>0.495296446218135</v>
      </c>
      <c r="G1740" s="39" t="n">
        <f aca="false">C1740^$I$2</f>
        <v>181.607598710365</v>
      </c>
      <c r="H1740" s="39" t="n">
        <f aca="false">IF(D1740="F",1,IF(D1740="R",$G$2,$H$2))</f>
        <v>1.64195401659978</v>
      </c>
      <c r="I1740" s="40" t="n">
        <f aca="false">$E$2*F1740*G1740*H1740</f>
        <v>0.236426133391856</v>
      </c>
      <c r="J1740" s="41" t="n">
        <f aca="false">IF(OR(B1740&lt;=0,C1740&lt;=0,I1740&lt;=0),0,GAMMALN(E1740+$J$2*B1740)-GAMMALN($J$2*B1740)+$J$2*B1740*LN($J$2*B1740)+E1740*LN(I1740)-($J$2*B1740+E1740)*LN($J$2*B1740+I1740))</f>
        <v>-0.218264777321848</v>
      </c>
      <c r="K1740" s="42"/>
    </row>
    <row r="1741" customFormat="false" ht="14.4" hidden="false" customHeight="false" outlineLevel="0" collapsed="false">
      <c r="A1741" s="33" t="n">
        <v>1734</v>
      </c>
      <c r="B1741" s="37" t="n">
        <v>0.31</v>
      </c>
      <c r="C1741" s="35" t="n">
        <v>507.6</v>
      </c>
      <c r="D1741" s="36" t="s">
        <v>15</v>
      </c>
      <c r="E1741" s="37" t="n">
        <v>0</v>
      </c>
      <c r="F1741" s="38" t="n">
        <f aca="false">B1741^$F$2</f>
        <v>0.315520446733401</v>
      </c>
      <c r="G1741" s="39" t="n">
        <f aca="false">C1741^$I$2</f>
        <v>181.607598710365</v>
      </c>
      <c r="H1741" s="39" t="n">
        <f aca="false">IF(D1741="F",1,IF(D1741="R",$G$2,$H$2))</f>
        <v>1.64195401659978</v>
      </c>
      <c r="I1741" s="40" t="n">
        <f aca="false">$E$2*F1741*G1741*H1741</f>
        <v>0.150611375867607</v>
      </c>
      <c r="J1741" s="41" t="n">
        <f aca="false">IF(OR(B1741&lt;=0,C1741&lt;=0,I1741&lt;=0),0,GAMMALN(E1741+$J$2*B1741)-GAMMALN($J$2*B1741)+$J$2*B1741*LN($J$2*B1741)+E1741*LN(I1741)-($J$2*B1741+E1741)*LN($J$2*B1741+I1741))</f>
        <v>-0.138969924733428</v>
      </c>
      <c r="K1741" s="42"/>
    </row>
    <row r="1742" customFormat="false" ht="14.4" hidden="false" customHeight="false" outlineLevel="0" collapsed="false">
      <c r="A1742" s="33" t="n">
        <v>1735</v>
      </c>
      <c r="B1742" s="37" t="n">
        <v>0.61</v>
      </c>
      <c r="C1742" s="35" t="n">
        <v>570.6</v>
      </c>
      <c r="D1742" s="36" t="s">
        <v>15</v>
      </c>
      <c r="E1742" s="37" t="n">
        <v>0</v>
      </c>
      <c r="F1742" s="38" t="n">
        <f aca="false">B1742^$F$2</f>
        <v>0.614561263098721</v>
      </c>
      <c r="G1742" s="39" t="n">
        <f aca="false">C1742^$I$2</f>
        <v>200.24465625538</v>
      </c>
      <c r="H1742" s="39" t="n">
        <f aca="false">IF(D1742="F",1,IF(D1742="R",$G$2,$H$2))</f>
        <v>1.64195401659978</v>
      </c>
      <c r="I1742" s="40" t="n">
        <f aca="false">$E$2*F1742*G1742*H1742</f>
        <v>0.323461331109894</v>
      </c>
      <c r="J1742" s="41" t="n">
        <f aca="false">IF(OR(B1742&lt;=0,C1742&lt;=0,I1742&lt;=0),0,GAMMALN(E1742+$J$2*B1742)-GAMMALN($J$2*B1742)+$J$2*B1742*LN($J$2*B1742)+E1742*LN(I1742)-($J$2*B1742+E1742)*LN($J$2*B1742+I1742))</f>
        <v>-0.296421656879686</v>
      </c>
      <c r="K1742" s="42"/>
    </row>
    <row r="1743" customFormat="false" ht="14.4" hidden="false" customHeight="false" outlineLevel="0" collapsed="false">
      <c r="A1743" s="33" t="n">
        <v>1736</v>
      </c>
      <c r="B1743" s="37" t="n">
        <v>0.62</v>
      </c>
      <c r="C1743" s="35" t="n">
        <v>570.6</v>
      </c>
      <c r="D1743" s="36" t="s">
        <v>15</v>
      </c>
      <c r="E1743" s="37" t="n">
        <v>0</v>
      </c>
      <c r="F1743" s="38" t="n">
        <f aca="false">B1743^$F$2</f>
        <v>0.624482979384356</v>
      </c>
      <c r="G1743" s="39" t="n">
        <f aca="false">C1743^$I$2</f>
        <v>200.24465625538</v>
      </c>
      <c r="H1743" s="39" t="n">
        <f aca="false">IF(D1743="F",1,IF(D1743="R",$G$2,$H$2))</f>
        <v>1.64195401659978</v>
      </c>
      <c r="I1743" s="40" t="n">
        <f aca="false">$E$2*F1743*G1743*H1743</f>
        <v>0.328683416765707</v>
      </c>
      <c r="J1743" s="41" t="n">
        <f aca="false">IF(OR(B1743&lt;=0,C1743&lt;=0,I1743&lt;=0),0,GAMMALN(E1743+$J$2*B1743)-GAMMALN($J$2*B1743)+$J$2*B1743*LN($J$2*B1743)+E1743*LN(I1743)-($J$2*B1743+E1743)*LN($J$2*B1743+I1743))</f>
        <v>-0.301213206364865</v>
      </c>
      <c r="K1743" s="42"/>
    </row>
    <row r="1744" customFormat="false" ht="14.4" hidden="false" customHeight="false" outlineLevel="0" collapsed="false">
      <c r="A1744" s="33" t="n">
        <v>1737</v>
      </c>
      <c r="B1744" s="37" t="n">
        <v>0.91</v>
      </c>
      <c r="C1744" s="35" t="n">
        <v>570.6</v>
      </c>
      <c r="D1744" s="36" t="s">
        <v>15</v>
      </c>
      <c r="E1744" s="37" t="n">
        <v>0</v>
      </c>
      <c r="F1744" s="38" t="n">
        <f aca="false">B1744^$F$2</f>
        <v>0.911294375199404</v>
      </c>
      <c r="G1744" s="39" t="n">
        <f aca="false">C1744^$I$2</f>
        <v>200.24465625538</v>
      </c>
      <c r="H1744" s="39" t="n">
        <f aca="false">IF(D1744="F",1,IF(D1744="R",$G$2,$H$2))</f>
        <v>1.64195401659978</v>
      </c>
      <c r="I1744" s="40" t="n">
        <f aca="false">$E$2*F1744*G1744*H1744</f>
        <v>0.479640532741498</v>
      </c>
      <c r="J1744" s="41" t="n">
        <f aca="false">IF(OR(B1744&lt;=0,C1744&lt;=0,I1744&lt;=0),0,GAMMALN(E1744+$J$2*B1744)-GAMMALN($J$2*B1744)+$J$2*B1744*LN($J$2*B1744)+E1744*LN(I1744)-($J$2*B1744+E1744)*LN($J$2*B1744+I1744))</f>
        <v>-0.439760084954449</v>
      </c>
      <c r="K1744" s="42"/>
    </row>
    <row r="1745" customFormat="false" ht="14.4" hidden="false" customHeight="false" outlineLevel="0" collapsed="false">
      <c r="A1745" s="33" t="n">
        <v>1738</v>
      </c>
      <c r="B1745" s="37" t="n">
        <v>0.87</v>
      </c>
      <c r="C1745" s="35" t="n">
        <v>536.2</v>
      </c>
      <c r="D1745" s="36" t="s">
        <v>15</v>
      </c>
      <c r="E1745" s="37" t="n">
        <v>1</v>
      </c>
      <c r="F1745" s="38" t="n">
        <f aca="false">B1745^$F$2</f>
        <v>0.871827919905775</v>
      </c>
      <c r="G1745" s="39" t="n">
        <f aca="false">C1745^$I$2</f>
        <v>190.112888933555</v>
      </c>
      <c r="H1745" s="39" t="n">
        <f aca="false">IF(D1745="F",1,IF(D1745="R",$G$2,$H$2))</f>
        <v>1.64195401659978</v>
      </c>
      <c r="I1745" s="40" t="n">
        <f aca="false">$E$2*F1745*G1745*H1745</f>
        <v>0.435650870428949</v>
      </c>
      <c r="J1745" s="41" t="n">
        <f aca="false">IF(OR(B1745&lt;=0,C1745&lt;=0,I1745&lt;=0),0,GAMMALN(E1745+$J$2*B1745)-GAMMALN($J$2*B1745)+$J$2*B1745*LN($J$2*B1745)+E1745*LN(I1745)-($J$2*B1745+E1745)*LN($J$2*B1745+I1745))</f>
        <v>-1.39524917353309</v>
      </c>
      <c r="K1745" s="42"/>
    </row>
    <row r="1746" customFormat="false" ht="14.4" hidden="false" customHeight="false" outlineLevel="0" collapsed="false">
      <c r="A1746" s="33" t="n">
        <v>1739</v>
      </c>
      <c r="B1746" s="37" t="n">
        <v>0.39</v>
      </c>
      <c r="C1746" s="35" t="n">
        <v>536.2</v>
      </c>
      <c r="D1746" s="36" t="s">
        <v>15</v>
      </c>
      <c r="E1746" s="37" t="n">
        <v>0</v>
      </c>
      <c r="F1746" s="38" t="n">
        <f aca="false">B1746^$F$2</f>
        <v>0.395574031969282</v>
      </c>
      <c r="G1746" s="39" t="n">
        <f aca="false">C1746^$I$2</f>
        <v>190.112888933555</v>
      </c>
      <c r="H1746" s="39" t="n">
        <f aca="false">IF(D1746="F",1,IF(D1746="R",$G$2,$H$2))</f>
        <v>1.64195401659978</v>
      </c>
      <c r="I1746" s="40" t="n">
        <f aca="false">$E$2*F1746*G1746*H1746</f>
        <v>0.197667644510779</v>
      </c>
      <c r="J1746" s="41" t="n">
        <f aca="false">IF(OR(B1746&lt;=0,C1746&lt;=0,I1746&lt;=0),0,GAMMALN(E1746+$J$2*B1746)-GAMMALN($J$2*B1746)+$J$2*B1746*LN($J$2*B1746)+E1746*LN(I1746)-($J$2*B1746+E1746)*LN($J$2*B1746+I1746))</f>
        <v>-0.18179755721011</v>
      </c>
      <c r="K1746" s="42"/>
    </row>
    <row r="1747" customFormat="false" ht="14.4" hidden="false" customHeight="false" outlineLevel="0" collapsed="false">
      <c r="A1747" s="33" t="n">
        <v>1740</v>
      </c>
      <c r="B1747" s="37" t="n">
        <v>0.39</v>
      </c>
      <c r="C1747" s="35" t="n">
        <v>536.2</v>
      </c>
      <c r="D1747" s="36" t="s">
        <v>15</v>
      </c>
      <c r="E1747" s="37" t="n">
        <v>0</v>
      </c>
      <c r="F1747" s="38" t="n">
        <f aca="false">B1747^$F$2</f>
        <v>0.395574031969282</v>
      </c>
      <c r="G1747" s="39" t="n">
        <f aca="false">C1747^$I$2</f>
        <v>190.112888933555</v>
      </c>
      <c r="H1747" s="39" t="n">
        <f aca="false">IF(D1747="F",1,IF(D1747="R",$G$2,$H$2))</f>
        <v>1.64195401659978</v>
      </c>
      <c r="I1747" s="40" t="n">
        <f aca="false">$E$2*F1747*G1747*H1747</f>
        <v>0.197667644510779</v>
      </c>
      <c r="J1747" s="41" t="n">
        <f aca="false">IF(OR(B1747&lt;=0,C1747&lt;=0,I1747&lt;=0),0,GAMMALN(E1747+$J$2*B1747)-GAMMALN($J$2*B1747)+$J$2*B1747*LN($J$2*B1747)+E1747*LN(I1747)-($J$2*B1747+E1747)*LN($J$2*B1747+I1747))</f>
        <v>-0.18179755721011</v>
      </c>
      <c r="K1747" s="42"/>
    </row>
    <row r="1748" customFormat="false" ht="14.4" hidden="false" customHeight="false" outlineLevel="0" collapsed="false">
      <c r="A1748" s="33" t="n">
        <v>1741</v>
      </c>
      <c r="B1748" s="37" t="n">
        <v>1.22</v>
      </c>
      <c r="C1748" s="35" t="n">
        <v>584.8</v>
      </c>
      <c r="D1748" s="36" t="s">
        <v>15</v>
      </c>
      <c r="E1748" s="37" t="n">
        <v>0</v>
      </c>
      <c r="F1748" s="38" t="n">
        <f aca="false">B1748^$F$2</f>
        <v>1.21634921783177</v>
      </c>
      <c r="G1748" s="39" t="n">
        <f aca="false">C1748^$I$2</f>
        <v>204.397298317803</v>
      </c>
      <c r="H1748" s="39" t="n">
        <f aca="false">IF(D1748="F",1,IF(D1748="R",$G$2,$H$2))</f>
        <v>1.64195401659978</v>
      </c>
      <c r="I1748" s="40" t="n">
        <f aca="false">$E$2*F1748*G1748*H1748</f>
        <v>0.653476061663333</v>
      </c>
      <c r="J1748" s="41" t="n">
        <f aca="false">IF(OR(B1748&lt;=0,C1748&lt;=0,I1748&lt;=0),0,GAMMALN(E1748+$J$2*B1748)-GAMMALN($J$2*B1748)+$J$2*B1748*LN($J$2*B1748)+E1748*LN(I1748)-($J$2*B1748+E1748)*LN($J$2*B1748+I1748))</f>
        <v>-0.59835603626634</v>
      </c>
      <c r="K1748" s="42"/>
    </row>
    <row r="1749" customFormat="false" ht="14.4" hidden="false" customHeight="false" outlineLevel="0" collapsed="false">
      <c r="A1749" s="33" t="n">
        <v>1742</v>
      </c>
      <c r="B1749" s="37" t="n">
        <v>0.4</v>
      </c>
      <c r="C1749" s="35" t="n">
        <v>558</v>
      </c>
      <c r="D1749" s="36" t="s">
        <v>15</v>
      </c>
      <c r="E1749" s="37" t="n">
        <v>0</v>
      </c>
      <c r="F1749" s="38" t="n">
        <f aca="false">B1749^$F$2</f>
        <v>0.405562175582577</v>
      </c>
      <c r="G1749" s="39" t="n">
        <f aca="false">C1749^$I$2</f>
        <v>196.545625213328</v>
      </c>
      <c r="H1749" s="39" t="n">
        <f aca="false">IF(D1749="F",1,IF(D1749="R",$G$2,$H$2))</f>
        <v>1.64195401659978</v>
      </c>
      <c r="I1749" s="40" t="n">
        <f aca="false">$E$2*F1749*G1749*H1749</f>
        <v>0.209515943689116</v>
      </c>
      <c r="J1749" s="41" t="n">
        <f aca="false">IF(OR(B1749&lt;=0,C1749&lt;=0,I1749&lt;=0),0,GAMMALN(E1749+$J$2*B1749)-GAMMALN($J$2*B1749)+$J$2*B1749*LN($J$2*B1749)+E1749*LN(I1749)-($J$2*B1749+E1749)*LN($J$2*B1749+I1749))</f>
        <v>-0.192192424423291</v>
      </c>
      <c r="K1749" s="42"/>
    </row>
    <row r="1750" customFormat="false" ht="14.4" hidden="false" customHeight="false" outlineLevel="0" collapsed="false">
      <c r="A1750" s="33" t="n">
        <v>1743</v>
      </c>
      <c r="B1750" s="37" t="n">
        <v>0.02</v>
      </c>
      <c r="C1750" s="35" t="n">
        <v>506.6</v>
      </c>
      <c r="D1750" s="36" t="s">
        <v>15</v>
      </c>
      <c r="E1750" s="37" t="n">
        <v>0</v>
      </c>
      <c r="F1750" s="38" t="n">
        <f aca="false">B1750^$F$2</f>
        <v>0.0212146365032258</v>
      </c>
      <c r="G1750" s="39" t="n">
        <f aca="false">C1750^$I$2</f>
        <v>181.308803232703</v>
      </c>
      <c r="H1750" s="39" t="n">
        <f aca="false">IF(D1750="F",1,IF(D1750="R",$G$2,$H$2))</f>
        <v>1.64195401659978</v>
      </c>
      <c r="I1750" s="40" t="n">
        <f aca="false">$E$2*F1750*G1750*H1750</f>
        <v>0.010109990274848</v>
      </c>
      <c r="J1750" s="41" t="n">
        <f aca="false">IF(OR(B1750&lt;=0,C1750&lt;=0,I1750&lt;=0),0,GAMMALN(E1750+$J$2*B1750)-GAMMALN($J$2*B1750)+$J$2*B1750*LN($J$2*B1750)+E1750*LN(I1750)-($J$2*B1750+E1750)*LN($J$2*B1750+I1750))</f>
        <v>-0.00930021596168165</v>
      </c>
      <c r="K1750" s="42"/>
    </row>
    <row r="1751" customFormat="false" ht="14.4" hidden="false" customHeight="false" outlineLevel="0" collapsed="false">
      <c r="A1751" s="33" t="n">
        <v>1744</v>
      </c>
      <c r="B1751" s="37" t="n">
        <v>1.09</v>
      </c>
      <c r="C1751" s="35" t="n">
        <v>514.2</v>
      </c>
      <c r="D1751" s="36" t="s">
        <v>15</v>
      </c>
      <c r="E1751" s="37" t="n">
        <v>0</v>
      </c>
      <c r="F1751" s="38" t="n">
        <f aca="false">B1751^$F$2</f>
        <v>1.08858522098868</v>
      </c>
      <c r="G1751" s="39" t="n">
        <f aca="false">C1751^$I$2</f>
        <v>183.577223821163</v>
      </c>
      <c r="H1751" s="39" t="n">
        <f aca="false">IF(D1751="F",1,IF(D1751="R",$G$2,$H$2))</f>
        <v>1.64195401659978</v>
      </c>
      <c r="I1751" s="40" t="n">
        <f aca="false">$E$2*F1751*G1751*H1751</f>
        <v>0.525263814804934</v>
      </c>
      <c r="J1751" s="41" t="n">
        <f aca="false">IF(OR(B1751&lt;=0,C1751&lt;=0,I1751&lt;=0),0,GAMMALN(E1751+$J$2*B1751)-GAMMALN($J$2*B1751)+$J$2*B1751*LN($J$2*B1751)+E1751*LN(I1751)-($J$2*B1751+E1751)*LN($J$2*B1751+I1751))</f>
        <v>-0.484960887339215</v>
      </c>
      <c r="K1751" s="42"/>
    </row>
    <row r="1752" customFormat="false" ht="14.4" hidden="false" customHeight="false" outlineLevel="0" collapsed="false">
      <c r="A1752" s="33" t="n">
        <v>1745</v>
      </c>
      <c r="B1752" s="37" t="n">
        <v>0.81</v>
      </c>
      <c r="C1752" s="35" t="n">
        <v>828.2</v>
      </c>
      <c r="D1752" s="36" t="s">
        <v>15</v>
      </c>
      <c r="E1752" s="37" t="n">
        <v>0</v>
      </c>
      <c r="F1752" s="38" t="n">
        <f aca="false">B1752^$F$2</f>
        <v>0.812576510631619</v>
      </c>
      <c r="G1752" s="39" t="n">
        <f aca="false">C1752^$I$2</f>
        <v>273.317995507696</v>
      </c>
      <c r="H1752" s="39" t="n">
        <f aca="false">IF(D1752="F",1,IF(D1752="R",$G$2,$H$2))</f>
        <v>1.64195401659978</v>
      </c>
      <c r="I1752" s="40" t="n">
        <f aca="false">$E$2*F1752*G1752*H1752</f>
        <v>0.583752485340075</v>
      </c>
      <c r="J1752" s="41" t="n">
        <f aca="false">IF(OR(B1752&lt;=0,C1752&lt;=0,I1752&lt;=0),0,GAMMALN(E1752+$J$2*B1752)-GAMMALN($J$2*B1752)+$J$2*B1752*LN($J$2*B1752)+E1752*LN(I1752)-($J$2*B1752+E1752)*LN($J$2*B1752+I1752))</f>
        <v>-0.519905527426745</v>
      </c>
      <c r="K1752" s="42"/>
    </row>
    <row r="1753" customFormat="false" ht="14.4" hidden="false" customHeight="false" outlineLevel="0" collapsed="false">
      <c r="A1753" s="33" t="n">
        <v>1746</v>
      </c>
      <c r="B1753" s="37" t="n">
        <v>0.16</v>
      </c>
      <c r="C1753" s="35" t="n">
        <v>828.2</v>
      </c>
      <c r="D1753" s="36" t="s">
        <v>15</v>
      </c>
      <c r="E1753" s="37" t="n">
        <v>0</v>
      </c>
      <c r="F1753" s="38" t="n">
        <f aca="false">B1753^$F$2</f>
        <v>0.164480678263273</v>
      </c>
      <c r="G1753" s="39" t="n">
        <f aca="false">C1753^$I$2</f>
        <v>273.317995507696</v>
      </c>
      <c r="H1753" s="39" t="n">
        <f aca="false">IF(D1753="F",1,IF(D1753="R",$G$2,$H$2))</f>
        <v>1.64195401659978</v>
      </c>
      <c r="I1753" s="40" t="n">
        <f aca="false">$E$2*F1753*G1753*H1753</f>
        <v>0.118162417286679</v>
      </c>
      <c r="J1753" s="41" t="n">
        <f aca="false">IF(OR(B1753&lt;=0,C1753&lt;=0,I1753&lt;=0),0,GAMMALN(E1753+$J$2*B1753)-GAMMALN($J$2*B1753)+$J$2*B1753*LN($J$2*B1753)+E1753*LN(I1753)-($J$2*B1753+E1753)*LN($J$2*B1753+I1753))</f>
        <v>-0.104964724404348</v>
      </c>
      <c r="K1753" s="42"/>
    </row>
    <row r="1754" customFormat="false" ht="14.4" hidden="false" customHeight="false" outlineLevel="0" collapsed="false">
      <c r="A1754" s="33" t="n">
        <v>1747</v>
      </c>
      <c r="B1754" s="37" t="n">
        <v>1.26</v>
      </c>
      <c r="C1754" s="35" t="n">
        <v>554</v>
      </c>
      <c r="D1754" s="36" t="s">
        <v>15</v>
      </c>
      <c r="E1754" s="37" t="n">
        <v>0</v>
      </c>
      <c r="F1754" s="38" t="n">
        <f aca="false">B1754^$F$2</f>
        <v>1.25561887531422</v>
      </c>
      <c r="G1754" s="39" t="n">
        <f aca="false">C1754^$I$2</f>
        <v>195.368459430437</v>
      </c>
      <c r="H1754" s="39" t="n">
        <f aca="false">IF(D1754="F",1,IF(D1754="R",$G$2,$H$2))</f>
        <v>1.64195401659978</v>
      </c>
      <c r="I1754" s="40" t="n">
        <f aca="false">$E$2*F1754*G1754*H1754</f>
        <v>0.644775518401011</v>
      </c>
      <c r="J1754" s="41" t="n">
        <f aca="false">IF(OR(B1754&lt;=0,C1754&lt;=0,I1754&lt;=0),0,GAMMALN(E1754+$J$2*B1754)-GAMMALN($J$2*B1754)+$J$2*B1754*LN($J$2*B1754)+E1754*LN(I1754)-($J$2*B1754+E1754)*LN($J$2*B1754+I1754))</f>
        <v>-0.592561986492126</v>
      </c>
      <c r="K1754" s="42"/>
    </row>
    <row r="1755" customFormat="false" ht="14.4" hidden="false" customHeight="false" outlineLevel="0" collapsed="false">
      <c r="A1755" s="33" t="n">
        <v>1748</v>
      </c>
      <c r="B1755" s="37" t="n">
        <v>1.01</v>
      </c>
      <c r="C1755" s="35" t="n">
        <v>554</v>
      </c>
      <c r="D1755" s="36" t="s">
        <v>15</v>
      </c>
      <c r="E1755" s="37" t="n">
        <v>1</v>
      </c>
      <c r="F1755" s="38" t="n">
        <f aca="false">B1755^$F$2</f>
        <v>1.00984854780805</v>
      </c>
      <c r="G1755" s="39" t="n">
        <f aca="false">C1755^$I$2</f>
        <v>195.368459430437</v>
      </c>
      <c r="H1755" s="39" t="n">
        <f aca="false">IF(D1755="F",1,IF(D1755="R",$G$2,$H$2))</f>
        <v>1.64195401659978</v>
      </c>
      <c r="I1755" s="40" t="n">
        <f aca="false">$E$2*F1755*G1755*H1755</f>
        <v>0.518569474958311</v>
      </c>
      <c r="J1755" s="41" t="n">
        <f aca="false">IF(OR(B1755&lt;=0,C1755&lt;=0,I1755&lt;=0),0,GAMMALN(E1755+$J$2*B1755)-GAMMALN($J$2*B1755)+$J$2*B1755*LN($J$2*B1755)+E1755*LN(I1755)-($J$2*B1755+E1755)*LN($J$2*B1755+I1755))</f>
        <v>-1.30022561926408</v>
      </c>
      <c r="K1755" s="42"/>
    </row>
    <row r="1756" customFormat="false" ht="14.4" hidden="false" customHeight="false" outlineLevel="0" collapsed="false">
      <c r="A1756" s="33" t="n">
        <v>1749</v>
      </c>
      <c r="B1756" s="37" t="n">
        <v>0.86</v>
      </c>
      <c r="C1756" s="35" t="n">
        <v>554</v>
      </c>
      <c r="D1756" s="36" t="s">
        <v>15</v>
      </c>
      <c r="E1756" s="37" t="n">
        <v>0</v>
      </c>
      <c r="F1756" s="38" t="n">
        <f aca="false">B1756^$F$2</f>
        <v>0.861957080226894</v>
      </c>
      <c r="G1756" s="39" t="n">
        <f aca="false">C1756^$I$2</f>
        <v>195.368459430437</v>
      </c>
      <c r="H1756" s="39" t="n">
        <f aca="false">IF(D1756="F",1,IF(D1756="R",$G$2,$H$2))</f>
        <v>1.64195401659978</v>
      </c>
      <c r="I1756" s="40" t="n">
        <f aca="false">$E$2*F1756*G1756*H1756</f>
        <v>0.442625412988981</v>
      </c>
      <c r="J1756" s="41" t="n">
        <f aca="false">IF(OR(B1756&lt;=0,C1756&lt;=0,I1756&lt;=0),0,GAMMALN(E1756+$J$2*B1756)-GAMMALN($J$2*B1756)+$J$2*B1756*LN($J$2*B1756)+E1756*LN(I1756)-($J$2*B1756+E1756)*LN($J$2*B1756+I1756))</f>
        <v>-0.406596817926079</v>
      </c>
      <c r="K1756" s="42"/>
    </row>
    <row r="1757" customFormat="false" ht="14.4" hidden="false" customHeight="false" outlineLevel="0" collapsed="false">
      <c r="A1757" s="33" t="n">
        <v>1750</v>
      </c>
      <c r="B1757" s="37" t="n">
        <v>1.47</v>
      </c>
      <c r="C1757" s="35" t="n">
        <v>564</v>
      </c>
      <c r="D1757" s="36" t="s">
        <v>15</v>
      </c>
      <c r="E1757" s="37" t="n">
        <v>0</v>
      </c>
      <c r="F1757" s="38" t="n">
        <f aca="false">B1757^$F$2</f>
        <v>1.46148934545057</v>
      </c>
      <c r="G1757" s="39" t="n">
        <f aca="false">C1757^$I$2</f>
        <v>198.30876850438</v>
      </c>
      <c r="H1757" s="39" t="n">
        <f aca="false">IF(D1757="F",1,IF(D1757="R",$G$2,$H$2))</f>
        <v>1.64195401659978</v>
      </c>
      <c r="I1757" s="40" t="n">
        <f aca="false">$E$2*F1757*G1757*H1757</f>
        <v>0.761787466249224</v>
      </c>
      <c r="J1757" s="41" t="n">
        <f aca="false">IF(OR(B1757&lt;=0,C1757&lt;=0,I1757&lt;=0),0,GAMMALN(E1757+$J$2*B1757)-GAMMALN($J$2*B1757)+$J$2*B1757*LN($J$2*B1757)+E1757*LN(I1757)-($J$2*B1757+E1757)*LN($J$2*B1757+I1757))</f>
        <v>-0.69939850212556</v>
      </c>
      <c r="K1757" s="42"/>
    </row>
    <row r="1758" customFormat="false" ht="14.4" hidden="false" customHeight="false" outlineLevel="0" collapsed="false">
      <c r="A1758" s="33" t="n">
        <v>1751</v>
      </c>
      <c r="B1758" s="37" t="n">
        <v>0.14</v>
      </c>
      <c r="C1758" s="35" t="n">
        <v>564</v>
      </c>
      <c r="D1758" s="36" t="s">
        <v>15</v>
      </c>
      <c r="E1758" s="37" t="n">
        <v>0</v>
      </c>
      <c r="F1758" s="38" t="n">
        <f aca="false">B1758^$F$2</f>
        <v>0.144210523129654</v>
      </c>
      <c r="G1758" s="39" t="n">
        <f aca="false">C1758^$I$2</f>
        <v>198.30876850438</v>
      </c>
      <c r="H1758" s="39" t="n">
        <f aca="false">IF(D1758="F",1,IF(D1758="R",$G$2,$H$2))</f>
        <v>1.64195401659978</v>
      </c>
      <c r="I1758" s="40" t="n">
        <f aca="false">$E$2*F1758*G1758*H1758</f>
        <v>0.0751683680509801</v>
      </c>
      <c r="J1758" s="41" t="n">
        <f aca="false">IF(OR(B1758&lt;=0,C1758&lt;=0,I1758&lt;=0),0,GAMMALN(E1758+$J$2*B1758)-GAMMALN($J$2*B1758)+$J$2*B1758*LN($J$2*B1758)+E1758*LN(I1758)-($J$2*B1758+E1758)*LN($J$2*B1758+I1758))</f>
        <v>-0.0688144952253744</v>
      </c>
      <c r="K1758" s="42"/>
    </row>
    <row r="1759" customFormat="false" ht="14.4" hidden="false" customHeight="false" outlineLevel="0" collapsed="false">
      <c r="A1759" s="33" t="n">
        <v>1752</v>
      </c>
      <c r="B1759" s="37" t="n">
        <v>0.45</v>
      </c>
      <c r="C1759" s="35" t="n">
        <v>469.4</v>
      </c>
      <c r="D1759" s="36" t="s">
        <v>15</v>
      </c>
      <c r="E1759" s="37" t="n">
        <v>0</v>
      </c>
      <c r="F1759" s="38" t="n">
        <f aca="false">B1759^$F$2</f>
        <v>0.45544824630362</v>
      </c>
      <c r="G1759" s="39" t="n">
        <f aca="false">C1759^$I$2</f>
        <v>170.122458520282</v>
      </c>
      <c r="H1759" s="39" t="n">
        <f aca="false">IF(D1759="F",1,IF(D1759="R",$G$2,$H$2))</f>
        <v>1.64195401659978</v>
      </c>
      <c r="I1759" s="40" t="n">
        <f aca="false">$E$2*F1759*G1759*H1759</f>
        <v>0.203655871798418</v>
      </c>
      <c r="J1759" s="41" t="n">
        <f aca="false">IF(OR(B1759&lt;=0,C1759&lt;=0,I1759&lt;=0),0,GAMMALN(E1759+$J$2*B1759)-GAMMALN($J$2*B1759)+$J$2*B1759*LN($J$2*B1759)+E1759*LN(I1759)-($J$2*B1759+E1759)*LN($J$2*B1759+I1759))</f>
        <v>-0.188890807365939</v>
      </c>
      <c r="K1759" s="42"/>
    </row>
    <row r="1760" customFormat="false" ht="14.4" hidden="false" customHeight="false" outlineLevel="0" collapsed="false">
      <c r="A1760" s="33" t="n">
        <v>1753</v>
      </c>
      <c r="B1760" s="37" t="n">
        <v>0.5</v>
      </c>
      <c r="C1760" s="35" t="n">
        <v>469.4</v>
      </c>
      <c r="D1760" s="36" t="s">
        <v>15</v>
      </c>
      <c r="E1760" s="37" t="n">
        <v>0</v>
      </c>
      <c r="F1760" s="38" t="n">
        <f aca="false">B1760^$F$2</f>
        <v>0.505250674797344</v>
      </c>
      <c r="G1760" s="39" t="n">
        <f aca="false">C1760^$I$2</f>
        <v>170.122458520282</v>
      </c>
      <c r="H1760" s="39" t="n">
        <f aca="false">IF(D1760="F",1,IF(D1760="R",$G$2,$H$2))</f>
        <v>1.64195401659978</v>
      </c>
      <c r="I1760" s="40" t="n">
        <f aca="false">$E$2*F1760*G1760*H1760</f>
        <v>0.225925267003875</v>
      </c>
      <c r="J1760" s="41" t="n">
        <f aca="false">IF(OR(B1760&lt;=0,C1760&lt;=0,I1760&lt;=0),0,GAMMALN(E1760+$J$2*B1760)-GAMMALN($J$2*B1760)+$J$2*B1760*LN($J$2*B1760)+E1760*LN(I1760)-($J$2*B1760+E1760)*LN($J$2*B1760+I1760))</f>
        <v>-0.209569209465133</v>
      </c>
      <c r="K1760" s="42"/>
    </row>
    <row r="1761" customFormat="false" ht="14.4" hidden="false" customHeight="false" outlineLevel="0" collapsed="false">
      <c r="A1761" s="33" t="n">
        <v>1754</v>
      </c>
      <c r="B1761" s="37" t="n">
        <v>1.3</v>
      </c>
      <c r="C1761" s="35" t="n">
        <v>469.4</v>
      </c>
      <c r="D1761" s="36" t="s">
        <v>15</v>
      </c>
      <c r="E1761" s="37" t="n">
        <v>0</v>
      </c>
      <c r="F1761" s="38" t="n">
        <f aca="false">B1761^$F$2</f>
        <v>1.29486974545194</v>
      </c>
      <c r="G1761" s="39" t="n">
        <f aca="false">C1761^$I$2</f>
        <v>170.122458520282</v>
      </c>
      <c r="H1761" s="39" t="n">
        <f aca="false">IF(D1761="F",1,IF(D1761="R",$G$2,$H$2))</f>
        <v>1.64195401659978</v>
      </c>
      <c r="I1761" s="40" t="n">
        <f aca="false">$E$2*F1761*G1761*H1761</f>
        <v>0.579007228627274</v>
      </c>
      <c r="J1761" s="41" t="n">
        <f aca="false">IF(OR(B1761&lt;=0,C1761&lt;=0,I1761&lt;=0),0,GAMMALN(E1761+$J$2*B1761)-GAMMALN($J$2*B1761)+$J$2*B1761*LN($J$2*B1761)+E1761*LN(I1761)-($J$2*B1761+E1761)*LN($J$2*B1761+I1761))</f>
        <v>-0.537633056532067</v>
      </c>
      <c r="K1761" s="42"/>
    </row>
    <row r="1762" customFormat="false" ht="14.4" hidden="false" customHeight="false" outlineLevel="0" collapsed="false">
      <c r="A1762" s="33" t="n">
        <v>1755</v>
      </c>
      <c r="B1762" s="37" t="n">
        <v>1.32</v>
      </c>
      <c r="C1762" s="35" t="n">
        <v>469.4</v>
      </c>
      <c r="D1762" s="36" t="s">
        <v>15</v>
      </c>
      <c r="E1762" s="37" t="n">
        <v>0</v>
      </c>
      <c r="F1762" s="38" t="n">
        <f aca="false">B1762^$F$2</f>
        <v>1.31448832007015</v>
      </c>
      <c r="G1762" s="39" t="n">
        <f aca="false">C1762^$I$2</f>
        <v>170.122458520282</v>
      </c>
      <c r="H1762" s="39" t="n">
        <f aca="false">IF(D1762="F",1,IF(D1762="R",$G$2,$H$2))</f>
        <v>1.64195401659978</v>
      </c>
      <c r="I1762" s="40" t="n">
        <f aca="false">$E$2*F1762*G1762*H1762</f>
        <v>0.587779768536558</v>
      </c>
      <c r="J1762" s="41" t="n">
        <f aca="false">IF(OR(B1762&lt;=0,C1762&lt;=0,I1762&lt;=0),0,GAMMALN(E1762+$J$2*B1762)-GAMMALN($J$2*B1762)+$J$2*B1762*LN($J$2*B1762)+E1762*LN(I1762)-($J$2*B1762+E1762)*LN($J$2*B1762+I1762))</f>
        <v>-0.545787500599421</v>
      </c>
      <c r="K1762" s="42"/>
    </row>
    <row r="1763" customFormat="false" ht="14.4" hidden="false" customHeight="false" outlineLevel="0" collapsed="false">
      <c r="A1763" s="33" t="n">
        <v>1756</v>
      </c>
      <c r="B1763" s="37" t="n">
        <v>0.93</v>
      </c>
      <c r="C1763" s="35" t="n">
        <v>624.8</v>
      </c>
      <c r="D1763" s="36" t="s">
        <v>15</v>
      </c>
      <c r="E1763" s="37" t="n">
        <v>0</v>
      </c>
      <c r="F1763" s="38" t="n">
        <f aca="false">B1763^$F$2</f>
        <v>0.931017726239817</v>
      </c>
      <c r="G1763" s="39" t="n">
        <f aca="false">C1763^$I$2</f>
        <v>216.007088820339</v>
      </c>
      <c r="H1763" s="39" t="n">
        <f aca="false">IF(D1763="F",1,IF(D1763="R",$G$2,$H$2))</f>
        <v>1.64195401659978</v>
      </c>
      <c r="I1763" s="40" t="n">
        <f aca="false">$E$2*F1763*G1763*H1763</f>
        <v>0.528593971075707</v>
      </c>
      <c r="J1763" s="41" t="n">
        <f aca="false">IF(OR(B1763&lt;=0,C1763&lt;=0,I1763&lt;=0),0,GAMMALN(E1763+$J$2*B1763)-GAMMALN($J$2*B1763)+$J$2*B1763*LN($J$2*B1763)+E1763*LN(I1763)-($J$2*B1763+E1763)*LN($J$2*B1763+I1763))</f>
        <v>-0.481595971136336</v>
      </c>
      <c r="K1763" s="42"/>
    </row>
    <row r="1764" customFormat="false" ht="14.4" hidden="false" customHeight="false" outlineLevel="0" collapsed="false">
      <c r="A1764" s="33" t="n">
        <v>1757</v>
      </c>
      <c r="B1764" s="37" t="n">
        <v>0.12</v>
      </c>
      <c r="C1764" s="35" t="n">
        <v>624.8</v>
      </c>
      <c r="D1764" s="36" t="s">
        <v>15</v>
      </c>
      <c r="E1764" s="37" t="n">
        <v>0</v>
      </c>
      <c r="F1764" s="38" t="n">
        <f aca="false">B1764^$F$2</f>
        <v>0.123896527486971</v>
      </c>
      <c r="G1764" s="39" t="n">
        <f aca="false">C1764^$I$2</f>
        <v>216.007088820339</v>
      </c>
      <c r="H1764" s="39" t="n">
        <f aca="false">IF(D1764="F",1,IF(D1764="R",$G$2,$H$2))</f>
        <v>1.64195401659978</v>
      </c>
      <c r="I1764" s="40" t="n">
        <f aca="false">$E$2*F1764*G1764*H1764</f>
        <v>0.0703434055239019</v>
      </c>
      <c r="J1764" s="41" t="n">
        <f aca="false">IF(OR(B1764&lt;=0,C1764&lt;=0,I1764&lt;=0),0,GAMMALN(E1764+$J$2*B1764)-GAMMALN($J$2*B1764)+$J$2*B1764*LN($J$2*B1764)+E1764*LN(I1764)-($J$2*B1764+E1764)*LN($J$2*B1764+I1764))</f>
        <v>-0.06391623326799</v>
      </c>
      <c r="K1764" s="42"/>
    </row>
    <row r="1765" customFormat="false" ht="14.4" hidden="false" customHeight="false" outlineLevel="0" collapsed="false">
      <c r="A1765" s="33" t="n">
        <v>1758</v>
      </c>
      <c r="B1765" s="37" t="n">
        <v>1.02</v>
      </c>
      <c r="C1765" s="35" t="n">
        <v>624.8</v>
      </c>
      <c r="D1765" s="36" t="s">
        <v>15</v>
      </c>
      <c r="E1765" s="37" t="n">
        <v>0</v>
      </c>
      <c r="F1765" s="38" t="n">
        <f aca="false">B1765^$F$2</f>
        <v>1.01969562609846</v>
      </c>
      <c r="G1765" s="39" t="n">
        <f aca="false">C1765^$I$2</f>
        <v>216.007088820339</v>
      </c>
      <c r="H1765" s="39" t="n">
        <f aca="false">IF(D1765="F",1,IF(D1765="R",$G$2,$H$2))</f>
        <v>1.64195401659978</v>
      </c>
      <c r="I1765" s="40" t="n">
        <f aca="false">$E$2*F1765*G1765*H1765</f>
        <v>0.578941673285685</v>
      </c>
      <c r="J1765" s="41" t="n">
        <f aca="false">IF(OR(B1765&lt;=0,C1765&lt;=0,I1765&lt;=0),0,GAMMALN(E1765+$J$2*B1765)-GAMMALN($J$2*B1765)+$J$2*B1765*LN($J$2*B1765)+E1765*LN(I1765)-($J$2*B1765+E1765)*LN($J$2*B1765+I1765))</f>
        <v>-0.527530569709551</v>
      </c>
      <c r="K1765" s="42"/>
    </row>
    <row r="1766" customFormat="false" ht="14.4" hidden="false" customHeight="false" outlineLevel="0" collapsed="false">
      <c r="A1766" s="33" t="n">
        <v>1759</v>
      </c>
      <c r="B1766" s="37" t="n">
        <v>0.03</v>
      </c>
      <c r="C1766" s="35" t="n">
        <v>624.8</v>
      </c>
      <c r="D1766" s="36" t="s">
        <v>15</v>
      </c>
      <c r="E1766" s="37" t="n">
        <v>0</v>
      </c>
      <c r="F1766" s="38" t="n">
        <f aca="false">B1766^$F$2</f>
        <v>0.0316280880220453</v>
      </c>
      <c r="G1766" s="39" t="n">
        <f aca="false">C1766^$I$2</f>
        <v>216.007088820339</v>
      </c>
      <c r="H1766" s="39" t="n">
        <f aca="false">IF(D1766="F",1,IF(D1766="R",$G$2,$H$2))</f>
        <v>1.64195401659978</v>
      </c>
      <c r="I1766" s="40" t="n">
        <f aca="false">$E$2*F1766*G1766*H1766</f>
        <v>0.0179571410660751</v>
      </c>
      <c r="J1766" s="41" t="n">
        <f aca="false">IF(OR(B1766&lt;=0,C1766&lt;=0,I1766&lt;=0),0,GAMMALN(E1766+$J$2*B1766)-GAMMALN($J$2*B1766)+$J$2*B1766*LN($J$2*B1766)+E1766*LN(I1766)-($J$2*B1766+E1766)*LN($J$2*B1766+I1766))</f>
        <v>-0.0162859528927575</v>
      </c>
      <c r="K1766" s="42"/>
    </row>
    <row r="1767" customFormat="false" ht="14.4" hidden="false" customHeight="false" outlineLevel="0" collapsed="false">
      <c r="A1767" s="33" t="n">
        <v>1760</v>
      </c>
      <c r="B1767" s="37" t="n">
        <v>1.83</v>
      </c>
      <c r="C1767" s="35" t="n">
        <v>624.8</v>
      </c>
      <c r="D1767" s="36" t="s">
        <v>15</v>
      </c>
      <c r="E1767" s="37" t="n">
        <v>0</v>
      </c>
      <c r="F1767" s="38" t="n">
        <f aca="false">B1767^$F$2</f>
        <v>1.81340840420619</v>
      </c>
      <c r="G1767" s="39" t="n">
        <f aca="false">C1767^$I$2</f>
        <v>216.007088820339</v>
      </c>
      <c r="H1767" s="39" t="n">
        <f aca="false">IF(D1767="F",1,IF(D1767="R",$G$2,$H$2))</f>
        <v>1.64195401659978</v>
      </c>
      <c r="I1767" s="40" t="n">
        <f aca="false">$E$2*F1767*G1767*H1767</f>
        <v>1.02957948333897</v>
      </c>
      <c r="J1767" s="41" t="n">
        <f aca="false">IF(OR(B1767&lt;=0,C1767&lt;=0,I1767&lt;=0),0,GAMMALN(E1767+$J$2*B1767)-GAMMALN($J$2*B1767)+$J$2*B1767*LN($J$2*B1767)+E1767*LN(I1767)-($J$2*B1767+E1767)*LN($J$2*B1767+I1767))</f>
        <v>-0.938861293313007</v>
      </c>
      <c r="K1767" s="42"/>
    </row>
    <row r="1768" customFormat="false" ht="14.4" hidden="false" customHeight="false" outlineLevel="0" collapsed="false">
      <c r="A1768" s="33" t="n">
        <v>1761</v>
      </c>
      <c r="B1768" s="37" t="n">
        <v>0.96</v>
      </c>
      <c r="C1768" s="35" t="n">
        <v>624.8</v>
      </c>
      <c r="D1768" s="36" t="s">
        <v>15</v>
      </c>
      <c r="E1768" s="37" t="n">
        <v>1</v>
      </c>
      <c r="F1768" s="38" t="n">
        <f aca="false">B1768^$F$2</f>
        <v>0.960590810614294</v>
      </c>
      <c r="G1768" s="39" t="n">
        <f aca="false">C1768^$I$2</f>
        <v>216.007088820339</v>
      </c>
      <c r="H1768" s="39" t="n">
        <f aca="false">IF(D1768="F",1,IF(D1768="R",$G$2,$H$2))</f>
        <v>1.64195401659978</v>
      </c>
      <c r="I1768" s="40" t="n">
        <f aca="false">$E$2*F1768*G1768*H1768</f>
        <v>0.545384364712568</v>
      </c>
      <c r="J1768" s="41" t="n">
        <f aca="false">IF(OR(B1768&lt;=0,C1768&lt;=0,I1768&lt;=0),0,GAMMALN(E1768+$J$2*B1768)-GAMMALN($J$2*B1768)+$J$2*B1768*LN($J$2*B1768)+E1768*LN(I1768)-($J$2*B1768+E1768)*LN($J$2*B1768+I1768))</f>
        <v>-1.28652546878077</v>
      </c>
      <c r="K1768" s="42"/>
    </row>
    <row r="1769" customFormat="false" ht="14.4" hidden="false" customHeight="false" outlineLevel="0" collapsed="false">
      <c r="A1769" s="33" t="n">
        <v>1762</v>
      </c>
      <c r="B1769" s="37" t="n">
        <v>1.24</v>
      </c>
      <c r="C1769" s="35" t="n">
        <v>762.6</v>
      </c>
      <c r="D1769" s="36" t="s">
        <v>15</v>
      </c>
      <c r="E1769" s="37" t="n">
        <v>1</v>
      </c>
      <c r="F1769" s="38" t="n">
        <f aca="false">B1769^$F$2</f>
        <v>1.23598643314002</v>
      </c>
      <c r="G1769" s="39" t="n">
        <f aca="false">C1769^$I$2</f>
        <v>255.119015931642</v>
      </c>
      <c r="H1769" s="39" t="n">
        <f aca="false">IF(D1769="F",1,IF(D1769="R",$G$2,$H$2))</f>
        <v>1.64195401659978</v>
      </c>
      <c r="I1769" s="40" t="n">
        <f aca="false">$E$2*F1769*G1769*H1769</f>
        <v>0.82880580927924</v>
      </c>
      <c r="J1769" s="41" t="n">
        <f aca="false">IF(OR(B1769&lt;=0,C1769&lt;=0,I1769&lt;=0),0,GAMMALN(E1769+$J$2*B1769)-GAMMALN($J$2*B1769)+$J$2*B1769*LN($J$2*B1769)+E1769*LN(I1769)-($J$2*B1769+E1769)*LN($J$2*B1769+I1769))</f>
        <v>-1.14412434504146</v>
      </c>
      <c r="K1769" s="42"/>
    </row>
    <row r="1770" customFormat="false" ht="14.4" hidden="false" customHeight="false" outlineLevel="0" collapsed="false">
      <c r="A1770" s="33" t="n">
        <v>1763</v>
      </c>
      <c r="B1770" s="37" t="n">
        <v>0.33</v>
      </c>
      <c r="C1770" s="35" t="n">
        <v>762.6</v>
      </c>
      <c r="D1770" s="36" t="s">
        <v>15</v>
      </c>
      <c r="E1770" s="37" t="n">
        <v>0</v>
      </c>
      <c r="F1770" s="38" t="n">
        <f aca="false">B1770^$F$2</f>
        <v>0.335560270609691</v>
      </c>
      <c r="G1770" s="39" t="n">
        <f aca="false">C1770^$I$2</f>
        <v>255.119015931642</v>
      </c>
      <c r="H1770" s="39" t="n">
        <f aca="false">IF(D1770="F",1,IF(D1770="R",$G$2,$H$2))</f>
        <v>1.64195401659978</v>
      </c>
      <c r="I1770" s="40" t="n">
        <f aca="false">$E$2*F1770*G1770*H1770</f>
        <v>0.225014040759394</v>
      </c>
      <c r="J1770" s="41" t="n">
        <f aca="false">IF(OR(B1770&lt;=0,C1770&lt;=0,I1770&lt;=0),0,GAMMALN(E1770+$J$2*B1770)-GAMMALN($J$2*B1770)+$J$2*B1770*LN($J$2*B1770)+E1770*LN(I1770)-($J$2*B1770+E1770)*LN($J$2*B1770+I1770))</f>
        <v>-0.201551278851155</v>
      </c>
      <c r="K1770" s="42"/>
    </row>
    <row r="1771" customFormat="false" ht="14.4" hidden="false" customHeight="false" outlineLevel="0" collapsed="false">
      <c r="A1771" s="33" t="n">
        <v>1764</v>
      </c>
      <c r="B1771" s="37" t="n">
        <v>0.37</v>
      </c>
      <c r="C1771" s="35" t="n">
        <v>762.6</v>
      </c>
      <c r="D1771" s="36" t="s">
        <v>15</v>
      </c>
      <c r="E1771" s="37" t="n">
        <v>0</v>
      </c>
      <c r="F1771" s="38" t="n">
        <f aca="false">B1771^$F$2</f>
        <v>0.37558605852216</v>
      </c>
      <c r="G1771" s="39" t="n">
        <f aca="false">C1771^$I$2</f>
        <v>255.119015931642</v>
      </c>
      <c r="H1771" s="39" t="n">
        <f aca="false">IF(D1771="F",1,IF(D1771="R",$G$2,$H$2))</f>
        <v>1.64195401659978</v>
      </c>
      <c r="I1771" s="40" t="n">
        <f aca="false">$E$2*F1771*G1771*H1771</f>
        <v>0.251853822049352</v>
      </c>
      <c r="J1771" s="41" t="n">
        <f aca="false">IF(OR(B1771&lt;=0,C1771&lt;=0,I1771&lt;=0),0,GAMMALN(E1771+$J$2*B1771)-GAMMALN($J$2*B1771)+$J$2*B1771*LN($J$2*B1771)+E1771*LN(I1771)-($J$2*B1771+E1771)*LN($J$2*B1771+I1771))</f>
        <v>-0.225631585845952</v>
      </c>
      <c r="K1771" s="42"/>
    </row>
    <row r="1772" customFormat="false" ht="14.4" hidden="false" customHeight="false" outlineLevel="0" collapsed="false">
      <c r="A1772" s="33" t="n">
        <v>1765</v>
      </c>
      <c r="B1772" s="37" t="n">
        <v>1.35</v>
      </c>
      <c r="C1772" s="35" t="n">
        <v>619.8</v>
      </c>
      <c r="D1772" s="36" t="s">
        <v>15</v>
      </c>
      <c r="E1772" s="37" t="n">
        <v>1</v>
      </c>
      <c r="F1772" s="38" t="n">
        <f aca="false">B1772^$F$2</f>
        <v>1.34390780402194</v>
      </c>
      <c r="G1772" s="39" t="n">
        <f aca="false">C1772^$I$2</f>
        <v>214.562728711969</v>
      </c>
      <c r="H1772" s="39" t="n">
        <f aca="false">IF(D1772="F",1,IF(D1772="R",$G$2,$H$2))</f>
        <v>1.64195401659978</v>
      </c>
      <c r="I1772" s="40" t="n">
        <f aca="false">$E$2*F1772*G1772*H1772</f>
        <v>0.757914143055224</v>
      </c>
      <c r="J1772" s="41" t="n">
        <f aca="false">IF(OR(B1772&lt;=0,C1772&lt;=0,I1772&lt;=0),0,GAMMALN(E1772+$J$2*B1772)-GAMMALN($J$2*B1772)+$J$2*B1772*LN($J$2*B1772)+E1772*LN(I1772)-($J$2*B1772+E1772)*LN($J$2*B1772+I1772))</f>
        <v>-1.14981568722494</v>
      </c>
      <c r="K1772" s="42"/>
    </row>
    <row r="1773" customFormat="false" ht="14.4" hidden="false" customHeight="false" outlineLevel="0" collapsed="false">
      <c r="A1773" s="33" t="n">
        <v>1766</v>
      </c>
      <c r="B1773" s="37" t="n">
        <v>0.42</v>
      </c>
      <c r="C1773" s="35" t="n">
        <v>619.8</v>
      </c>
      <c r="D1773" s="36" t="s">
        <v>15</v>
      </c>
      <c r="E1773" s="37" t="n">
        <v>0</v>
      </c>
      <c r="F1773" s="38" t="n">
        <f aca="false">B1773^$F$2</f>
        <v>0.425527266882548</v>
      </c>
      <c r="G1773" s="39" t="n">
        <f aca="false">C1773^$I$2</f>
        <v>214.562728711969</v>
      </c>
      <c r="H1773" s="39" t="n">
        <f aca="false">IF(D1773="F",1,IF(D1773="R",$G$2,$H$2))</f>
        <v>1.64195401659978</v>
      </c>
      <c r="I1773" s="40" t="n">
        <f aca="false">$E$2*F1773*G1773*H1773</f>
        <v>0.23998159163949</v>
      </c>
      <c r="J1773" s="41" t="n">
        <f aca="false">IF(OR(B1773&lt;=0,C1773&lt;=0,I1773&lt;=0),0,GAMMALN(E1773+$J$2*B1773)-GAMMALN($J$2*B1773)+$J$2*B1773*LN($J$2*B1773)+E1773*LN(I1773)-($J$2*B1773+E1773)*LN($J$2*B1773+I1773))</f>
        <v>-0.21854477279915</v>
      </c>
      <c r="K1773" s="42"/>
    </row>
    <row r="1774" customFormat="false" ht="14.4" hidden="false" customHeight="false" outlineLevel="0" collapsed="false">
      <c r="A1774" s="33" t="n">
        <v>1767</v>
      </c>
      <c r="B1774" s="37" t="n">
        <v>0.4</v>
      </c>
      <c r="C1774" s="35" t="n">
        <v>619.8</v>
      </c>
      <c r="D1774" s="36" t="s">
        <v>15</v>
      </c>
      <c r="E1774" s="37" t="n">
        <v>0</v>
      </c>
      <c r="F1774" s="38" t="n">
        <f aca="false">B1774^$F$2</f>
        <v>0.405562175582577</v>
      </c>
      <c r="G1774" s="39" t="n">
        <f aca="false">C1774^$I$2</f>
        <v>214.562728711969</v>
      </c>
      <c r="H1774" s="39" t="n">
        <f aca="false">IF(D1774="F",1,IF(D1774="R",$G$2,$H$2))</f>
        <v>1.64195401659978</v>
      </c>
      <c r="I1774" s="40" t="n">
        <f aca="false">$E$2*F1774*G1774*H1774</f>
        <v>0.22872202084278</v>
      </c>
      <c r="J1774" s="41" t="n">
        <f aca="false">IF(OR(B1774&lt;=0,C1774&lt;=0,I1774&lt;=0),0,GAMMALN(E1774+$J$2*B1774)-GAMMALN($J$2*B1774)+$J$2*B1774*LN($J$2*B1774)+E1774*LN(I1774)-($J$2*B1774+E1774)*LN($J$2*B1774+I1774))</f>
        <v>-0.208277694908612</v>
      </c>
      <c r="K1774" s="42"/>
    </row>
    <row r="1775" customFormat="false" ht="14.4" hidden="false" customHeight="false" outlineLevel="0" collapsed="false">
      <c r="A1775" s="33" t="n">
        <v>1768</v>
      </c>
      <c r="B1775" s="37" t="n">
        <v>0.66</v>
      </c>
      <c r="C1775" s="35" t="n">
        <v>619.8</v>
      </c>
      <c r="D1775" s="36" t="s">
        <v>15</v>
      </c>
      <c r="E1775" s="37" t="n">
        <v>0</v>
      </c>
      <c r="F1775" s="38" t="n">
        <f aca="false">B1775^$F$2</f>
        <v>0.664146110728668</v>
      </c>
      <c r="G1775" s="39" t="n">
        <f aca="false">C1775^$I$2</f>
        <v>214.562728711969</v>
      </c>
      <c r="H1775" s="39" t="n">
        <f aca="false">IF(D1775="F",1,IF(D1775="R",$G$2,$H$2))</f>
        <v>1.64195401659978</v>
      </c>
      <c r="I1775" s="40" t="n">
        <f aca="false">$E$2*F1775*G1775*H1775</f>
        <v>0.374553766910159</v>
      </c>
      <c r="J1775" s="41" t="n">
        <f aca="false">IF(OR(B1775&lt;=0,C1775&lt;=0,I1775&lt;=0),0,GAMMALN(E1775+$J$2*B1775)-GAMMALN($J$2*B1775)+$J$2*B1775*LN($J$2*B1775)+E1775*LN(I1775)-($J$2*B1775+E1775)*LN($J$2*B1775+I1775))</f>
        <v>-0.341297057023985</v>
      </c>
      <c r="K1775" s="42"/>
    </row>
    <row r="1776" customFormat="false" ht="14.4" hidden="false" customHeight="false" outlineLevel="0" collapsed="false">
      <c r="A1776" s="33" t="n">
        <v>1769</v>
      </c>
      <c r="B1776" s="37" t="n">
        <v>1.66</v>
      </c>
      <c r="C1776" s="35" t="n">
        <v>619.8</v>
      </c>
      <c r="D1776" s="36" t="s">
        <v>15</v>
      </c>
      <c r="E1776" s="37" t="n">
        <v>1</v>
      </c>
      <c r="F1776" s="38" t="n">
        <f aca="false">B1776^$F$2</f>
        <v>1.64736860216417</v>
      </c>
      <c r="G1776" s="39" t="n">
        <f aca="false">C1776^$I$2</f>
        <v>214.562728711969</v>
      </c>
      <c r="H1776" s="39" t="n">
        <f aca="false">IF(D1776="F",1,IF(D1776="R",$G$2,$H$2))</f>
        <v>1.64195401659978</v>
      </c>
      <c r="I1776" s="40" t="n">
        <f aca="false">$E$2*F1776*G1776*H1776</f>
        <v>0.929054774939721</v>
      </c>
      <c r="J1776" s="41" t="n">
        <f aca="false">IF(OR(B1776&lt;=0,C1776&lt;=0,I1776&lt;=0),0,GAMMALN(E1776+$J$2*B1776)-GAMMALN($J$2*B1776)+$J$2*B1776*LN($J$2*B1776)+E1776*LN(I1776)-($J$2*B1776+E1776)*LN($J$2*B1776+I1776))</f>
        <v>-1.10201674727155</v>
      </c>
      <c r="K1776" s="42"/>
    </row>
    <row r="1777" customFormat="false" ht="14.4" hidden="false" customHeight="false" outlineLevel="0" collapsed="false">
      <c r="A1777" s="33" t="n">
        <v>1770</v>
      </c>
      <c r="B1777" s="37" t="n">
        <v>0.66</v>
      </c>
      <c r="C1777" s="35" t="n">
        <v>634.8</v>
      </c>
      <c r="D1777" s="36" t="s">
        <v>15</v>
      </c>
      <c r="E1777" s="37" t="n">
        <v>0</v>
      </c>
      <c r="F1777" s="38" t="n">
        <f aca="false">B1777^$F$2</f>
        <v>0.664146110728668</v>
      </c>
      <c r="G1777" s="39" t="n">
        <f aca="false">C1777^$I$2</f>
        <v>218.890109165933</v>
      </c>
      <c r="H1777" s="39" t="n">
        <f aca="false">IF(D1777="F",1,IF(D1777="R",$G$2,$H$2))</f>
        <v>1.64195401659978</v>
      </c>
      <c r="I1777" s="40" t="n">
        <f aca="false">$E$2*F1777*G1777*H1777</f>
        <v>0.38210790578421</v>
      </c>
      <c r="J1777" s="41" t="n">
        <f aca="false">IF(OR(B1777&lt;=0,C1777&lt;=0,I1777&lt;=0),0,GAMMALN(E1777+$J$2*B1777)-GAMMALN($J$2*B1777)+$J$2*B1777*LN($J$2*B1777)+E1777*LN(I1777)-($J$2*B1777+E1777)*LN($J$2*B1777+I1777))</f>
        <v>-0.347576247273444</v>
      </c>
      <c r="K1777" s="42"/>
    </row>
    <row r="1778" customFormat="false" ht="14.4" hidden="false" customHeight="false" outlineLevel="0" collapsed="false">
      <c r="A1778" s="33" t="n">
        <v>1771</v>
      </c>
      <c r="B1778" s="37" t="n">
        <v>0.21</v>
      </c>
      <c r="C1778" s="35" t="n">
        <v>634.8</v>
      </c>
      <c r="D1778" s="36" t="s">
        <v>15</v>
      </c>
      <c r="E1778" s="37" t="n">
        <v>0</v>
      </c>
      <c r="F1778" s="38" t="n">
        <f aca="false">B1778^$F$2</f>
        <v>0.214997938737077</v>
      </c>
      <c r="G1778" s="39" t="n">
        <f aca="false">C1778^$I$2</f>
        <v>218.890109165933</v>
      </c>
      <c r="H1778" s="39" t="n">
        <f aca="false">IF(D1778="F",1,IF(D1778="R",$G$2,$H$2))</f>
        <v>1.64195401659978</v>
      </c>
      <c r="I1778" s="40" t="n">
        <f aca="false">$E$2*F1778*G1778*H1778</f>
        <v>0.123696293318066</v>
      </c>
      <c r="J1778" s="41" t="n">
        <f aca="false">IF(OR(B1778&lt;=0,C1778&lt;=0,I1778&lt;=0),0,GAMMALN(E1778+$J$2*B1778)-GAMMALN($J$2*B1778)+$J$2*B1778*LN($J$2*B1778)+E1778*LN(I1778)-($J$2*B1778+E1778)*LN($J$2*B1778+I1778))</f>
        <v>-0.112346177173961</v>
      </c>
      <c r="K1778" s="42"/>
    </row>
    <row r="1779" customFormat="false" ht="14.4" hidden="false" customHeight="false" outlineLevel="0" collapsed="false">
      <c r="A1779" s="33" t="n">
        <v>1772</v>
      </c>
      <c r="B1779" s="37" t="n">
        <v>0.92</v>
      </c>
      <c r="C1779" s="35" t="n">
        <v>554</v>
      </c>
      <c r="D1779" s="36" t="s">
        <v>15</v>
      </c>
      <c r="E1779" s="37" t="n">
        <v>0</v>
      </c>
      <c r="F1779" s="38" t="n">
        <f aca="false">B1779^$F$2</f>
        <v>0.921156858495215</v>
      </c>
      <c r="G1779" s="39" t="n">
        <f aca="false">C1779^$I$2</f>
        <v>195.368459430437</v>
      </c>
      <c r="H1779" s="39" t="n">
        <f aca="false">IF(D1779="F",1,IF(D1779="R",$G$2,$H$2))</f>
        <v>1.64195401659978</v>
      </c>
      <c r="I1779" s="40" t="n">
        <f aca="false">$E$2*F1779*G1779*H1779</f>
        <v>0.473025217000075</v>
      </c>
      <c r="J1779" s="41" t="n">
        <f aca="false">IF(OR(B1779&lt;=0,C1779&lt;=0,I1779&lt;=0),0,GAMMALN(E1779+$J$2*B1779)-GAMMALN($J$2*B1779)+$J$2*B1779*LN($J$2*B1779)+E1779*LN(I1779)-($J$2*B1779+E1779)*LN($J$2*B1779+I1779))</f>
        <v>-0.434557141146189</v>
      </c>
      <c r="K1779" s="42"/>
    </row>
    <row r="1780" customFormat="false" ht="14.4" hidden="false" customHeight="false" outlineLevel="0" collapsed="false">
      <c r="A1780" s="33" t="n">
        <v>1773</v>
      </c>
      <c r="B1780" s="37" t="n">
        <v>0.89</v>
      </c>
      <c r="C1780" s="35" t="n">
        <v>554</v>
      </c>
      <c r="D1780" s="36" t="s">
        <v>15</v>
      </c>
      <c r="E1780" s="37" t="n">
        <v>0</v>
      </c>
      <c r="F1780" s="38" t="n">
        <f aca="false">B1780^$F$2</f>
        <v>0.891564489458209</v>
      </c>
      <c r="G1780" s="39" t="n">
        <f aca="false">C1780^$I$2</f>
        <v>195.368459430437</v>
      </c>
      <c r="H1780" s="39" t="n">
        <f aca="false">IF(D1780="F",1,IF(D1780="R",$G$2,$H$2))</f>
        <v>1.64195401659978</v>
      </c>
      <c r="I1780" s="40" t="n">
        <f aca="false">$E$2*F1780*G1780*H1780</f>
        <v>0.457829176655607</v>
      </c>
      <c r="J1780" s="41" t="n">
        <f aca="false">IF(OR(B1780&lt;=0,C1780&lt;=0,I1780&lt;=0),0,GAMMALN(E1780+$J$2*B1780)-GAMMALN($J$2*B1780)+$J$2*B1780*LN($J$2*B1780)+E1780*LN(I1780)-($J$2*B1780+E1780)*LN($J$2*B1780+I1780))</f>
        <v>-0.420580253708474</v>
      </c>
      <c r="K1780" s="42"/>
    </row>
    <row r="1781" customFormat="false" ht="14.4" hidden="false" customHeight="false" outlineLevel="0" collapsed="false">
      <c r="A1781" s="33" t="n">
        <v>1774</v>
      </c>
      <c r="B1781" s="37" t="n">
        <v>0.05</v>
      </c>
      <c r="C1781" s="35" t="n">
        <v>557.8</v>
      </c>
      <c r="D1781" s="36" t="s">
        <v>15</v>
      </c>
      <c r="E1781" s="37" t="n">
        <v>0</v>
      </c>
      <c r="F1781" s="38" t="n">
        <f aca="false">B1781^$F$2</f>
        <v>0.0523092087489462</v>
      </c>
      <c r="G1781" s="39" t="n">
        <f aca="false">C1781^$I$2</f>
        <v>196.486800068051</v>
      </c>
      <c r="H1781" s="39" t="n">
        <f aca="false">IF(D1781="F",1,IF(D1781="R",$G$2,$H$2))</f>
        <v>1.64195401659978</v>
      </c>
      <c r="I1781" s="40" t="n">
        <f aca="false">$E$2*F1781*G1781*H1781</f>
        <v>0.0270151748255049</v>
      </c>
      <c r="J1781" s="41" t="n">
        <f aca="false">IF(OR(B1781&lt;=0,C1781&lt;=0,I1781&lt;=0),0,GAMMALN(E1781+$J$2*B1781)-GAMMALN($J$2*B1781)+$J$2*B1781*LN($J$2*B1781)+E1781*LN(I1781)-($J$2*B1781+E1781)*LN($J$2*B1781+I1781))</f>
        <v>-0.0247188053146616</v>
      </c>
      <c r="K1781" s="42"/>
    </row>
    <row r="1782" customFormat="false" ht="14.4" hidden="false" customHeight="false" outlineLevel="0" collapsed="false">
      <c r="A1782" s="33" t="n">
        <v>1775</v>
      </c>
      <c r="B1782" s="37" t="n">
        <v>1.97</v>
      </c>
      <c r="C1782" s="35" t="n">
        <v>564</v>
      </c>
      <c r="D1782" s="36" t="s">
        <v>15</v>
      </c>
      <c r="E1782" s="37" t="n">
        <v>3</v>
      </c>
      <c r="F1782" s="38" t="n">
        <f aca="false">B1782^$F$2</f>
        <v>1.94997144857063</v>
      </c>
      <c r="G1782" s="39" t="n">
        <f aca="false">C1782^$I$2</f>
        <v>198.30876850438</v>
      </c>
      <c r="H1782" s="39" t="n">
        <f aca="false">IF(D1782="F",1,IF(D1782="R",$G$2,$H$2))</f>
        <v>1.64195401659978</v>
      </c>
      <c r="I1782" s="40" t="n">
        <f aca="false">$E$2*F1782*G1782*H1782</f>
        <v>1.01640413164079</v>
      </c>
      <c r="J1782" s="41" t="n">
        <f aca="false">IF(OR(B1782&lt;=0,C1782&lt;=0,I1782&lt;=0),0,GAMMALN(E1782+$J$2*B1782)-GAMMALN($J$2*B1782)+$J$2*B1782*LN($J$2*B1782)+E1782*LN(I1782)-($J$2*B1782+E1782)*LN($J$2*B1782+I1782))</f>
        <v>-0.915667823257937</v>
      </c>
      <c r="K1782" s="42"/>
    </row>
    <row r="1783" customFormat="false" ht="14.4" hidden="false" customHeight="false" outlineLevel="0" collapsed="false">
      <c r="A1783" s="33" t="n">
        <v>1776</v>
      </c>
      <c r="B1783" s="37" t="n">
        <v>0.43</v>
      </c>
      <c r="C1783" s="35" t="n">
        <v>564</v>
      </c>
      <c r="D1783" s="36" t="s">
        <v>15</v>
      </c>
      <c r="E1783" s="37" t="n">
        <v>0</v>
      </c>
      <c r="F1783" s="38" t="n">
        <f aca="false">B1783^$F$2</f>
        <v>0.435504396430986</v>
      </c>
      <c r="G1783" s="39" t="n">
        <f aca="false">C1783^$I$2</f>
        <v>198.30876850438</v>
      </c>
      <c r="H1783" s="39" t="n">
        <f aca="false">IF(D1783="F",1,IF(D1783="R",$G$2,$H$2))</f>
        <v>1.64195401659978</v>
      </c>
      <c r="I1783" s="40" t="n">
        <f aca="false">$E$2*F1783*G1783*H1783</f>
        <v>0.227002538013904</v>
      </c>
      <c r="J1783" s="41" t="n">
        <f aca="false">IF(OR(B1783&lt;=0,C1783&lt;=0,I1783&lt;=0),0,GAMMALN(E1783+$J$2*B1783)-GAMMALN($J$2*B1783)+$J$2*B1783*LN($J$2*B1783)+E1783*LN(I1783)-($J$2*B1783+E1783)*LN($J$2*B1783+I1783))</f>
        <v>-0.208101380416255</v>
      </c>
      <c r="K1783" s="42"/>
    </row>
    <row r="1784" customFormat="false" ht="14.4" hidden="false" customHeight="false" outlineLevel="0" collapsed="false">
      <c r="A1784" s="33" t="n">
        <v>1777</v>
      </c>
      <c r="B1784" s="37" t="n">
        <v>0.91</v>
      </c>
      <c r="C1784" s="35" t="n">
        <v>564</v>
      </c>
      <c r="D1784" s="36" t="s">
        <v>15</v>
      </c>
      <c r="E1784" s="37" t="n">
        <v>0</v>
      </c>
      <c r="F1784" s="38" t="n">
        <f aca="false">B1784^$F$2</f>
        <v>0.911294375199404</v>
      </c>
      <c r="G1784" s="39" t="n">
        <f aca="false">C1784^$I$2</f>
        <v>198.30876850438</v>
      </c>
      <c r="H1784" s="39" t="n">
        <f aca="false">IF(D1784="F",1,IF(D1784="R",$G$2,$H$2))</f>
        <v>1.64195401659978</v>
      </c>
      <c r="I1784" s="40" t="n">
        <f aca="false">$E$2*F1784*G1784*H1784</f>
        <v>0.475003553909798</v>
      </c>
      <c r="J1784" s="41" t="n">
        <f aca="false">IF(OR(B1784&lt;=0,C1784&lt;=0,I1784&lt;=0),0,GAMMALN(E1784+$J$2*B1784)-GAMMALN($J$2*B1784)+$J$2*B1784*LN($J$2*B1784)+E1784*LN(I1784)-($J$2*B1784+E1784)*LN($J$2*B1784+I1784))</f>
        <v>-0.435849645000218</v>
      </c>
      <c r="K1784" s="42"/>
    </row>
    <row r="1785" customFormat="false" ht="14.4" hidden="false" customHeight="false" outlineLevel="0" collapsed="false">
      <c r="A1785" s="33" t="n">
        <v>1778</v>
      </c>
      <c r="B1785" s="37" t="n">
        <v>1.45</v>
      </c>
      <c r="C1785" s="35" t="n">
        <v>564</v>
      </c>
      <c r="D1785" s="36" t="s">
        <v>15</v>
      </c>
      <c r="E1785" s="37" t="n">
        <v>0</v>
      </c>
      <c r="F1785" s="38" t="n">
        <f aca="false">B1785^$F$2</f>
        <v>1.44190279930053</v>
      </c>
      <c r="G1785" s="39" t="n">
        <f aca="false">C1785^$I$2</f>
        <v>198.30876850438</v>
      </c>
      <c r="H1785" s="39" t="n">
        <f aca="false">IF(D1785="F",1,IF(D1785="R",$G$2,$H$2))</f>
        <v>1.64195401659978</v>
      </c>
      <c r="I1785" s="40" t="n">
        <f aca="false">$E$2*F1785*G1785*H1785</f>
        <v>0.751578164750957</v>
      </c>
      <c r="J1785" s="41" t="n">
        <f aca="false">IF(OR(B1785&lt;=0,C1785&lt;=0,I1785&lt;=0),0,GAMMALN(E1785+$J$2*B1785)-GAMMALN($J$2*B1785)+$J$2*B1785*LN($J$2*B1785)+E1785*LN(I1785)-($J$2*B1785+E1785)*LN($J$2*B1785+I1785))</f>
        <v>-0.690013964846441</v>
      </c>
      <c r="K1785" s="42"/>
    </row>
    <row r="1786" customFormat="false" ht="14.4" hidden="false" customHeight="false" outlineLevel="0" collapsed="false">
      <c r="A1786" s="33" t="n">
        <v>1779</v>
      </c>
      <c r="B1786" s="37" t="n">
        <v>0.08</v>
      </c>
      <c r="C1786" s="35" t="n">
        <v>466.8</v>
      </c>
      <c r="D1786" s="36" t="s">
        <v>15</v>
      </c>
      <c r="E1786" s="37" t="n">
        <v>0</v>
      </c>
      <c r="F1786" s="38" t="n">
        <f aca="false">B1786^$F$2</f>
        <v>0.0831039736836435</v>
      </c>
      <c r="G1786" s="39" t="n">
        <f aca="false">C1786^$I$2</f>
        <v>169.335264601788</v>
      </c>
      <c r="H1786" s="39" t="n">
        <f aca="false">IF(D1786="F",1,IF(D1786="R",$G$2,$H$2))</f>
        <v>1.64195401659978</v>
      </c>
      <c r="I1786" s="40" t="n">
        <f aca="false">$E$2*F1786*G1786*H1786</f>
        <v>0.0369883921069056</v>
      </c>
      <c r="J1786" s="41" t="n">
        <f aca="false">IF(OR(B1786&lt;=0,C1786&lt;=0,I1786&lt;=0),0,GAMMALN(E1786+$J$2*B1786)-GAMMALN($J$2*B1786)+$J$2*B1786*LN($J$2*B1786)+E1786*LN(I1786)-($J$2*B1786+E1786)*LN($J$2*B1786+I1786))</f>
        <v>-0.0342543215101569</v>
      </c>
      <c r="K1786" s="42"/>
    </row>
    <row r="1787" customFormat="false" ht="14.4" hidden="false" customHeight="false" outlineLevel="0" collapsed="false">
      <c r="A1787" s="33" t="n">
        <v>1780</v>
      </c>
      <c r="B1787" s="37" t="n">
        <v>0.89</v>
      </c>
      <c r="C1787" s="35" t="n">
        <v>662.2</v>
      </c>
      <c r="D1787" s="36" t="s">
        <v>15</v>
      </c>
      <c r="E1787" s="37" t="n">
        <v>0</v>
      </c>
      <c r="F1787" s="38" t="n">
        <f aca="false">B1787^$F$2</f>
        <v>0.891564489458209</v>
      </c>
      <c r="G1787" s="39" t="n">
        <f aca="false">C1787^$I$2</f>
        <v>226.751637880151</v>
      </c>
      <c r="H1787" s="39" t="n">
        <f aca="false">IF(D1787="F",1,IF(D1787="R",$G$2,$H$2))</f>
        <v>1.64195401659978</v>
      </c>
      <c r="I1787" s="40" t="n">
        <f aca="false">$E$2*F1787*G1787*H1787</f>
        <v>0.531372955382</v>
      </c>
      <c r="J1787" s="41" t="n">
        <f aca="false">IF(OR(B1787&lt;=0,C1787&lt;=0,I1787&lt;=0),0,GAMMALN(E1787+$J$2*B1787)-GAMMALN($J$2*B1787)+$J$2*B1787*LN($J$2*B1787)+E1787*LN(I1787)-($J$2*B1787+E1787)*LN($J$2*B1787+I1787))</f>
        <v>-0.482031255285531</v>
      </c>
      <c r="K1787" s="42"/>
    </row>
    <row r="1788" customFormat="false" ht="14.4" hidden="false" customHeight="false" outlineLevel="0" collapsed="false">
      <c r="A1788" s="33" t="n">
        <v>1781</v>
      </c>
      <c r="B1788" s="37" t="n">
        <v>2.81</v>
      </c>
      <c r="C1788" s="35" t="n">
        <v>662.2</v>
      </c>
      <c r="D1788" s="36" t="s">
        <v>15</v>
      </c>
      <c r="E1788" s="37" t="n">
        <v>0</v>
      </c>
      <c r="F1788" s="38" t="n">
        <f aca="false">B1788^$F$2</f>
        <v>2.76658332783436</v>
      </c>
      <c r="G1788" s="39" t="n">
        <f aca="false">C1788^$I$2</f>
        <v>226.751637880151</v>
      </c>
      <c r="H1788" s="39" t="n">
        <f aca="false">IF(D1788="F",1,IF(D1788="R",$G$2,$H$2))</f>
        <v>1.64195401659978</v>
      </c>
      <c r="I1788" s="40" t="n">
        <f aca="false">$E$2*F1788*G1788*H1788</f>
        <v>1.64888527594371</v>
      </c>
      <c r="J1788" s="41" t="n">
        <f aca="false">IF(OR(B1788&lt;=0,C1788&lt;=0,I1788&lt;=0),0,GAMMALN(E1788+$J$2*B1788)-GAMMALN($J$2*B1788)+$J$2*B1788*LN($J$2*B1788)+E1788*LN(I1788)-($J$2*B1788+E1788)*LN($J$2*B1788+I1788))</f>
        <v>-1.49809383199397</v>
      </c>
      <c r="K1788" s="42"/>
    </row>
    <row r="1789" customFormat="false" ht="14.4" hidden="false" customHeight="false" outlineLevel="0" collapsed="false">
      <c r="A1789" s="33" t="n">
        <v>1782</v>
      </c>
      <c r="B1789" s="37" t="n">
        <v>2.92</v>
      </c>
      <c r="C1789" s="35" t="n">
        <v>662.2</v>
      </c>
      <c r="D1789" s="36" t="s">
        <v>15</v>
      </c>
      <c r="E1789" s="37" t="n">
        <v>1</v>
      </c>
      <c r="F1789" s="38" t="n">
        <f aca="false">B1789^$F$2</f>
        <v>2.87322046315026</v>
      </c>
      <c r="G1789" s="39" t="n">
        <f aca="false">C1789^$I$2</f>
        <v>226.751637880151</v>
      </c>
      <c r="H1789" s="39" t="n">
        <f aca="false">IF(D1789="F",1,IF(D1789="R",$G$2,$H$2))</f>
        <v>1.64195401659978</v>
      </c>
      <c r="I1789" s="40" t="n">
        <f aca="false">$E$2*F1789*G1789*H1789</f>
        <v>1.71244107074742</v>
      </c>
      <c r="J1789" s="41" t="n">
        <f aca="false">IF(OR(B1789&lt;=0,C1789&lt;=0,I1789&lt;=0),0,GAMMALN(E1789+$J$2*B1789)-GAMMALN($J$2*B1789)+$J$2*B1789*LN($J$2*B1789)+E1789*LN(I1789)-($J$2*B1789+E1789)*LN($J$2*B1789+I1789))</f>
        <v>-1.20673889615686</v>
      </c>
      <c r="K1789" s="42"/>
    </row>
    <row r="1790" customFormat="false" ht="14.4" hidden="false" customHeight="false" outlineLevel="0" collapsed="false">
      <c r="A1790" s="33" t="n">
        <v>1783</v>
      </c>
      <c r="B1790" s="37" t="n">
        <v>4.07</v>
      </c>
      <c r="C1790" s="35" t="n">
        <v>662.2</v>
      </c>
      <c r="D1790" s="36" t="s">
        <v>15</v>
      </c>
      <c r="E1790" s="37" t="n">
        <v>1</v>
      </c>
      <c r="F1790" s="38" t="n">
        <f aca="false">B1790^$F$2</f>
        <v>3.98480487809055</v>
      </c>
      <c r="G1790" s="39" t="n">
        <f aca="false">C1790^$I$2</f>
        <v>226.751637880151</v>
      </c>
      <c r="H1790" s="39" t="n">
        <f aca="false">IF(D1790="F",1,IF(D1790="R",$G$2,$H$2))</f>
        <v>1.64195401659978</v>
      </c>
      <c r="I1790" s="40" t="n">
        <f aca="false">$E$2*F1790*G1790*H1790</f>
        <v>2.37494602995944</v>
      </c>
      <c r="J1790" s="41" t="n">
        <f aca="false">IF(OR(B1790&lt;=0,C1790&lt;=0,I1790&lt;=0),0,GAMMALN(E1790+$J$2*B1790)-GAMMALN($J$2*B1790)+$J$2*B1790*LN($J$2*B1790)+E1790*LN(I1790)-($J$2*B1790+E1790)*LN($J$2*B1790+I1790))</f>
        <v>-1.48173058132624</v>
      </c>
      <c r="K1790" s="42"/>
    </row>
    <row r="1791" customFormat="false" ht="14.4" hidden="false" customHeight="false" outlineLevel="0" collapsed="false">
      <c r="A1791" s="33" t="n">
        <v>1784</v>
      </c>
      <c r="B1791" s="37" t="n">
        <v>0.91</v>
      </c>
      <c r="C1791" s="35" t="n">
        <v>662.2</v>
      </c>
      <c r="D1791" s="36" t="s">
        <v>15</v>
      </c>
      <c r="E1791" s="37" t="n">
        <v>1</v>
      </c>
      <c r="F1791" s="38" t="n">
        <f aca="false">B1791^$F$2</f>
        <v>0.911294375199404</v>
      </c>
      <c r="G1791" s="39" t="n">
        <f aca="false">C1791^$I$2</f>
        <v>226.751637880151</v>
      </c>
      <c r="H1791" s="39" t="n">
        <f aca="false">IF(D1791="F",1,IF(D1791="R",$G$2,$H$2))</f>
        <v>1.64195401659978</v>
      </c>
      <c r="I1791" s="40" t="n">
        <f aca="false">$E$2*F1791*G1791*H1791</f>
        <v>0.543131978783683</v>
      </c>
      <c r="J1791" s="41" t="n">
        <f aca="false">IF(OR(B1791&lt;=0,C1791&lt;=0,I1791&lt;=0),0,GAMMALN(E1791+$J$2*B1791)-GAMMALN($J$2*B1791)+$J$2*B1791*LN($J$2*B1791)+E1791*LN(I1791)-($J$2*B1791+E1791)*LN($J$2*B1791+I1791))</f>
        <v>-1.29490199234326</v>
      </c>
      <c r="K1791" s="42"/>
    </row>
    <row r="1792" customFormat="false" ht="14.4" hidden="false" customHeight="false" outlineLevel="0" collapsed="false">
      <c r="A1792" s="33" t="n">
        <v>1785</v>
      </c>
      <c r="B1792" s="37" t="n">
        <v>0.13</v>
      </c>
      <c r="C1792" s="35" t="n">
        <v>662.2</v>
      </c>
      <c r="D1792" s="36" t="s">
        <v>15</v>
      </c>
      <c r="E1792" s="37" t="n">
        <v>0</v>
      </c>
      <c r="F1792" s="38" t="n">
        <f aca="false">B1792^$F$2</f>
        <v>0.134059418811679</v>
      </c>
      <c r="G1792" s="39" t="n">
        <f aca="false">C1792^$I$2</f>
        <v>226.751637880151</v>
      </c>
      <c r="H1792" s="39" t="n">
        <f aca="false">IF(D1792="F",1,IF(D1792="R",$G$2,$H$2))</f>
        <v>1.64195401659978</v>
      </c>
      <c r="I1792" s="40" t="n">
        <f aca="false">$E$2*F1792*G1792*H1792</f>
        <v>0.0798994917507807</v>
      </c>
      <c r="J1792" s="41" t="n">
        <f aca="false">IF(OR(B1792&lt;=0,C1792&lt;=0,I1792&lt;=0),0,GAMMALN(E1792+$J$2*B1792)-GAMMALN($J$2*B1792)+$J$2*B1792*LN($J$2*B1792)+E1792*LN(I1792)-($J$2*B1792+E1792)*LN($J$2*B1792+I1792))</f>
        <v>-0.0722888857367605</v>
      </c>
      <c r="K1792" s="42"/>
    </row>
    <row r="1793" customFormat="false" ht="14.4" hidden="false" customHeight="false" outlineLevel="0" collapsed="false">
      <c r="A1793" s="33" t="n">
        <v>1786</v>
      </c>
      <c r="B1793" s="37" t="n">
        <v>0.9</v>
      </c>
      <c r="C1793" s="35" t="n">
        <v>662.2</v>
      </c>
      <c r="D1793" s="36" t="s">
        <v>15</v>
      </c>
      <c r="E1793" s="37" t="n">
        <v>0</v>
      </c>
      <c r="F1793" s="38" t="n">
        <f aca="false">B1793^$F$2</f>
        <v>0.901430258329295</v>
      </c>
      <c r="G1793" s="39" t="n">
        <f aca="false">C1793^$I$2</f>
        <v>226.751637880151</v>
      </c>
      <c r="H1793" s="39" t="n">
        <f aca="false">IF(D1793="F",1,IF(D1793="R",$G$2,$H$2))</f>
        <v>1.64195401659978</v>
      </c>
      <c r="I1793" s="40" t="n">
        <f aca="false">$E$2*F1793*G1793*H1793</f>
        <v>0.537252959379614</v>
      </c>
      <c r="J1793" s="41" t="n">
        <f aca="false">IF(OR(B1793&lt;=0,C1793&lt;=0,I1793&lt;=0),0,GAMMALN(E1793+$J$2*B1793)-GAMMALN($J$2*B1793)+$J$2*B1793*LN($J$2*B1793)+E1793*LN(I1793)-($J$2*B1793+E1793)*LN($J$2*B1793+I1793))</f>
        <v>-0.487372651430464</v>
      </c>
      <c r="K1793" s="42"/>
    </row>
    <row r="1794" customFormat="false" ht="14.4" hidden="false" customHeight="false" outlineLevel="0" collapsed="false">
      <c r="A1794" s="33" t="n">
        <v>1787</v>
      </c>
      <c r="B1794" s="37" t="n">
        <v>0.86</v>
      </c>
      <c r="C1794" s="35" t="n">
        <v>650</v>
      </c>
      <c r="D1794" s="36" t="s">
        <v>15</v>
      </c>
      <c r="E1794" s="37" t="n">
        <v>0</v>
      </c>
      <c r="F1794" s="38" t="n">
        <f aca="false">B1794^$F$2</f>
        <v>0.861957080226894</v>
      </c>
      <c r="G1794" s="39" t="n">
        <f aca="false">C1794^$I$2</f>
        <v>223.258011969881</v>
      </c>
      <c r="H1794" s="39" t="n">
        <f aca="false">IF(D1794="F",1,IF(D1794="R",$G$2,$H$2))</f>
        <v>1.64195401659978</v>
      </c>
      <c r="I1794" s="40" t="n">
        <f aca="false">$E$2*F1794*G1794*H1794</f>
        <v>0.505811787835965</v>
      </c>
      <c r="J1794" s="41" t="n">
        <f aca="false">IF(OR(B1794&lt;=0,C1794&lt;=0,I1794&lt;=0),0,GAMMALN(E1794+$J$2*B1794)-GAMMALN($J$2*B1794)+$J$2*B1794*LN($J$2*B1794)+E1794*LN(I1794)-($J$2*B1794+E1794)*LN($J$2*B1794+I1794))</f>
        <v>-0.459460436228868</v>
      </c>
      <c r="K1794" s="42"/>
    </row>
    <row r="1795" customFormat="false" ht="14.4" hidden="false" customHeight="false" outlineLevel="0" collapsed="false">
      <c r="A1795" s="33" t="n">
        <v>1788</v>
      </c>
      <c r="B1795" s="37" t="n">
        <v>0.44</v>
      </c>
      <c r="C1795" s="35" t="n">
        <v>650</v>
      </c>
      <c r="D1795" s="36" t="s">
        <v>15</v>
      </c>
      <c r="E1795" s="37" t="n">
        <v>0</v>
      </c>
      <c r="F1795" s="38" t="n">
        <f aca="false">B1795^$F$2</f>
        <v>0.445478029349076</v>
      </c>
      <c r="G1795" s="39" t="n">
        <f aca="false">C1795^$I$2</f>
        <v>223.258011969881</v>
      </c>
      <c r="H1795" s="39" t="n">
        <f aca="false">IF(D1795="F",1,IF(D1795="R",$G$2,$H$2))</f>
        <v>1.64195401659978</v>
      </c>
      <c r="I1795" s="40" t="n">
        <f aca="false">$E$2*F1795*G1795*H1795</f>
        <v>0.261414452802436</v>
      </c>
      <c r="J1795" s="41" t="n">
        <f aca="false">IF(OR(B1795&lt;=0,C1795&lt;=0,I1795&lt;=0),0,GAMMALN(E1795+$J$2*B1795)-GAMMALN($J$2*B1795)+$J$2*B1795*LN($J$2*B1795)+E1795*LN(I1795)-($J$2*B1795+E1795)*LN($J$2*B1795+I1795))</f>
        <v>-0.237244975820282</v>
      </c>
      <c r="K1795" s="42"/>
    </row>
    <row r="1796" customFormat="false" ht="14.4" hidden="false" customHeight="false" outlineLevel="0" collapsed="false">
      <c r="A1796" s="33" t="n">
        <v>1789</v>
      </c>
      <c r="B1796" s="37" t="n">
        <v>1.92</v>
      </c>
      <c r="C1796" s="35" t="n">
        <v>650</v>
      </c>
      <c r="D1796" s="36" t="s">
        <v>15</v>
      </c>
      <c r="E1796" s="37" t="n">
        <v>1</v>
      </c>
      <c r="F1796" s="38" t="n">
        <f aca="false">B1796^$F$2</f>
        <v>1.90121628437129</v>
      </c>
      <c r="G1796" s="39" t="n">
        <f aca="false">C1796^$I$2</f>
        <v>223.258011969881</v>
      </c>
      <c r="H1796" s="39" t="n">
        <f aca="false">IF(D1796="F",1,IF(D1796="R",$G$2,$H$2))</f>
        <v>1.64195401659978</v>
      </c>
      <c r="I1796" s="40" t="n">
        <f aca="false">$E$2*F1796*G1796*H1796</f>
        <v>1.11566762420184</v>
      </c>
      <c r="J1796" s="41" t="n">
        <f aca="false">IF(OR(B1796&lt;=0,C1796&lt;=0,I1796&lt;=0),0,GAMMALN(E1796+$J$2*B1796)-GAMMALN($J$2*B1796)+$J$2*B1796*LN($J$2*B1796)+E1796*LN(I1796)-($J$2*B1796+E1796)*LN($J$2*B1796+I1796))</f>
        <v>-1.09222700965789</v>
      </c>
      <c r="K1796" s="42"/>
    </row>
    <row r="1797" customFormat="false" ht="14.4" hidden="false" customHeight="false" outlineLevel="0" collapsed="false">
      <c r="A1797" s="33" t="n">
        <v>1790</v>
      </c>
      <c r="B1797" s="37" t="n">
        <v>0.89</v>
      </c>
      <c r="C1797" s="35" t="n">
        <v>650</v>
      </c>
      <c r="D1797" s="36" t="s">
        <v>15</v>
      </c>
      <c r="E1797" s="37" t="n">
        <v>0</v>
      </c>
      <c r="F1797" s="38" t="n">
        <f aca="false">B1797^$F$2</f>
        <v>0.891564489458209</v>
      </c>
      <c r="G1797" s="39" t="n">
        <f aca="false">C1797^$I$2</f>
        <v>223.258011969881</v>
      </c>
      <c r="H1797" s="39" t="n">
        <f aca="false">IF(D1797="F",1,IF(D1797="R",$G$2,$H$2))</f>
        <v>1.64195401659978</v>
      </c>
      <c r="I1797" s="40" t="n">
        <f aca="false">$E$2*F1797*G1797*H1797</f>
        <v>0.523185943626345</v>
      </c>
      <c r="J1797" s="41" t="n">
        <f aca="false">IF(OR(B1797&lt;=0,C1797&lt;=0,I1797&lt;=0),0,GAMMALN(E1797+$J$2*B1797)-GAMMALN($J$2*B1797)+$J$2*B1797*LN($J$2*B1797)+E1797*LN(I1797)-($J$2*B1797+E1797)*LN($J$2*B1797+I1797))</f>
        <v>-0.47526430186589</v>
      </c>
      <c r="K1797" s="42"/>
    </row>
    <row r="1798" customFormat="false" ht="14.4" hidden="false" customHeight="false" outlineLevel="0" collapsed="false">
      <c r="A1798" s="33" t="n">
        <v>1791</v>
      </c>
      <c r="B1798" s="37" t="n">
        <v>1.91</v>
      </c>
      <c r="C1798" s="35" t="n">
        <v>650</v>
      </c>
      <c r="D1798" s="36" t="s">
        <v>15</v>
      </c>
      <c r="E1798" s="37" t="n">
        <v>1</v>
      </c>
      <c r="F1798" s="38" t="n">
        <f aca="false">B1798^$F$2</f>
        <v>1.89146297080098</v>
      </c>
      <c r="G1798" s="39" t="n">
        <f aca="false">C1798^$I$2</f>
        <v>223.258011969881</v>
      </c>
      <c r="H1798" s="39" t="n">
        <f aca="false">IF(D1798="F",1,IF(D1798="R",$G$2,$H$2))</f>
        <v>1.64195401659978</v>
      </c>
      <c r="I1798" s="40" t="n">
        <f aca="false">$E$2*F1798*G1798*H1798</f>
        <v>1.10994420584669</v>
      </c>
      <c r="J1798" s="41" t="n">
        <f aca="false">IF(OR(B1798&lt;=0,C1798&lt;=0,I1798&lt;=0),0,GAMMALN(E1798+$J$2*B1798)-GAMMALN($J$2*B1798)+$J$2*B1798*LN($J$2*B1798)+E1798*LN(I1798)-($J$2*B1798+E1798)*LN($J$2*B1798+I1798))</f>
        <v>-1.09217218717906</v>
      </c>
      <c r="K1798" s="42"/>
    </row>
    <row r="1799" customFormat="false" ht="14.4" hidden="false" customHeight="false" outlineLevel="0" collapsed="false">
      <c r="A1799" s="33" t="n">
        <v>1792</v>
      </c>
      <c r="B1799" s="37" t="n">
        <v>0.92</v>
      </c>
      <c r="C1799" s="35" t="n">
        <v>650</v>
      </c>
      <c r="D1799" s="36" t="s">
        <v>15</v>
      </c>
      <c r="E1799" s="37" t="n">
        <v>0</v>
      </c>
      <c r="F1799" s="38" t="n">
        <f aca="false">B1799^$F$2</f>
        <v>0.921156858495215</v>
      </c>
      <c r="G1799" s="39" t="n">
        <f aca="false">C1799^$I$2</f>
        <v>223.258011969881</v>
      </c>
      <c r="H1799" s="39" t="n">
        <f aca="false">IF(D1799="F",1,IF(D1799="R",$G$2,$H$2))</f>
        <v>1.64195401659978</v>
      </c>
      <c r="I1799" s="40" t="n">
        <f aca="false">$E$2*F1799*G1799*H1799</f>
        <v>0.540551273562459</v>
      </c>
      <c r="J1799" s="41" t="n">
        <f aca="false">IF(OR(B1799&lt;=0,C1799&lt;=0,I1799&lt;=0),0,GAMMALN(E1799+$J$2*B1799)-GAMMALN($J$2*B1799)+$J$2*B1799*LN($J$2*B1799)+E1799*LN(I1799)-($J$2*B1799+E1799)*LN($J$2*B1799+I1799))</f>
        <v>-0.491060843425509</v>
      </c>
      <c r="K1799" s="42"/>
    </row>
    <row r="1800" customFormat="false" ht="14.4" hidden="false" customHeight="false" outlineLevel="0" collapsed="false">
      <c r="A1800" s="33" t="n">
        <v>1793</v>
      </c>
      <c r="B1800" s="37" t="n">
        <v>0.93</v>
      </c>
      <c r="C1800" s="35" t="n">
        <v>650</v>
      </c>
      <c r="D1800" s="36" t="s">
        <v>15</v>
      </c>
      <c r="E1800" s="37" t="n">
        <v>1</v>
      </c>
      <c r="F1800" s="38" t="n">
        <f aca="false">B1800^$F$2</f>
        <v>0.931017726239817</v>
      </c>
      <c r="G1800" s="39" t="n">
        <f aca="false">C1800^$I$2</f>
        <v>223.258011969881</v>
      </c>
      <c r="H1800" s="39" t="n">
        <f aca="false">IF(D1800="F",1,IF(D1800="R",$G$2,$H$2))</f>
        <v>1.64195401659978</v>
      </c>
      <c r="I1800" s="40" t="n">
        <f aca="false">$E$2*F1800*G1800*H1800</f>
        <v>0.546337806625333</v>
      </c>
      <c r="J1800" s="41" t="n">
        <f aca="false">IF(OR(B1800&lt;=0,C1800&lt;=0,I1800&lt;=0),0,GAMMALN(E1800+$J$2*B1800)-GAMMALN($J$2*B1800)+$J$2*B1800*LN($J$2*B1800)+E1800*LN(I1800)-($J$2*B1800+E1800)*LN($J$2*B1800+I1800))</f>
        <v>-1.2898795121596</v>
      </c>
      <c r="K1800" s="42"/>
    </row>
    <row r="1801" customFormat="false" ht="14.4" hidden="false" customHeight="false" outlineLevel="0" collapsed="false">
      <c r="A1801" s="33" t="n">
        <v>1794</v>
      </c>
      <c r="B1801" s="37" t="n">
        <v>0.91</v>
      </c>
      <c r="C1801" s="35" t="n">
        <v>560.8</v>
      </c>
      <c r="D1801" s="36" t="s">
        <v>15</v>
      </c>
      <c r="E1801" s="37" t="n">
        <v>0</v>
      </c>
      <c r="F1801" s="38" t="n">
        <f aca="false">B1801^$F$2</f>
        <v>0.911294375199404</v>
      </c>
      <c r="G1801" s="39" t="n">
        <f aca="false">C1801^$I$2</f>
        <v>197.368812651144</v>
      </c>
      <c r="H1801" s="39" t="n">
        <f aca="false">IF(D1801="F",1,IF(D1801="R",$G$2,$H$2))</f>
        <v>1.64195401659978</v>
      </c>
      <c r="I1801" s="40" t="n">
        <f aca="false">$E$2*F1801*G1801*H1801</f>
        <v>0.472752103436009</v>
      </c>
      <c r="J1801" s="41" t="n">
        <f aca="false">IF(OR(B1801&lt;=0,C1801&lt;=0,I1801&lt;=0),0,GAMMALN(E1801+$J$2*B1801)-GAMMALN($J$2*B1801)+$J$2*B1801*LN($J$2*B1801)+E1801*LN(I1801)-($J$2*B1801+E1801)*LN($J$2*B1801+I1801))</f>
        <v>-0.433948811284829</v>
      </c>
      <c r="K1801" s="42"/>
    </row>
    <row r="1802" customFormat="false" ht="14.4" hidden="false" customHeight="false" outlineLevel="0" collapsed="false">
      <c r="A1802" s="33" t="n">
        <v>1795</v>
      </c>
      <c r="B1802" s="37" t="n">
        <v>0.32</v>
      </c>
      <c r="C1802" s="35" t="n">
        <v>560.8</v>
      </c>
      <c r="D1802" s="36" t="s">
        <v>15</v>
      </c>
      <c r="E1802" s="37" t="n">
        <v>0</v>
      </c>
      <c r="F1802" s="38" t="n">
        <f aca="false">B1802^$F$2</f>
        <v>0.325542718630205</v>
      </c>
      <c r="G1802" s="39" t="n">
        <f aca="false">C1802^$I$2</f>
        <v>197.368812651144</v>
      </c>
      <c r="H1802" s="39" t="n">
        <f aca="false">IF(D1802="F",1,IF(D1802="R",$G$2,$H$2))</f>
        <v>1.64195401659978</v>
      </c>
      <c r="I1802" s="40" t="n">
        <f aca="false">$E$2*F1802*G1802*H1802</f>
        <v>0.168881767713129</v>
      </c>
      <c r="J1802" s="41" t="n">
        <f aca="false">IF(OR(B1802&lt;=0,C1802&lt;=0,I1802&lt;=0),0,GAMMALN(E1802+$J$2*B1802)-GAMMALN($J$2*B1802)+$J$2*B1802*LN($J$2*B1802)+E1802*LN(I1802)-($J$2*B1802+E1802)*LN($J$2*B1802+I1802))</f>
        <v>-0.154823721435737</v>
      </c>
      <c r="K1802" s="42"/>
    </row>
    <row r="1803" customFormat="false" ht="14.4" hidden="false" customHeight="false" outlineLevel="0" collapsed="false">
      <c r="A1803" s="33" t="n">
        <v>1796</v>
      </c>
      <c r="B1803" s="37" t="n">
        <v>0.79</v>
      </c>
      <c r="C1803" s="35" t="n">
        <v>553.8</v>
      </c>
      <c r="D1803" s="36" t="s">
        <v>15</v>
      </c>
      <c r="E1803" s="37" t="n">
        <v>2</v>
      </c>
      <c r="F1803" s="38" t="n">
        <f aca="false">B1803^$F$2</f>
        <v>0.792811568875555</v>
      </c>
      <c r="G1803" s="39" t="n">
        <f aca="false">C1803^$I$2</f>
        <v>195.309564406086</v>
      </c>
      <c r="H1803" s="39" t="n">
        <f aca="false">IF(D1803="F",1,IF(D1803="R",$G$2,$H$2))</f>
        <v>1.64195401659978</v>
      </c>
      <c r="I1803" s="40" t="n">
        <f aca="false">$E$2*F1803*G1803*H1803</f>
        <v>0.406995626102216</v>
      </c>
      <c r="J1803" s="41" t="n">
        <f aca="false">IF(OR(B1803&lt;=0,C1803&lt;=0,I1803&lt;=0),0,GAMMALN(E1803+$J$2*B1803)-GAMMALN($J$2*B1803)+$J$2*B1803*LN($J$2*B1803)+E1803*LN(I1803)-($J$2*B1803+E1803)*LN($J$2*B1803+I1803))</f>
        <v>-2.13654079626477</v>
      </c>
      <c r="K1803" s="42"/>
    </row>
    <row r="1804" customFormat="false" ht="14.4" hidden="false" customHeight="false" outlineLevel="0" collapsed="false">
      <c r="A1804" s="33" t="n">
        <v>1797</v>
      </c>
      <c r="B1804" s="37" t="n">
        <v>0.89</v>
      </c>
      <c r="C1804" s="35" t="n">
        <v>553.8</v>
      </c>
      <c r="D1804" s="36" t="s">
        <v>15</v>
      </c>
      <c r="E1804" s="37" t="n">
        <v>0</v>
      </c>
      <c r="F1804" s="38" t="n">
        <f aca="false">B1804^$F$2</f>
        <v>0.891564489458209</v>
      </c>
      <c r="G1804" s="39" t="n">
        <f aca="false">C1804^$I$2</f>
        <v>195.309564406086</v>
      </c>
      <c r="H1804" s="39" t="n">
        <f aca="false">IF(D1804="F",1,IF(D1804="R",$G$2,$H$2))</f>
        <v>1.64195401659978</v>
      </c>
      <c r="I1804" s="40" t="n">
        <f aca="false">$E$2*F1804*G1804*H1804</f>
        <v>0.457691161232921</v>
      </c>
      <c r="J1804" s="41" t="n">
        <f aca="false">IF(OR(B1804&lt;=0,C1804&lt;=0,I1804&lt;=0),0,GAMMALN(E1804+$J$2*B1804)-GAMMALN($J$2*B1804)+$J$2*B1804*LN($J$2*B1804)+E1804*LN(I1804)-($J$2*B1804+E1804)*LN($J$2*B1804+I1804))</f>
        <v>-0.42046350762456</v>
      </c>
      <c r="K1804" s="42"/>
    </row>
    <row r="1805" customFormat="false" ht="14.4" hidden="false" customHeight="false" outlineLevel="0" collapsed="false">
      <c r="A1805" s="33" t="n">
        <v>1798</v>
      </c>
      <c r="B1805" s="37" t="n">
        <v>1.64</v>
      </c>
      <c r="C1805" s="35" t="n">
        <v>547.8</v>
      </c>
      <c r="D1805" s="36" t="s">
        <v>15</v>
      </c>
      <c r="E1805" s="37" t="n">
        <v>1</v>
      </c>
      <c r="F1805" s="38" t="n">
        <f aca="false">B1805^$F$2</f>
        <v>1.62781813690805</v>
      </c>
      <c r="G1805" s="39" t="n">
        <f aca="false">C1805^$I$2</f>
        <v>193.541075140429</v>
      </c>
      <c r="H1805" s="39" t="n">
        <f aca="false">IF(D1805="F",1,IF(D1805="R",$G$2,$H$2))</f>
        <v>1.64195401659978</v>
      </c>
      <c r="I1805" s="40" t="n">
        <f aca="false">$E$2*F1805*G1805*H1805</f>
        <v>0.828085698117678</v>
      </c>
      <c r="J1805" s="41" t="n">
        <f aca="false">IF(OR(B1805&lt;=0,C1805&lt;=0,I1805&lt;=0),0,GAMMALN(E1805+$J$2*B1805)-GAMMALN($J$2*B1805)+$J$2*B1805*LN($J$2*B1805)+E1805*LN(I1805)-($J$2*B1805+E1805)*LN($J$2*B1805+I1805))</f>
        <v>-1.11500607152678</v>
      </c>
      <c r="K1805" s="42"/>
    </row>
    <row r="1806" customFormat="false" ht="14.4" hidden="false" customHeight="false" outlineLevel="0" collapsed="false">
      <c r="A1806" s="33" t="n">
        <v>1799</v>
      </c>
      <c r="B1806" s="37" t="n">
        <v>1.91</v>
      </c>
      <c r="C1806" s="35" t="n">
        <v>645</v>
      </c>
      <c r="D1806" s="36" t="s">
        <v>15</v>
      </c>
      <c r="E1806" s="37" t="n">
        <v>0</v>
      </c>
      <c r="F1806" s="38" t="n">
        <f aca="false">B1806^$F$2</f>
        <v>1.89146297080098</v>
      </c>
      <c r="G1806" s="39" t="n">
        <f aca="false">C1806^$I$2</f>
        <v>221.823080956209</v>
      </c>
      <c r="H1806" s="39" t="n">
        <f aca="false">IF(D1806="F",1,IF(D1806="R",$G$2,$H$2))</f>
        <v>1.64195401659978</v>
      </c>
      <c r="I1806" s="40" t="n">
        <f aca="false">$E$2*F1806*G1806*H1806</f>
        <v>1.10281033705353</v>
      </c>
      <c r="J1806" s="41" t="n">
        <f aca="false">IF(OR(B1806&lt;=0,C1806&lt;=0,I1806&lt;=0),0,GAMMALN(E1806+$J$2*B1806)-GAMMALN($J$2*B1806)+$J$2*B1806*LN($J$2*B1806)+E1806*LN(I1806)-($J$2*B1806+E1806)*LN($J$2*B1806+I1806))</f>
        <v>-1.00338551298388</v>
      </c>
      <c r="K1806" s="42"/>
    </row>
    <row r="1807" customFormat="false" ht="14.4" hidden="false" customHeight="false" outlineLevel="0" collapsed="false">
      <c r="A1807" s="33" t="n">
        <v>1800</v>
      </c>
      <c r="B1807" s="37" t="n">
        <v>0.9</v>
      </c>
      <c r="C1807" s="35" t="n">
        <v>645</v>
      </c>
      <c r="D1807" s="36" t="s">
        <v>15</v>
      </c>
      <c r="E1807" s="37" t="n">
        <v>1</v>
      </c>
      <c r="F1807" s="38" t="n">
        <f aca="false">B1807^$F$2</f>
        <v>0.901430258329295</v>
      </c>
      <c r="G1807" s="39" t="n">
        <f aca="false">C1807^$I$2</f>
        <v>221.823080956209</v>
      </c>
      <c r="H1807" s="39" t="n">
        <f aca="false">IF(D1807="F",1,IF(D1807="R",$G$2,$H$2))</f>
        <v>1.64195401659978</v>
      </c>
      <c r="I1807" s="40" t="n">
        <f aca="false">$E$2*F1807*G1807*H1807</f>
        <v>0.525575505502707</v>
      </c>
      <c r="J1807" s="41" t="n">
        <f aca="false">IF(OR(B1807&lt;=0,C1807&lt;=0,I1807&lt;=0),0,GAMMALN(E1807+$J$2*B1807)-GAMMALN($J$2*B1807)+$J$2*B1807*LN($J$2*B1807)+E1807*LN(I1807)-($J$2*B1807+E1807)*LN($J$2*B1807+I1807))</f>
        <v>-1.30899042695243</v>
      </c>
      <c r="K1807" s="42"/>
    </row>
    <row r="1808" customFormat="false" ht="14.4" hidden="false" customHeight="false" outlineLevel="0" collapsed="false">
      <c r="A1808" s="33" t="n">
        <v>1801</v>
      </c>
      <c r="B1808" s="37" t="n">
        <v>0.49</v>
      </c>
      <c r="C1808" s="35" t="n">
        <v>695.2</v>
      </c>
      <c r="D1808" s="36" t="s">
        <v>15</v>
      </c>
      <c r="E1808" s="37" t="n">
        <v>0</v>
      </c>
      <c r="F1808" s="38" t="n">
        <f aca="false">B1808^$F$2</f>
        <v>0.495296446218135</v>
      </c>
      <c r="G1808" s="39" t="n">
        <f aca="false">C1808^$I$2</f>
        <v>236.149106185039</v>
      </c>
      <c r="H1808" s="39" t="n">
        <f aca="false">IF(D1808="F",1,IF(D1808="R",$G$2,$H$2))</f>
        <v>1.64195401659978</v>
      </c>
      <c r="I1808" s="40" t="n">
        <f aca="false">$E$2*F1808*G1808*H1808</f>
        <v>0.307431079292638</v>
      </c>
      <c r="J1808" s="41" t="n">
        <f aca="false">IF(OR(B1808&lt;=0,C1808&lt;=0,I1808&lt;=0),0,GAMMALN(E1808+$J$2*B1808)-GAMMALN($J$2*B1808)+$J$2*B1808*LN($J$2*B1808)+E1808*LN(I1808)-($J$2*B1808+E1808)*LN($J$2*B1808+I1808))</f>
        <v>-0.277614164026595</v>
      </c>
      <c r="K1808" s="42"/>
    </row>
    <row r="1809" customFormat="false" ht="14.4" hidden="false" customHeight="false" outlineLevel="0" collapsed="false">
      <c r="A1809" s="33" t="n">
        <v>1802</v>
      </c>
      <c r="B1809" s="37" t="n">
        <v>2.03</v>
      </c>
      <c r="C1809" s="35" t="n">
        <v>695.2</v>
      </c>
      <c r="D1809" s="36" t="s">
        <v>15</v>
      </c>
      <c r="E1809" s="37" t="n">
        <v>0</v>
      </c>
      <c r="F1809" s="38" t="n">
        <f aca="false">B1809^$F$2</f>
        <v>2.00845307159501</v>
      </c>
      <c r="G1809" s="39" t="n">
        <f aca="false">C1809^$I$2</f>
        <v>236.149106185039</v>
      </c>
      <c r="H1809" s="39" t="n">
        <f aca="false">IF(D1809="F",1,IF(D1809="R",$G$2,$H$2))</f>
        <v>1.64195401659978</v>
      </c>
      <c r="I1809" s="40" t="n">
        <f aca="false">$E$2*F1809*G1809*H1809</f>
        <v>1.24664915370124</v>
      </c>
      <c r="J1809" s="41" t="n">
        <f aca="false">IF(OR(B1809&lt;=0,C1809&lt;=0,I1809&lt;=0),0,GAMMALN(E1809+$J$2*B1809)-GAMMALN($J$2*B1809)+$J$2*B1809*LN($J$2*B1809)+E1809*LN(I1809)-($J$2*B1809+E1809)*LN($J$2*B1809+I1809))</f>
        <v>-1.12798750552921</v>
      </c>
      <c r="K1809" s="42"/>
    </row>
    <row r="1810" customFormat="false" ht="14.4" hidden="false" customHeight="false" outlineLevel="0" collapsed="false">
      <c r="A1810" s="33" t="n">
        <v>1803</v>
      </c>
      <c r="B1810" s="37" t="n">
        <v>2.05</v>
      </c>
      <c r="C1810" s="35" t="n">
        <v>695.2</v>
      </c>
      <c r="D1810" s="36" t="s">
        <v>15</v>
      </c>
      <c r="E1810" s="37" t="n">
        <v>2</v>
      </c>
      <c r="F1810" s="38" t="n">
        <f aca="false">B1810^$F$2</f>
        <v>2.02794111886473</v>
      </c>
      <c r="G1810" s="39" t="n">
        <f aca="false">C1810^$I$2</f>
        <v>236.149106185039</v>
      </c>
      <c r="H1810" s="39" t="n">
        <f aca="false">IF(D1810="F",1,IF(D1810="R",$G$2,$H$2))</f>
        <v>1.64195401659978</v>
      </c>
      <c r="I1810" s="40" t="n">
        <f aca="false">$E$2*F1810*G1810*H1810</f>
        <v>1.25874540727056</v>
      </c>
      <c r="J1810" s="41" t="n">
        <f aca="false">IF(OR(B1810&lt;=0,C1810&lt;=0,I1810&lt;=0),0,GAMMALN(E1810+$J$2*B1810)-GAMMALN($J$2*B1810)+$J$2*B1810*LN($J$2*B1810)+E1810*LN(I1810)-($J$2*B1810+E1810)*LN($J$2*B1810+I1810))</f>
        <v>-0.912923983177839</v>
      </c>
      <c r="K1810" s="42"/>
    </row>
    <row r="1811" customFormat="false" ht="14.4" hidden="false" customHeight="false" outlineLevel="0" collapsed="false">
      <c r="A1811" s="33" t="n">
        <v>1804</v>
      </c>
      <c r="B1811" s="37" t="n">
        <v>0.98</v>
      </c>
      <c r="C1811" s="35" t="n">
        <v>695.2</v>
      </c>
      <c r="D1811" s="36" t="s">
        <v>15</v>
      </c>
      <c r="E1811" s="37" t="n">
        <v>0</v>
      </c>
      <c r="F1811" s="38" t="n">
        <f aca="false">B1811^$F$2</f>
        <v>0.980298435854239</v>
      </c>
      <c r="G1811" s="39" t="n">
        <f aca="false">C1811^$I$2</f>
        <v>236.149106185039</v>
      </c>
      <c r="H1811" s="39" t="n">
        <f aca="false">IF(D1811="F",1,IF(D1811="R",$G$2,$H$2))</f>
        <v>1.64195401659978</v>
      </c>
      <c r="I1811" s="40" t="n">
        <f aca="false">$E$2*F1811*G1811*H1811</f>
        <v>0.608472377431161</v>
      </c>
      <c r="J1811" s="41" t="n">
        <f aca="false">IF(OR(B1811&lt;=0,C1811&lt;=0,I1811&lt;=0),0,GAMMALN(E1811+$J$2*B1811)-GAMMALN($J$2*B1811)+$J$2*B1811*LN($J$2*B1811)+E1811*LN(I1811)-($J$2*B1811+E1811)*LN($J$2*B1811+I1811))</f>
        <v>-0.549995440733573</v>
      </c>
      <c r="K1811" s="42"/>
    </row>
    <row r="1812" customFormat="false" ht="14.4" hidden="false" customHeight="false" outlineLevel="0" collapsed="false">
      <c r="A1812" s="33" t="n">
        <v>1805</v>
      </c>
      <c r="B1812" s="37" t="n">
        <v>2.09</v>
      </c>
      <c r="C1812" s="35" t="n">
        <v>667</v>
      </c>
      <c r="D1812" s="36" t="s">
        <v>15</v>
      </c>
      <c r="E1812" s="37" t="n">
        <v>0</v>
      </c>
      <c r="F1812" s="38" t="n">
        <f aca="false">B1812^$F$2</f>
        <v>2.06690864563184</v>
      </c>
      <c r="G1812" s="39" t="n">
        <f aca="false">C1812^$I$2</f>
        <v>228.123259855223</v>
      </c>
      <c r="H1812" s="39" t="n">
        <f aca="false">IF(D1812="F",1,IF(D1812="R",$G$2,$H$2))</f>
        <v>1.64195401659978</v>
      </c>
      <c r="I1812" s="40" t="n">
        <f aca="false">$E$2*F1812*G1812*H1812</f>
        <v>1.23933039929475</v>
      </c>
      <c r="J1812" s="41" t="n">
        <f aca="false">IF(OR(B1812&lt;=0,C1812&lt;=0,I1812&lt;=0),0,GAMMALN(E1812+$J$2*B1812)-GAMMALN($J$2*B1812)+$J$2*B1812*LN($J$2*B1812)+E1812*LN(I1812)-($J$2*B1812+E1812)*LN($J$2*B1812+I1812))</f>
        <v>-1.12494027079257</v>
      </c>
      <c r="K1812" s="42"/>
    </row>
    <row r="1813" customFormat="false" ht="14.4" hidden="false" customHeight="false" outlineLevel="0" collapsed="false">
      <c r="A1813" s="33" t="n">
        <v>1806</v>
      </c>
      <c r="B1813" s="37" t="n">
        <v>2.4</v>
      </c>
      <c r="C1813" s="35" t="n">
        <v>444.8</v>
      </c>
      <c r="D1813" s="36" t="s">
        <v>15</v>
      </c>
      <c r="E1813" s="37" t="n">
        <v>0</v>
      </c>
      <c r="F1813" s="38" t="n">
        <f aca="false">B1813^$F$2</f>
        <v>2.36854141842601</v>
      </c>
      <c r="G1813" s="39" t="n">
        <f aca="false">C1813^$I$2</f>
        <v>162.644941792873</v>
      </c>
      <c r="H1813" s="39" t="n">
        <f aca="false">IF(D1813="F",1,IF(D1813="R",$G$2,$H$2))</f>
        <v>1.64195401659978</v>
      </c>
      <c r="I1813" s="40" t="n">
        <f aca="false">$E$2*F1813*G1813*H1813</f>
        <v>1.01255307455094</v>
      </c>
      <c r="J1813" s="41" t="n">
        <f aca="false">IF(OR(B1813&lt;=0,C1813&lt;=0,I1813&lt;=0),0,GAMMALN(E1813+$J$2*B1813)-GAMMALN($J$2*B1813)+$J$2*B1813*LN($J$2*B1813)+E1813*LN(I1813)-($J$2*B1813+E1813)*LN($J$2*B1813+I1813))</f>
        <v>-0.9436772100361</v>
      </c>
      <c r="K1813" s="42"/>
    </row>
    <row r="1814" customFormat="false" ht="14.4" hidden="false" customHeight="false" outlineLevel="0" collapsed="false">
      <c r="A1814" s="33" t="n">
        <v>1807</v>
      </c>
      <c r="B1814" s="37" t="n">
        <v>1.42</v>
      </c>
      <c r="C1814" s="35" t="n">
        <v>444.8</v>
      </c>
      <c r="D1814" s="36" t="s">
        <v>15</v>
      </c>
      <c r="E1814" s="37" t="n">
        <v>0</v>
      </c>
      <c r="F1814" s="38" t="n">
        <f aca="false">B1814^$F$2</f>
        <v>1.41251532671239</v>
      </c>
      <c r="G1814" s="39" t="n">
        <f aca="false">C1814^$I$2</f>
        <v>162.644941792873</v>
      </c>
      <c r="H1814" s="39" t="n">
        <f aca="false">IF(D1814="F",1,IF(D1814="R",$G$2,$H$2))</f>
        <v>1.64195401659978</v>
      </c>
      <c r="I1814" s="40" t="n">
        <f aca="false">$E$2*F1814*G1814*H1814</f>
        <v>0.603851267191867</v>
      </c>
      <c r="J1814" s="41" t="n">
        <f aca="false">IF(OR(B1814&lt;=0,C1814&lt;=0,I1814&lt;=0),0,GAMMALN(E1814+$J$2*B1814)-GAMMALN($J$2*B1814)+$J$2*B1814*LN($J$2*B1814)+E1814*LN(I1814)-($J$2*B1814+E1814)*LN($J$2*B1814+I1814))</f>
        <v>-0.562479064411273</v>
      </c>
      <c r="K1814" s="42"/>
    </row>
    <row r="1815" customFormat="false" ht="14.4" hidden="false" customHeight="false" outlineLevel="0" collapsed="false">
      <c r="A1815" s="33" t="n">
        <v>1808</v>
      </c>
      <c r="B1815" s="37" t="n">
        <v>1.21</v>
      </c>
      <c r="C1815" s="35" t="n">
        <v>697.4</v>
      </c>
      <c r="D1815" s="36" t="s">
        <v>15</v>
      </c>
      <c r="E1815" s="37" t="n">
        <v>1</v>
      </c>
      <c r="F1815" s="38" t="n">
        <f aca="false">B1815^$F$2</f>
        <v>1.20652879552873</v>
      </c>
      <c r="G1815" s="39" t="n">
        <f aca="false">C1815^$I$2</f>
        <v>236.772951556287</v>
      </c>
      <c r="H1815" s="39" t="n">
        <f aca="false">IF(D1815="F",1,IF(D1815="R",$G$2,$H$2))</f>
        <v>1.64195401659978</v>
      </c>
      <c r="I1815" s="40" t="n">
        <f aca="false">$E$2*F1815*G1815*H1815</f>
        <v>0.750872209782222</v>
      </c>
      <c r="J1815" s="41" t="n">
        <f aca="false">IF(OR(B1815&lt;=0,C1815&lt;=0,I1815&lt;=0),0,GAMMALN(E1815+$J$2*B1815)-GAMMALN($J$2*B1815)+$J$2*B1815*LN($J$2*B1815)+E1815*LN(I1815)-($J$2*B1815+E1815)*LN($J$2*B1815+I1815))</f>
        <v>-1.16395769390914</v>
      </c>
      <c r="K1815" s="42"/>
    </row>
    <row r="1816" customFormat="false" ht="14.4" hidden="false" customHeight="false" outlineLevel="0" collapsed="false">
      <c r="A1816" s="33" t="n">
        <v>1809</v>
      </c>
      <c r="B1816" s="37" t="n">
        <v>3.75</v>
      </c>
      <c r="C1816" s="35" t="n">
        <v>697.4</v>
      </c>
      <c r="D1816" s="36" t="s">
        <v>15</v>
      </c>
      <c r="E1816" s="37" t="n">
        <v>5</v>
      </c>
      <c r="F1816" s="38" t="n">
        <f aca="false">B1816^$F$2</f>
        <v>3.67603721865018</v>
      </c>
      <c r="G1816" s="39" t="n">
        <f aca="false">C1816^$I$2</f>
        <v>236.772951556287</v>
      </c>
      <c r="H1816" s="39" t="n">
        <f aca="false">IF(D1816="F",1,IF(D1816="R",$G$2,$H$2))</f>
        <v>1.64195401659978</v>
      </c>
      <c r="I1816" s="40" t="n">
        <f aca="false">$E$2*F1816*G1816*H1816</f>
        <v>2.28774829066549</v>
      </c>
      <c r="J1816" s="41" t="n">
        <f aca="false">IF(OR(B1816&lt;=0,C1816&lt;=0,I1816&lt;=0),0,GAMMALN(E1816+$J$2*B1816)-GAMMALN($J$2*B1816)+$J$2*B1816*LN($J$2*B1816)+E1816*LN(I1816)-($J$2*B1816+E1816)*LN($J$2*B1816+I1816))</f>
        <v>1.92166869579437</v>
      </c>
      <c r="K1816" s="42"/>
    </row>
    <row r="1817" customFormat="false" ht="14.4" hidden="false" customHeight="false" outlineLevel="0" collapsed="false">
      <c r="A1817" s="33" t="n">
        <v>1810</v>
      </c>
      <c r="B1817" s="37" t="n">
        <v>3.43</v>
      </c>
      <c r="C1817" s="35" t="n">
        <v>697.4</v>
      </c>
      <c r="D1817" s="36" t="s">
        <v>15</v>
      </c>
      <c r="E1817" s="37" t="n">
        <v>0</v>
      </c>
      <c r="F1817" s="38" t="n">
        <f aca="false">B1817^$F$2</f>
        <v>3.3668717162566</v>
      </c>
      <c r="G1817" s="39" t="n">
        <f aca="false">C1817^$I$2</f>
        <v>236.772951556287</v>
      </c>
      <c r="H1817" s="39" t="n">
        <f aca="false">IF(D1817="F",1,IF(D1817="R",$G$2,$H$2))</f>
        <v>1.64195401659978</v>
      </c>
      <c r="I1817" s="40" t="n">
        <f aca="false">$E$2*F1817*G1817*H1817</f>
        <v>2.09534195537453</v>
      </c>
      <c r="J1817" s="41" t="n">
        <f aca="false">IF(OR(B1817&lt;=0,C1817&lt;=0,I1817&lt;=0),0,GAMMALN(E1817+$J$2*B1817)-GAMMALN($J$2*B1817)+$J$2*B1817*LN($J$2*B1817)+E1817*LN(I1817)-($J$2*B1817+E1817)*LN($J$2*B1817+I1817))</f>
        <v>-1.89681736333821</v>
      </c>
      <c r="K1817" s="42"/>
    </row>
    <row r="1818" customFormat="false" ht="14.4" hidden="false" customHeight="false" outlineLevel="0" collapsed="false">
      <c r="A1818" s="33" t="n">
        <v>1811</v>
      </c>
      <c r="B1818" s="37" t="n">
        <v>2.95</v>
      </c>
      <c r="C1818" s="35" t="n">
        <v>697.4</v>
      </c>
      <c r="D1818" s="36" t="s">
        <v>15</v>
      </c>
      <c r="E1818" s="37" t="n">
        <v>1</v>
      </c>
      <c r="F1818" s="38" t="n">
        <f aca="false">B1818^$F$2</f>
        <v>2.90229271424643</v>
      </c>
      <c r="G1818" s="39" t="n">
        <f aca="false">C1818^$I$2</f>
        <v>236.772951556287</v>
      </c>
      <c r="H1818" s="39" t="n">
        <f aca="false">IF(D1818="F",1,IF(D1818="R",$G$2,$H$2))</f>
        <v>1.64195401659978</v>
      </c>
      <c r="I1818" s="40" t="n">
        <f aca="false">$E$2*F1818*G1818*H1818</f>
        <v>1.80621544372346</v>
      </c>
      <c r="J1818" s="41" t="n">
        <f aca="false">IF(OR(B1818&lt;=0,C1818&lt;=0,I1818&lt;=0),0,GAMMALN(E1818+$J$2*B1818)-GAMMALN($J$2*B1818)+$J$2*B1818*LN($J$2*B1818)+E1818*LN(I1818)-($J$2*B1818+E1818)*LN($J$2*B1818+I1818))</f>
        <v>-1.23979588964075</v>
      </c>
      <c r="K1818" s="42"/>
    </row>
    <row r="1819" customFormat="false" ht="14.4" hidden="false" customHeight="false" outlineLevel="0" collapsed="false">
      <c r="A1819" s="33" t="n">
        <v>1812</v>
      </c>
      <c r="B1819" s="37" t="n">
        <v>2.1</v>
      </c>
      <c r="C1819" s="35" t="n">
        <v>592.2</v>
      </c>
      <c r="D1819" s="36" t="s">
        <v>15</v>
      </c>
      <c r="E1819" s="37" t="n">
        <v>2</v>
      </c>
      <c r="F1819" s="38" t="n">
        <f aca="false">B1819^$F$2</f>
        <v>2.07664876271206</v>
      </c>
      <c r="G1819" s="39" t="n">
        <f aca="false">C1819^$I$2</f>
        <v>206.55474025118</v>
      </c>
      <c r="H1819" s="39" t="n">
        <f aca="false">IF(D1819="F",1,IF(D1819="R",$G$2,$H$2))</f>
        <v>1.64195401659978</v>
      </c>
      <c r="I1819" s="40" t="n">
        <f aca="false">$E$2*F1819*G1819*H1819</f>
        <v>1.1274426649724</v>
      </c>
      <c r="J1819" s="41" t="n">
        <f aca="false">IF(OR(B1819&lt;=0,C1819&lt;=0,I1819&lt;=0),0,GAMMALN(E1819+$J$2*B1819)-GAMMALN($J$2*B1819)+$J$2*B1819*LN($J$2*B1819)+E1819*LN(I1819)-($J$2*B1819+E1819)*LN($J$2*B1819+I1819))</f>
        <v>-0.984565392423232</v>
      </c>
      <c r="K1819" s="42"/>
    </row>
    <row r="1820" customFormat="false" ht="14.4" hidden="false" customHeight="false" outlineLevel="0" collapsed="false">
      <c r="A1820" s="33" t="n">
        <v>1813</v>
      </c>
      <c r="B1820" s="37" t="n">
        <v>2.66</v>
      </c>
      <c r="C1820" s="35" t="n">
        <v>592.2</v>
      </c>
      <c r="D1820" s="36" t="s">
        <v>15</v>
      </c>
      <c r="E1820" s="37" t="n">
        <v>2</v>
      </c>
      <c r="F1820" s="38" t="n">
        <f aca="false">B1820^$F$2</f>
        <v>2.62106710449835</v>
      </c>
      <c r="G1820" s="39" t="n">
        <f aca="false">C1820^$I$2</f>
        <v>206.55474025118</v>
      </c>
      <c r="H1820" s="39" t="n">
        <f aca="false">IF(D1820="F",1,IF(D1820="R",$G$2,$H$2))</f>
        <v>1.64195401659978</v>
      </c>
      <c r="I1820" s="40" t="n">
        <f aca="false">$E$2*F1820*G1820*H1820</f>
        <v>1.42301526114016</v>
      </c>
      <c r="J1820" s="41" t="n">
        <f aca="false">IF(OR(B1820&lt;=0,C1820&lt;=0,I1820&lt;=0),0,GAMMALN(E1820+$J$2*B1820)-GAMMALN($J$2*B1820)+$J$2*B1820*LN($J$2*B1820)+E1820*LN(I1820)-($J$2*B1820+E1820)*LN($J$2*B1820+I1820))</f>
        <v>-0.819603401967012</v>
      </c>
      <c r="K1820" s="42"/>
    </row>
    <row r="1821" customFormat="false" ht="14.4" hidden="false" customHeight="false" outlineLevel="0" collapsed="false">
      <c r="A1821" s="33" t="n">
        <v>1814</v>
      </c>
      <c r="B1821" s="37" t="n">
        <v>0.39</v>
      </c>
      <c r="C1821" s="35" t="n">
        <v>594.6</v>
      </c>
      <c r="D1821" s="36" t="s">
        <v>15</v>
      </c>
      <c r="E1821" s="37" t="n">
        <v>0</v>
      </c>
      <c r="F1821" s="38" t="n">
        <f aca="false">B1821^$F$2</f>
        <v>0.395574031969282</v>
      </c>
      <c r="G1821" s="39" t="n">
        <f aca="false">C1821^$I$2</f>
        <v>207.253493754814</v>
      </c>
      <c r="H1821" s="39" t="n">
        <f aca="false">IF(D1821="F",1,IF(D1821="R",$G$2,$H$2))</f>
        <v>1.64195401659978</v>
      </c>
      <c r="I1821" s="40" t="n">
        <f aca="false">$E$2*F1821*G1821*H1821</f>
        <v>0.215489387158079</v>
      </c>
      <c r="J1821" s="41" t="n">
        <f aca="false">IF(OR(B1821&lt;=0,C1821&lt;=0,I1821&lt;=0),0,GAMMALN(E1821+$J$2*B1821)-GAMMALN($J$2*B1821)+$J$2*B1821*LN($J$2*B1821)+E1821*LN(I1821)-($J$2*B1821+E1821)*LN($J$2*B1821+I1821))</f>
        <v>-0.196804028594782</v>
      </c>
      <c r="K1821" s="42"/>
    </row>
    <row r="1822" customFormat="false" ht="14.4" hidden="false" customHeight="false" outlineLevel="0" collapsed="false">
      <c r="A1822" s="33" t="n">
        <v>1815</v>
      </c>
      <c r="B1822" s="37" t="n">
        <v>0.28</v>
      </c>
      <c r="C1822" s="35" t="n">
        <v>594.6</v>
      </c>
      <c r="D1822" s="36" t="s">
        <v>15</v>
      </c>
      <c r="E1822" s="37" t="n">
        <v>0</v>
      </c>
      <c r="F1822" s="38" t="n">
        <f aca="false">B1822^$F$2</f>
        <v>0.285423712076183</v>
      </c>
      <c r="G1822" s="39" t="n">
        <f aca="false">C1822^$I$2</f>
        <v>207.253493754814</v>
      </c>
      <c r="H1822" s="39" t="n">
        <f aca="false">IF(D1822="F",1,IF(D1822="R",$G$2,$H$2))</f>
        <v>1.64195401659978</v>
      </c>
      <c r="I1822" s="40" t="n">
        <f aca="false">$E$2*F1822*G1822*H1822</f>
        <v>0.155484879756861</v>
      </c>
      <c r="J1822" s="41" t="n">
        <f aca="false">IF(OR(B1822&lt;=0,C1822&lt;=0,I1822&lt;=0),0,GAMMALN(E1822+$J$2*B1822)-GAMMALN($J$2*B1822)+$J$2*B1822*LN($J$2*B1822)+E1822*LN(I1822)-($J$2*B1822+E1822)*LN($J$2*B1822+I1822))</f>
        <v>-0.14194270639312</v>
      </c>
      <c r="K1822" s="42"/>
    </row>
    <row r="1823" customFormat="false" ht="14.4" hidden="false" customHeight="false" outlineLevel="0" collapsed="false">
      <c r="A1823" s="33" t="n">
        <v>1816</v>
      </c>
      <c r="B1823" s="37" t="n">
        <v>0.05</v>
      </c>
      <c r="C1823" s="35" t="n">
        <v>594.6</v>
      </c>
      <c r="D1823" s="36" t="s">
        <v>15</v>
      </c>
      <c r="E1823" s="37" t="n">
        <v>0</v>
      </c>
      <c r="F1823" s="38" t="n">
        <f aca="false">B1823^$F$2</f>
        <v>0.0523092087489462</v>
      </c>
      <c r="G1823" s="39" t="n">
        <f aca="false">C1823^$I$2</f>
        <v>207.253493754814</v>
      </c>
      <c r="H1823" s="39" t="n">
        <f aca="false">IF(D1823="F",1,IF(D1823="R",$G$2,$H$2))</f>
        <v>1.64195401659978</v>
      </c>
      <c r="I1823" s="40" t="n">
        <f aca="false">$E$2*F1823*G1823*H1823</f>
        <v>0.0284954987563738</v>
      </c>
      <c r="J1823" s="41" t="n">
        <f aca="false">IF(OR(B1823&lt;=0,C1823&lt;=0,I1823&lt;=0),0,GAMMALN(E1823+$J$2*B1823)-GAMMALN($J$2*B1823)+$J$2*B1823*LN($J$2*B1823)+E1823*LN(I1823)-($J$2*B1823+E1823)*LN($J$2*B1823+I1823))</f>
        <v>-0.0259558951313106</v>
      </c>
      <c r="K1823" s="42"/>
    </row>
    <row r="1824" customFormat="false" ht="14.4" hidden="false" customHeight="false" outlineLevel="0" collapsed="false">
      <c r="A1824" s="33" t="n">
        <v>1817</v>
      </c>
      <c r="B1824" s="37" t="n">
        <v>0.78</v>
      </c>
      <c r="C1824" s="35" t="n">
        <v>766.8</v>
      </c>
      <c r="D1824" s="36" t="s">
        <v>15</v>
      </c>
      <c r="E1824" s="37" t="n">
        <v>0</v>
      </c>
      <c r="F1824" s="38" t="n">
        <f aca="false">B1824^$F$2</f>
        <v>0.782926281351226</v>
      </c>
      <c r="G1824" s="39" t="n">
        <f aca="false">C1824^$I$2</f>
        <v>256.291722520368</v>
      </c>
      <c r="H1824" s="39" t="n">
        <f aca="false">IF(D1824="F",1,IF(D1824="R",$G$2,$H$2))</f>
        <v>1.64195401659978</v>
      </c>
      <c r="I1824" s="40" t="n">
        <f aca="false">$E$2*F1824*G1824*H1824</f>
        <v>0.527414060274793</v>
      </c>
      <c r="J1824" s="41" t="n">
        <f aca="false">IF(OR(B1824&lt;=0,C1824&lt;=0,I1824&lt;=0),0,GAMMALN(E1824+$J$2*B1824)-GAMMALN($J$2*B1824)+$J$2*B1824*LN($J$2*B1824)+E1824*LN(I1824)-($J$2*B1824+E1824)*LN($J$2*B1824+I1824))</f>
        <v>-0.472816944540607</v>
      </c>
      <c r="K1824" s="42"/>
    </row>
    <row r="1825" customFormat="false" ht="14.4" hidden="false" customHeight="false" outlineLevel="0" collapsed="false">
      <c r="A1825" s="33" t="n">
        <v>1818</v>
      </c>
      <c r="B1825" s="37" t="n">
        <v>1.41</v>
      </c>
      <c r="C1825" s="35" t="n">
        <v>766.8</v>
      </c>
      <c r="D1825" s="36" t="s">
        <v>15</v>
      </c>
      <c r="E1825" s="37" t="n">
        <v>3</v>
      </c>
      <c r="F1825" s="38" t="n">
        <f aca="false">B1825^$F$2</f>
        <v>1.40271743260657</v>
      </c>
      <c r="G1825" s="39" t="n">
        <f aca="false">C1825^$I$2</f>
        <v>256.291722520368</v>
      </c>
      <c r="H1825" s="39" t="n">
        <f aca="false">IF(D1825="F",1,IF(D1825="R",$G$2,$H$2))</f>
        <v>1.64195401659978</v>
      </c>
      <c r="I1825" s="40" t="n">
        <f aca="false">$E$2*F1825*G1825*H1825</f>
        <v>0.944933021372642</v>
      </c>
      <c r="J1825" s="41" t="n">
        <f aca="false">IF(OR(B1825&lt;=0,C1825&lt;=0,I1825&lt;=0),0,GAMMALN(E1825+$J$2*B1825)-GAMMALN($J$2*B1825)+$J$2*B1825*LN($J$2*B1825)+E1825*LN(I1825)-($J$2*B1825+E1825)*LN($J$2*B1825+I1825))</f>
        <v>-1.02558559459708</v>
      </c>
      <c r="K1825" s="42"/>
    </row>
    <row r="1826" customFormat="false" ht="14.4" hidden="false" customHeight="false" outlineLevel="0" collapsed="false">
      <c r="A1826" s="33" t="n">
        <v>1819</v>
      </c>
      <c r="B1826" s="37" t="n">
        <v>1.55</v>
      </c>
      <c r="C1826" s="35" t="n">
        <v>766.8</v>
      </c>
      <c r="D1826" s="36" t="s">
        <v>15</v>
      </c>
      <c r="E1826" s="37" t="n">
        <v>1</v>
      </c>
      <c r="F1826" s="38" t="n">
        <f aca="false">B1826^$F$2</f>
        <v>1.53979591042312</v>
      </c>
      <c r="G1826" s="39" t="n">
        <f aca="false">C1826^$I$2</f>
        <v>256.291722520368</v>
      </c>
      <c r="H1826" s="39" t="n">
        <f aca="false">IF(D1826="F",1,IF(D1826="R",$G$2,$H$2))</f>
        <v>1.64195401659978</v>
      </c>
      <c r="I1826" s="40" t="n">
        <f aca="false">$E$2*F1826*G1826*H1826</f>
        <v>1.03727519749265</v>
      </c>
      <c r="J1826" s="41" t="n">
        <f aca="false">IF(OR(B1826&lt;=0,C1826&lt;=0,I1826&lt;=0),0,GAMMALN(E1826+$J$2*B1826)-GAMMALN($J$2*B1826)+$J$2*B1826*LN($J$2*B1826)+E1826*LN(I1826)-($J$2*B1826+E1826)*LN($J$2*B1826+I1826))</f>
        <v>-1.10698349306167</v>
      </c>
      <c r="K1826" s="42"/>
    </row>
    <row r="1827" customFormat="false" ht="14.4" hidden="false" customHeight="false" outlineLevel="0" collapsed="false">
      <c r="A1827" s="33" t="n">
        <v>1820</v>
      </c>
      <c r="B1827" s="37" t="n">
        <v>2.72</v>
      </c>
      <c r="C1827" s="35" t="n">
        <v>766.8</v>
      </c>
      <c r="D1827" s="36" t="s">
        <v>15</v>
      </c>
      <c r="E1827" s="37" t="n">
        <v>2</v>
      </c>
      <c r="F1827" s="38" t="n">
        <f aca="false">B1827^$F$2</f>
        <v>2.67928805615904</v>
      </c>
      <c r="G1827" s="39" t="n">
        <f aca="false">C1827^$I$2</f>
        <v>256.291722520368</v>
      </c>
      <c r="H1827" s="39" t="n">
        <f aca="false">IF(D1827="F",1,IF(D1827="R",$G$2,$H$2))</f>
        <v>1.64195401659978</v>
      </c>
      <c r="I1827" s="40" t="n">
        <f aca="false">$E$2*F1827*G1827*H1827</f>
        <v>1.80488792623717</v>
      </c>
      <c r="J1827" s="41" t="n">
        <f aca="false">IF(OR(B1827&lt;=0,C1827&lt;=0,I1827&lt;=0),0,GAMMALN(E1827+$J$2*B1827)-GAMMALN($J$2*B1827)+$J$2*B1827*LN($J$2*B1827)+E1827*LN(I1827)-($J$2*B1827+E1827)*LN($J$2*B1827+I1827))</f>
        <v>-0.739871375170587</v>
      </c>
      <c r="K1827" s="42"/>
    </row>
    <row r="1828" customFormat="false" ht="14.4" hidden="false" customHeight="false" outlineLevel="0" collapsed="false">
      <c r="A1828" s="33" t="n">
        <v>1821</v>
      </c>
      <c r="B1828" s="37" t="n">
        <v>0.25</v>
      </c>
      <c r="C1828" s="35" t="n">
        <v>524.2</v>
      </c>
      <c r="D1828" s="36" t="s">
        <v>15</v>
      </c>
      <c r="E1828" s="37" t="n">
        <v>0</v>
      </c>
      <c r="F1828" s="38" t="n">
        <f aca="false">B1828^$F$2</f>
        <v>0.255278244383171</v>
      </c>
      <c r="G1828" s="39" t="n">
        <f aca="false">C1828^$I$2</f>
        <v>186.553584844228</v>
      </c>
      <c r="H1828" s="39" t="n">
        <f aca="false">IF(D1828="F",1,IF(D1828="R",$G$2,$H$2))</f>
        <v>1.64195401659978</v>
      </c>
      <c r="I1828" s="40" t="n">
        <f aca="false">$E$2*F1828*G1828*H1828</f>
        <v>0.12517386295554</v>
      </c>
      <c r="J1828" s="41" t="n">
        <f aca="false">IF(OR(B1828&lt;=0,C1828&lt;=0,I1828&lt;=0),0,GAMMALN(E1828+$J$2*B1828)-GAMMALN($J$2*B1828)+$J$2*B1828*LN($J$2*B1828)+E1828*LN(I1828)-($J$2*B1828+E1828)*LN($J$2*B1828+I1828))</f>
        <v>-0.115233337533834</v>
      </c>
      <c r="K1828" s="42"/>
    </row>
    <row r="1829" customFormat="false" ht="14.4" hidden="false" customHeight="false" outlineLevel="0" collapsed="false">
      <c r="A1829" s="33" t="n">
        <v>1822</v>
      </c>
      <c r="B1829" s="37" t="n">
        <v>0.07</v>
      </c>
      <c r="C1829" s="35" t="n">
        <v>524.2</v>
      </c>
      <c r="D1829" s="36" t="s">
        <v>15</v>
      </c>
      <c r="E1829" s="37" t="n">
        <v>0</v>
      </c>
      <c r="F1829" s="38" t="n">
        <f aca="false">B1829^$F$2</f>
        <v>0.0728624641241357</v>
      </c>
      <c r="G1829" s="39" t="n">
        <f aca="false">C1829^$I$2</f>
        <v>186.553584844228</v>
      </c>
      <c r="H1829" s="39" t="n">
        <f aca="false">IF(D1829="F",1,IF(D1829="R",$G$2,$H$2))</f>
        <v>1.64195401659978</v>
      </c>
      <c r="I1829" s="40" t="n">
        <f aca="false">$E$2*F1829*G1829*H1829</f>
        <v>0.0357275886196857</v>
      </c>
      <c r="J1829" s="41" t="n">
        <f aca="false">IF(OR(B1829&lt;=0,C1829&lt;=0,I1829&lt;=0),0,GAMMALN(E1829+$J$2*B1829)-GAMMALN($J$2*B1829)+$J$2*B1829*LN($J$2*B1829)+E1829*LN(I1829)-($J$2*B1829+E1829)*LN($J$2*B1829+I1829))</f>
        <v>-0.0328411335368947</v>
      </c>
      <c r="K1829" s="42"/>
    </row>
    <row r="1830" customFormat="false" ht="14.4" hidden="false" customHeight="false" outlineLevel="0" collapsed="false">
      <c r="A1830" s="33" t="n">
        <v>1823</v>
      </c>
      <c r="B1830" s="37" t="n">
        <v>0.11</v>
      </c>
      <c r="C1830" s="35" t="n">
        <v>524.2</v>
      </c>
      <c r="D1830" s="36" t="s">
        <v>15</v>
      </c>
      <c r="E1830" s="37" t="n">
        <v>0</v>
      </c>
      <c r="F1830" s="38" t="n">
        <f aca="false">B1830^$F$2</f>
        <v>0.113720849243507</v>
      </c>
      <c r="G1830" s="39" t="n">
        <f aca="false">C1830^$I$2</f>
        <v>186.553584844228</v>
      </c>
      <c r="H1830" s="39" t="n">
        <f aca="false">IF(D1830="F",1,IF(D1830="R",$G$2,$H$2))</f>
        <v>1.64195401659978</v>
      </c>
      <c r="I1830" s="40" t="n">
        <f aca="false">$E$2*F1830*G1830*H1830</f>
        <v>0.0557622057954454</v>
      </c>
      <c r="J1830" s="41" t="n">
        <f aca="false">IF(OR(B1830&lt;=0,C1830&lt;=0,I1830&lt;=0),0,GAMMALN(E1830+$J$2*B1830)-GAMMALN($J$2*B1830)+$J$2*B1830*LN($J$2*B1830)+E1830*LN(I1830)-($J$2*B1830+E1830)*LN($J$2*B1830+I1830))</f>
        <v>-0.0512845366447117</v>
      </c>
      <c r="K1830" s="42"/>
    </row>
    <row r="1831" customFormat="false" ht="14.4" hidden="false" customHeight="false" outlineLevel="0" collapsed="false">
      <c r="A1831" s="33" t="n">
        <v>1824</v>
      </c>
      <c r="B1831" s="37" t="n">
        <v>1.07</v>
      </c>
      <c r="C1831" s="35" t="n">
        <v>565.6</v>
      </c>
      <c r="D1831" s="36" t="s">
        <v>15</v>
      </c>
      <c r="E1831" s="37" t="n">
        <v>0</v>
      </c>
      <c r="F1831" s="38" t="n">
        <f aca="false">B1831^$F$2</f>
        <v>1.06890947676953</v>
      </c>
      <c r="G1831" s="39" t="n">
        <f aca="false">C1831^$I$2</f>
        <v>198.778416253542</v>
      </c>
      <c r="H1831" s="39" t="n">
        <f aca="false">IF(D1831="F",1,IF(D1831="R",$G$2,$H$2))</f>
        <v>1.64195401659978</v>
      </c>
      <c r="I1831" s="40" t="n">
        <f aca="false">$E$2*F1831*G1831*H1831</f>
        <v>0.558478431486954</v>
      </c>
      <c r="J1831" s="41" t="n">
        <f aca="false">IF(OR(B1831&lt;=0,C1831&lt;=0,I1831&lt;=0),0,GAMMALN(E1831+$J$2*B1831)-GAMMALN($J$2*B1831)+$J$2*B1831*LN($J$2*B1831)+E1831*LN(I1831)-($J$2*B1831+E1831)*LN($J$2*B1831+I1831))</f>
        <v>-0.512446908362049</v>
      </c>
      <c r="K1831" s="42"/>
    </row>
    <row r="1832" customFormat="false" ht="14.4" hidden="false" customHeight="false" outlineLevel="0" collapsed="false">
      <c r="A1832" s="33" t="n">
        <v>1825</v>
      </c>
      <c r="B1832" s="37" t="n">
        <v>0.06</v>
      </c>
      <c r="C1832" s="35" t="n">
        <v>679</v>
      </c>
      <c r="D1832" s="36" t="s">
        <v>15</v>
      </c>
      <c r="E1832" s="37" t="n">
        <v>0</v>
      </c>
      <c r="F1832" s="38" t="n">
        <f aca="false">B1832^$F$2</f>
        <v>0.0625988041178398</v>
      </c>
      <c r="G1832" s="39" t="n">
        <f aca="false">C1832^$I$2</f>
        <v>231.545223449533</v>
      </c>
      <c r="H1832" s="39" t="n">
        <f aca="false">IF(D1832="F",1,IF(D1832="R",$G$2,$H$2))</f>
        <v>1.64195401659978</v>
      </c>
      <c r="I1832" s="40" t="n">
        <f aca="false">$E$2*F1832*G1832*H1832</f>
        <v>0.0380976435939228</v>
      </c>
      <c r="J1832" s="41" t="n">
        <f aca="false">IF(OR(B1832&lt;=0,C1832&lt;=0,I1832&lt;=0),0,GAMMALN(E1832+$J$2*B1832)-GAMMALN($J$2*B1832)+$J$2*B1832*LN($J$2*B1832)+E1832*LN(I1832)-($J$2*B1832+E1832)*LN($J$2*B1832+I1832))</f>
        <v>-0.0343638159211464</v>
      </c>
      <c r="K1832" s="42"/>
    </row>
    <row r="1833" customFormat="false" ht="14.4" hidden="false" customHeight="false" outlineLevel="0" collapsed="false">
      <c r="A1833" s="33" t="n">
        <v>1826</v>
      </c>
      <c r="B1833" s="37" t="n">
        <v>0.9</v>
      </c>
      <c r="C1833" s="35" t="n">
        <v>679</v>
      </c>
      <c r="D1833" s="36" t="s">
        <v>15</v>
      </c>
      <c r="E1833" s="37" t="n">
        <v>0</v>
      </c>
      <c r="F1833" s="38" t="n">
        <f aca="false">B1833^$F$2</f>
        <v>0.901430258329295</v>
      </c>
      <c r="G1833" s="39" t="n">
        <f aca="false">C1833^$I$2</f>
        <v>231.545223449533</v>
      </c>
      <c r="H1833" s="39" t="n">
        <f aca="false">IF(D1833="F",1,IF(D1833="R",$G$2,$H$2))</f>
        <v>1.64195401659978</v>
      </c>
      <c r="I1833" s="40" t="n">
        <f aca="false">$E$2*F1833*G1833*H1833</f>
        <v>0.548610619492971</v>
      </c>
      <c r="J1833" s="41" t="n">
        <f aca="false">IF(OR(B1833&lt;=0,C1833&lt;=0,I1833&lt;=0),0,GAMMALN(E1833+$J$2*B1833)-GAMMALN($J$2*B1833)+$J$2*B1833*LN($J$2*B1833)+E1833*LN(I1833)-($J$2*B1833+E1833)*LN($J$2*B1833+I1833))</f>
        <v>-0.496730687457613</v>
      </c>
      <c r="K1833" s="42"/>
    </row>
    <row r="1834" customFormat="false" ht="14.4" hidden="false" customHeight="false" outlineLevel="0" collapsed="false">
      <c r="A1834" s="33" t="n">
        <v>1827</v>
      </c>
      <c r="B1834" s="37" t="n">
        <v>0.34</v>
      </c>
      <c r="C1834" s="35" t="n">
        <v>679</v>
      </c>
      <c r="D1834" s="36" t="s">
        <v>15</v>
      </c>
      <c r="E1834" s="37" t="n">
        <v>0</v>
      </c>
      <c r="F1834" s="38" t="n">
        <f aca="false">B1834^$F$2</f>
        <v>0.345573247867255</v>
      </c>
      <c r="G1834" s="39" t="n">
        <f aca="false">C1834^$I$2</f>
        <v>231.545223449533</v>
      </c>
      <c r="H1834" s="39" t="n">
        <f aca="false">IF(D1834="F",1,IF(D1834="R",$G$2,$H$2))</f>
        <v>1.64195401659978</v>
      </c>
      <c r="I1834" s="40" t="n">
        <f aca="false">$E$2*F1834*G1834*H1834</f>
        <v>0.210315941628173</v>
      </c>
      <c r="J1834" s="41" t="n">
        <f aca="false">IF(OR(B1834&lt;=0,C1834&lt;=0,I1834&lt;=0),0,GAMMALN(E1834+$J$2*B1834)-GAMMALN($J$2*B1834)+$J$2*B1834*LN($J$2*B1834)+E1834*LN(I1834)-($J$2*B1834+E1834)*LN($J$2*B1834+I1834))</f>
        <v>-0.190169637001072</v>
      </c>
      <c r="K1834" s="42"/>
    </row>
    <row r="1835" customFormat="false" ht="14.4" hidden="false" customHeight="false" outlineLevel="0" collapsed="false">
      <c r="A1835" s="33" t="n">
        <v>1828</v>
      </c>
      <c r="B1835" s="37" t="n">
        <v>3.46</v>
      </c>
      <c r="C1835" s="35" t="n">
        <v>571.8</v>
      </c>
      <c r="D1835" s="36" t="s">
        <v>15</v>
      </c>
      <c r="E1835" s="37" t="n">
        <v>3</v>
      </c>
      <c r="F1835" s="38" t="n">
        <f aca="false">B1835^$F$2</f>
        <v>3.39587385185058</v>
      </c>
      <c r="G1835" s="39" t="n">
        <f aca="false">C1835^$I$2</f>
        <v>200.596237831951</v>
      </c>
      <c r="H1835" s="39" t="n">
        <f aca="false">IF(D1835="F",1,IF(D1835="R",$G$2,$H$2))</f>
        <v>1.64195401659978</v>
      </c>
      <c r="I1835" s="40" t="n">
        <f aca="false">$E$2*F1835*G1835*H1835</f>
        <v>1.79048457629625</v>
      </c>
      <c r="J1835" s="41" t="n">
        <f aca="false">IF(OR(B1835&lt;=0,C1835&lt;=0,I1835&lt;=0),0,GAMMALN(E1835+$J$2*B1835)-GAMMALN($J$2*B1835)+$J$2*B1835*LN($J$2*B1835)+E1835*LN(I1835)-($J$2*B1835+E1835)*LN($J$2*B1835+I1835))</f>
        <v>-0.117757595071222</v>
      </c>
      <c r="K1835" s="42"/>
    </row>
    <row r="1836" customFormat="false" ht="14.4" hidden="false" customHeight="false" outlineLevel="0" collapsed="false">
      <c r="A1836" s="33" t="n">
        <v>1829</v>
      </c>
      <c r="B1836" s="37" t="n">
        <v>0.2</v>
      </c>
      <c r="C1836" s="35" t="n">
        <v>611.2</v>
      </c>
      <c r="D1836" s="36" t="s">
        <v>15</v>
      </c>
      <c r="E1836" s="37" t="n">
        <v>0</v>
      </c>
      <c r="F1836" s="38" t="n">
        <f aca="false">B1836^$F$2</f>
        <v>0.204910562885376</v>
      </c>
      <c r="G1836" s="39" t="n">
        <f aca="false">C1836^$I$2</f>
        <v>212.073919056762</v>
      </c>
      <c r="H1836" s="39" t="n">
        <f aca="false">IF(D1836="F",1,IF(D1836="R",$G$2,$H$2))</f>
        <v>1.64195401659978</v>
      </c>
      <c r="I1836" s="40" t="n">
        <f aca="false">$E$2*F1836*G1836*H1836</f>
        <v>0.114221500242315</v>
      </c>
      <c r="J1836" s="41" t="n">
        <f aca="false">IF(OR(B1836&lt;=0,C1836&lt;=0,I1836&lt;=0),0,GAMMALN(E1836+$J$2*B1836)-GAMMALN($J$2*B1836)+$J$2*B1836*LN($J$2*B1836)+E1836*LN(I1836)-($J$2*B1836+E1836)*LN($J$2*B1836+I1836))</f>
        <v>-0.104022822650955</v>
      </c>
      <c r="K1836" s="42"/>
    </row>
    <row r="1837" customFormat="false" ht="14.4" hidden="false" customHeight="false" outlineLevel="0" collapsed="false">
      <c r="A1837" s="33" t="n">
        <v>1830</v>
      </c>
      <c r="B1837" s="37" t="n">
        <v>0.01</v>
      </c>
      <c r="C1837" s="35" t="n">
        <v>611.2</v>
      </c>
      <c r="D1837" s="36" t="s">
        <v>15</v>
      </c>
      <c r="E1837" s="37" t="n">
        <v>0</v>
      </c>
      <c r="F1837" s="38" t="n">
        <f aca="false">B1837^$F$2</f>
        <v>0.0107187094088352</v>
      </c>
      <c r="G1837" s="39" t="n">
        <f aca="false">C1837^$I$2</f>
        <v>212.073919056762</v>
      </c>
      <c r="H1837" s="39" t="n">
        <f aca="false">IF(D1837="F",1,IF(D1837="R",$G$2,$H$2))</f>
        <v>1.64195401659978</v>
      </c>
      <c r="I1837" s="40" t="n">
        <f aca="false">$E$2*F1837*G1837*H1837</f>
        <v>0.00597483629979304</v>
      </c>
      <c r="J1837" s="41" t="n">
        <f aca="false">IF(OR(B1837&lt;=0,C1837&lt;=0,I1837&lt;=0),0,GAMMALN(E1837+$J$2*B1837)-GAMMALN($J$2*B1837)+$J$2*B1837*LN($J$2*B1837)+E1837*LN(I1837)-($J$2*B1837+E1837)*LN($J$2*B1837+I1837))</f>
        <v>-0.00541967495232043</v>
      </c>
      <c r="K1837" s="42"/>
    </row>
    <row r="1838" customFormat="false" ht="14.4" hidden="false" customHeight="false" outlineLevel="0" collapsed="false">
      <c r="A1838" s="33" t="n">
        <v>1831</v>
      </c>
      <c r="B1838" s="37" t="n">
        <v>3.9</v>
      </c>
      <c r="C1838" s="35" t="n">
        <v>586</v>
      </c>
      <c r="D1838" s="36" t="s">
        <v>15</v>
      </c>
      <c r="E1838" s="37" t="n">
        <v>1</v>
      </c>
      <c r="F1838" s="38" t="n">
        <f aca="false">B1838^$F$2</f>
        <v>3.82081953378452</v>
      </c>
      <c r="G1838" s="39" t="n">
        <f aca="false">C1838^$I$2</f>
        <v>204.747458335349</v>
      </c>
      <c r="H1838" s="39" t="n">
        <f aca="false">IF(D1838="F",1,IF(D1838="R",$G$2,$H$2))</f>
        <v>1.64195401659978</v>
      </c>
      <c r="I1838" s="40" t="n">
        <f aca="false">$E$2*F1838*G1838*H1838</f>
        <v>2.05622813120921</v>
      </c>
      <c r="J1838" s="41" t="n">
        <f aca="false">IF(OR(B1838&lt;=0,C1838&lt;=0,I1838&lt;=0),0,GAMMALN(E1838+$J$2*B1838)-GAMMALN($J$2*B1838)+$J$2*B1838*LN($J$2*B1838)+E1838*LN(I1838)-($J$2*B1838+E1838)*LN($J$2*B1838+I1838))</f>
        <v>-1.33556216407354</v>
      </c>
      <c r="K1838" s="42"/>
    </row>
    <row r="1839" customFormat="false" ht="14.4" hidden="false" customHeight="false" outlineLevel="0" collapsed="false">
      <c r="A1839" s="33" t="n">
        <v>1832</v>
      </c>
      <c r="B1839" s="37" t="n">
        <v>0.87</v>
      </c>
      <c r="C1839" s="35" t="n">
        <v>586</v>
      </c>
      <c r="D1839" s="36" t="s">
        <v>15</v>
      </c>
      <c r="E1839" s="37" t="n">
        <v>1</v>
      </c>
      <c r="F1839" s="38" t="n">
        <f aca="false">B1839^$F$2</f>
        <v>0.871827919905775</v>
      </c>
      <c r="G1839" s="39" t="n">
        <f aca="false">C1839^$I$2</f>
        <v>204.747458335349</v>
      </c>
      <c r="H1839" s="39" t="n">
        <f aca="false">IF(D1839="F",1,IF(D1839="R",$G$2,$H$2))</f>
        <v>1.64195401659978</v>
      </c>
      <c r="I1839" s="40" t="n">
        <f aca="false">$E$2*F1839*G1839*H1839</f>
        <v>0.469186539336031</v>
      </c>
      <c r="J1839" s="41" t="n">
        <f aca="false">IF(OR(B1839&lt;=0,C1839&lt;=0,I1839&lt;=0),0,GAMMALN(E1839+$J$2*B1839)-GAMMALN($J$2*B1839)+$J$2*B1839*LN($J$2*B1839)+E1839*LN(I1839)-($J$2*B1839+E1839)*LN($J$2*B1839+I1839))</f>
        <v>-1.36093960243824</v>
      </c>
      <c r="K1839" s="42"/>
    </row>
    <row r="1840" customFormat="false" ht="14.4" hidden="false" customHeight="false" outlineLevel="0" collapsed="false">
      <c r="A1840" s="33" t="n">
        <v>1833</v>
      </c>
      <c r="B1840" s="37" t="n">
        <v>1.92</v>
      </c>
      <c r="C1840" s="35" t="n">
        <v>502.4</v>
      </c>
      <c r="D1840" s="36" t="s">
        <v>15</v>
      </c>
      <c r="E1840" s="37" t="n">
        <v>0</v>
      </c>
      <c r="F1840" s="38" t="n">
        <f aca="false">B1840^$F$2</f>
        <v>1.90121628437129</v>
      </c>
      <c r="G1840" s="39" t="n">
        <f aca="false">C1840^$I$2</f>
        <v>180.052796778178</v>
      </c>
      <c r="H1840" s="39" t="n">
        <f aca="false">IF(D1840="F",1,IF(D1840="R",$G$2,$H$2))</f>
        <v>1.64195401659978</v>
      </c>
      <c r="I1840" s="40" t="n">
        <f aca="false">$E$2*F1840*G1840*H1840</f>
        <v>0.899762002895138</v>
      </c>
      <c r="J1840" s="41" t="n">
        <f aca="false">IF(OR(B1840&lt;=0,C1840&lt;=0,I1840&lt;=0),0,GAMMALN(E1840+$J$2*B1840)-GAMMALN($J$2*B1840)+$J$2*B1840*LN($J$2*B1840)+E1840*LN(I1840)-($J$2*B1840+E1840)*LN($J$2*B1840+I1840))</f>
        <v>-0.832440034582726</v>
      </c>
      <c r="K1840" s="42"/>
    </row>
    <row r="1841" customFormat="false" ht="14.4" hidden="false" customHeight="false" outlineLevel="0" collapsed="false">
      <c r="A1841" s="33" t="n">
        <v>1834</v>
      </c>
      <c r="B1841" s="37" t="n">
        <v>1.9</v>
      </c>
      <c r="C1841" s="35" t="n">
        <v>502.4</v>
      </c>
      <c r="D1841" s="36" t="s">
        <v>15</v>
      </c>
      <c r="E1841" s="37" t="n">
        <v>0</v>
      </c>
      <c r="F1841" s="38" t="n">
        <f aca="false">B1841^$F$2</f>
        <v>1.88170888759146</v>
      </c>
      <c r="G1841" s="39" t="n">
        <f aca="false">C1841^$I$2</f>
        <v>180.052796778178</v>
      </c>
      <c r="H1841" s="39" t="n">
        <f aca="false">IF(D1841="F",1,IF(D1841="R",$G$2,$H$2))</f>
        <v>1.64195401659978</v>
      </c>
      <c r="I1841" s="40" t="n">
        <f aca="false">$E$2*F1841*G1841*H1841</f>
        <v>0.890530010437375</v>
      </c>
      <c r="J1841" s="41" t="n">
        <f aca="false">IF(OR(B1841&lt;=0,C1841&lt;=0,I1841&lt;=0),0,GAMMALN(E1841+$J$2*B1841)-GAMMALN($J$2*B1841)+$J$2*B1841*LN($J$2*B1841)+E1841*LN(I1841)-($J$2*B1841+E1841)*LN($J$2*B1841+I1841))</f>
        <v>-0.82388930536823</v>
      </c>
      <c r="K1841" s="42"/>
    </row>
    <row r="1842" customFormat="false" ht="14.4" hidden="false" customHeight="false" outlineLevel="0" collapsed="false">
      <c r="A1842" s="33" t="n">
        <v>1835</v>
      </c>
      <c r="B1842" s="37" t="n">
        <v>1.92</v>
      </c>
      <c r="C1842" s="35" t="n">
        <v>502.4</v>
      </c>
      <c r="D1842" s="36" t="s">
        <v>15</v>
      </c>
      <c r="E1842" s="37" t="n">
        <v>1</v>
      </c>
      <c r="F1842" s="38" t="n">
        <f aca="false">B1842^$F$2</f>
        <v>1.90121628437129</v>
      </c>
      <c r="G1842" s="39" t="n">
        <f aca="false">C1842^$I$2</f>
        <v>180.052796778178</v>
      </c>
      <c r="H1842" s="39" t="n">
        <f aca="false">IF(D1842="F",1,IF(D1842="R",$G$2,$H$2))</f>
        <v>1.64195401659978</v>
      </c>
      <c r="I1842" s="40" t="n">
        <f aca="false">$E$2*F1842*G1842*H1842</f>
        <v>0.899762002895138</v>
      </c>
      <c r="J1842" s="41" t="n">
        <f aca="false">IF(OR(B1842&lt;=0,C1842&lt;=0,I1842&lt;=0),0,GAMMALN(E1842+$J$2*B1842)-GAMMALN($J$2*B1842)+$J$2*B1842*LN($J$2*B1842)+E1842*LN(I1842)-($J$2*B1842+E1842)*LN($J$2*B1842+I1842))</f>
        <v>-1.09163821566147</v>
      </c>
      <c r="K1842" s="42"/>
    </row>
    <row r="1843" customFormat="false" ht="14.4" hidden="false" customHeight="false" outlineLevel="0" collapsed="false">
      <c r="A1843" s="33" t="n">
        <v>1836</v>
      </c>
      <c r="B1843" s="37" t="n">
        <v>1.03</v>
      </c>
      <c r="C1843" s="35" t="n">
        <v>752.8</v>
      </c>
      <c r="D1843" s="36" t="s">
        <v>15</v>
      </c>
      <c r="E1843" s="37" t="n">
        <v>1</v>
      </c>
      <c r="F1843" s="38" t="n">
        <f aca="false">B1843^$F$2</f>
        <v>1.02954124949479</v>
      </c>
      <c r="G1843" s="39" t="n">
        <f aca="false">C1843^$I$2</f>
        <v>252.378542662537</v>
      </c>
      <c r="H1843" s="39" t="n">
        <f aca="false">IF(D1843="F",1,IF(D1843="R",$G$2,$H$2))</f>
        <v>1.64195401659978</v>
      </c>
      <c r="I1843" s="40" t="n">
        <f aca="false">$E$2*F1843*G1843*H1843</f>
        <v>0.682955538982412</v>
      </c>
      <c r="J1843" s="41" t="n">
        <f aca="false">IF(OR(B1843&lt;=0,C1843&lt;=0,I1843&lt;=0),0,GAMMALN(E1843+$J$2*B1843)-GAMMALN($J$2*B1843)+$J$2*B1843*LN($J$2*B1843)+E1843*LN(I1843)-($J$2*B1843+E1843)*LN($J$2*B1843+I1843))</f>
        <v>-1.20573519207215</v>
      </c>
      <c r="K1843" s="42"/>
    </row>
    <row r="1844" customFormat="false" ht="14.4" hidden="false" customHeight="false" outlineLevel="0" collapsed="false">
      <c r="A1844" s="33" t="n">
        <v>1837</v>
      </c>
      <c r="B1844" s="37" t="n">
        <v>1.92</v>
      </c>
      <c r="C1844" s="35" t="n">
        <v>604.2</v>
      </c>
      <c r="D1844" s="36" t="s">
        <v>15</v>
      </c>
      <c r="E1844" s="37" t="n">
        <v>2</v>
      </c>
      <c r="F1844" s="38" t="n">
        <f aca="false">B1844^$F$2</f>
        <v>1.90121628437129</v>
      </c>
      <c r="G1844" s="39" t="n">
        <f aca="false">C1844^$I$2</f>
        <v>210.04387757873</v>
      </c>
      <c r="H1844" s="39" t="n">
        <f aca="false">IF(D1844="F",1,IF(D1844="R",$G$2,$H$2))</f>
        <v>1.64195401659978</v>
      </c>
      <c r="I1844" s="40" t="n">
        <f aca="false">$E$2*F1844*G1844*H1844</f>
        <v>1.04963379279763</v>
      </c>
      <c r="J1844" s="41" t="n">
        <f aca="false">IF(OR(B1844&lt;=0,C1844&lt;=0,I1844&lt;=0),0,GAMMALN(E1844+$J$2*B1844)-GAMMALN($J$2*B1844)+$J$2*B1844*LN($J$2*B1844)+E1844*LN(I1844)-($J$2*B1844+E1844)*LN($J$2*B1844+I1844))</f>
        <v>-1.04730300730794</v>
      </c>
      <c r="K1844" s="42"/>
    </row>
    <row r="1845" customFormat="false" ht="14.4" hidden="false" customHeight="false" outlineLevel="0" collapsed="false">
      <c r="A1845" s="33" t="n">
        <v>1838</v>
      </c>
      <c r="B1845" s="37" t="n">
        <v>1.83</v>
      </c>
      <c r="C1845" s="35" t="n">
        <v>604.2</v>
      </c>
      <c r="D1845" s="36" t="s">
        <v>15</v>
      </c>
      <c r="E1845" s="37" t="n">
        <v>1</v>
      </c>
      <c r="F1845" s="38" t="n">
        <f aca="false">B1845^$F$2</f>
        <v>1.81340840420619</v>
      </c>
      <c r="G1845" s="39" t="n">
        <f aca="false">C1845^$I$2</f>
        <v>210.04387757873</v>
      </c>
      <c r="H1845" s="39" t="n">
        <f aca="false">IF(D1845="F",1,IF(D1845="R",$G$2,$H$2))</f>
        <v>1.64195401659978</v>
      </c>
      <c r="I1845" s="40" t="n">
        <f aca="false">$E$2*F1845*G1845*H1845</f>
        <v>1.00115634230824</v>
      </c>
      <c r="J1845" s="41" t="n">
        <f aca="false">IF(OR(B1845&lt;=0,C1845&lt;=0,I1845&lt;=0),0,GAMMALN(E1845+$J$2*B1845)-GAMMALN($J$2*B1845)+$J$2*B1845*LN($J$2*B1845)+E1845*LN(I1845)-($J$2*B1845+E1845)*LN($J$2*B1845+I1845))</f>
        <v>-1.09107781241467</v>
      </c>
      <c r="K1845" s="42"/>
    </row>
    <row r="1846" customFormat="false" ht="14.4" hidden="false" customHeight="false" outlineLevel="0" collapsed="false">
      <c r="A1846" s="33" t="n">
        <v>1839</v>
      </c>
      <c r="B1846" s="37" t="n">
        <v>4.9</v>
      </c>
      <c r="C1846" s="35" t="n">
        <v>502.4</v>
      </c>
      <c r="D1846" s="36" t="s">
        <v>15</v>
      </c>
      <c r="E1846" s="37" t="n">
        <v>3</v>
      </c>
      <c r="F1846" s="38" t="n">
        <f aca="false">B1846^$F$2</f>
        <v>4.78403075981302</v>
      </c>
      <c r="G1846" s="39" t="n">
        <f aca="false">C1846^$I$2</f>
        <v>180.052796778178</v>
      </c>
      <c r="H1846" s="39" t="n">
        <f aca="false">IF(D1846="F",1,IF(D1846="R",$G$2,$H$2))</f>
        <v>1.64195401659978</v>
      </c>
      <c r="I1846" s="40" t="n">
        <f aca="false">$E$2*F1846*G1846*H1846</f>
        <v>2.26407123363387</v>
      </c>
      <c r="J1846" s="41" t="n">
        <f aca="false">IF(OR(B1846&lt;=0,C1846&lt;=0,I1846&lt;=0),0,GAMMALN(E1846+$J$2*B1846)-GAMMALN($J$2*B1846)+$J$2*B1846*LN($J$2*B1846)+E1846*LN(I1846)-($J$2*B1846+E1846)*LN($J$2*B1846+I1846))</f>
        <v>0.104782194157742</v>
      </c>
      <c r="K1846" s="42"/>
    </row>
    <row r="1847" customFormat="false" ht="14.4" hidden="false" customHeight="false" outlineLevel="0" collapsed="false">
      <c r="A1847" s="33" t="n">
        <v>1840</v>
      </c>
      <c r="B1847" s="37" t="n">
        <v>1.93</v>
      </c>
      <c r="C1847" s="35" t="n">
        <v>604.2</v>
      </c>
      <c r="D1847" s="36" t="s">
        <v>15</v>
      </c>
      <c r="E1847" s="37" t="n">
        <v>2</v>
      </c>
      <c r="F1847" s="38" t="n">
        <f aca="false">B1847^$F$2</f>
        <v>1.91096883237122</v>
      </c>
      <c r="G1847" s="39" t="n">
        <f aca="false">C1847^$I$2</f>
        <v>210.04387757873</v>
      </c>
      <c r="H1847" s="39" t="n">
        <f aca="false">IF(D1847="F",1,IF(D1847="R",$G$2,$H$2))</f>
        <v>1.64195401659978</v>
      </c>
      <c r="I1847" s="40" t="n">
        <f aca="false">$E$2*F1847*G1847*H1847</f>
        <v>1.05501803236614</v>
      </c>
      <c r="J1847" s="41" t="n">
        <f aca="false">IF(OR(B1847&lt;=0,C1847&lt;=0,I1847&lt;=0),0,GAMMALN(E1847+$J$2*B1847)-GAMMALN($J$2*B1847)+$J$2*B1847*LN($J$2*B1847)+E1847*LN(I1847)-($J$2*B1847+E1847)*LN($J$2*B1847+I1847))</f>
        <v>-1.04277995092063</v>
      </c>
      <c r="K1847" s="42"/>
    </row>
    <row r="1848" customFormat="false" ht="14.4" hidden="false" customHeight="false" outlineLevel="0" collapsed="false">
      <c r="A1848" s="33" t="n">
        <v>1841</v>
      </c>
      <c r="B1848" s="37" t="n">
        <v>0.04</v>
      </c>
      <c r="C1848" s="35" t="n">
        <v>647.8</v>
      </c>
      <c r="D1848" s="36" t="s">
        <v>15</v>
      </c>
      <c r="E1848" s="37" t="n">
        <v>0</v>
      </c>
      <c r="F1848" s="38" t="n">
        <f aca="false">B1848^$F$2</f>
        <v>0.0419883387820016</v>
      </c>
      <c r="G1848" s="39" t="n">
        <f aca="false">C1848^$I$2</f>
        <v>222.626867517495</v>
      </c>
      <c r="H1848" s="39" t="n">
        <f aca="false">IF(D1848="F",1,IF(D1848="R",$G$2,$H$2))</f>
        <v>1.64195401659978</v>
      </c>
      <c r="I1848" s="40" t="n">
        <f aca="false">$E$2*F1848*G1848*H1848</f>
        <v>0.024569850839547</v>
      </c>
      <c r="J1848" s="41" t="n">
        <f aca="false">IF(OR(B1848&lt;=0,C1848&lt;=0,I1848&lt;=0),0,GAMMALN(E1848+$J$2*B1848)-GAMMALN($J$2*B1848)+$J$2*B1848*LN($J$2*B1848)+E1848*LN(I1848)-($J$2*B1848+E1848)*LN($J$2*B1848+I1848))</f>
        <v>-0.0222307369461801</v>
      </c>
      <c r="K1848" s="42"/>
    </row>
    <row r="1849" customFormat="false" ht="14.4" hidden="false" customHeight="false" outlineLevel="0" collapsed="false">
      <c r="A1849" s="33" t="n">
        <v>1842</v>
      </c>
      <c r="B1849" s="37" t="n">
        <v>0.36</v>
      </c>
      <c r="C1849" s="35" t="n">
        <v>646.8</v>
      </c>
      <c r="D1849" s="36" t="s">
        <v>15</v>
      </c>
      <c r="E1849" s="37" t="n">
        <v>0</v>
      </c>
      <c r="F1849" s="38" t="n">
        <f aca="false">B1849^$F$2</f>
        <v>0.365586016703993</v>
      </c>
      <c r="G1849" s="39" t="n">
        <f aca="false">C1849^$I$2</f>
        <v>222.33986681815</v>
      </c>
      <c r="H1849" s="39" t="n">
        <f aca="false">IF(D1849="F",1,IF(D1849="R",$G$2,$H$2))</f>
        <v>1.64195401659978</v>
      </c>
      <c r="I1849" s="40" t="n">
        <f aca="false">$E$2*F1849*G1849*H1849</f>
        <v>0.213650133708686</v>
      </c>
      <c r="J1849" s="41" t="n">
        <f aca="false">IF(OR(B1849&lt;=0,C1849&lt;=0,I1849&lt;=0),0,GAMMALN(E1849+$J$2*B1849)-GAMMALN($J$2*B1849)+$J$2*B1849*LN($J$2*B1849)+E1849*LN(I1849)-($J$2*B1849+E1849)*LN($J$2*B1849+I1849))</f>
        <v>-0.193915844227201</v>
      </c>
      <c r="K1849" s="42"/>
    </row>
    <row r="1850" customFormat="false" ht="14.4" hidden="false" customHeight="false" outlineLevel="0" collapsed="false">
      <c r="A1850" s="33" t="n">
        <v>1843</v>
      </c>
      <c r="B1850" s="37" t="n">
        <v>0.72</v>
      </c>
      <c r="C1850" s="35" t="n">
        <v>704</v>
      </c>
      <c r="D1850" s="36" t="s">
        <v>15</v>
      </c>
      <c r="E1850" s="37" t="n">
        <v>1</v>
      </c>
      <c r="F1850" s="38" t="n">
        <f aca="false">B1850^$F$2</f>
        <v>0.723573534761987</v>
      </c>
      <c r="G1850" s="39" t="n">
        <f aca="false">C1850^$I$2</f>
        <v>238.642544736652</v>
      </c>
      <c r="H1850" s="39" t="n">
        <f aca="false">IF(D1850="F",1,IF(D1850="R",$G$2,$H$2))</f>
        <v>1.64195401659978</v>
      </c>
      <c r="I1850" s="40" t="n">
        <f aca="false">$E$2*F1850*G1850*H1850</f>
        <v>0.453865108426392</v>
      </c>
      <c r="J1850" s="41" t="n">
        <f aca="false">IF(OR(B1850&lt;=0,C1850&lt;=0,I1850&lt;=0),0,GAMMALN(E1850+$J$2*B1850)-GAMMALN($J$2*B1850)+$J$2*B1850*LN($J$2*B1850)+E1850*LN(I1850)-($J$2*B1850+E1850)*LN($J$2*B1850+I1850))</f>
        <v>-1.40115896766363</v>
      </c>
      <c r="K1850" s="42"/>
    </row>
    <row r="1851" customFormat="false" ht="14.4" hidden="false" customHeight="false" outlineLevel="0" collapsed="false">
      <c r="A1851" s="33" t="n">
        <v>1844</v>
      </c>
      <c r="B1851" s="37" t="n">
        <v>1.06</v>
      </c>
      <c r="C1851" s="35" t="n">
        <v>704</v>
      </c>
      <c r="D1851" s="36" t="s">
        <v>15</v>
      </c>
      <c r="E1851" s="37" t="n">
        <v>1</v>
      </c>
      <c r="F1851" s="38" t="n">
        <f aca="false">B1851^$F$2</f>
        <v>1.0590695323131</v>
      </c>
      <c r="G1851" s="39" t="n">
        <f aca="false">C1851^$I$2</f>
        <v>238.642544736652</v>
      </c>
      <c r="H1851" s="39" t="n">
        <f aca="false">IF(D1851="F",1,IF(D1851="R",$G$2,$H$2))</f>
        <v>1.64195401659978</v>
      </c>
      <c r="I1851" s="40" t="n">
        <f aca="false">$E$2*F1851*G1851*H1851</f>
        <v>0.664306646141344</v>
      </c>
      <c r="J1851" s="41" t="n">
        <f aca="false">IF(OR(B1851&lt;=0,C1851&lt;=0,I1851&lt;=0),0,GAMMALN(E1851+$J$2*B1851)-GAMMALN($J$2*B1851)+$J$2*B1851*LN($J$2*B1851)+E1851*LN(I1851)-($J$2*B1851+E1851)*LN($J$2*B1851+I1851))</f>
        <v>-1.20942992107999</v>
      </c>
      <c r="K1851" s="42"/>
    </row>
    <row r="1852" customFormat="false" ht="14.4" hidden="false" customHeight="false" outlineLevel="0" collapsed="false">
      <c r="A1852" s="33" t="n">
        <v>1845</v>
      </c>
      <c r="B1852" s="37" t="n">
        <v>3.95</v>
      </c>
      <c r="C1852" s="35" t="n">
        <v>644.2</v>
      </c>
      <c r="D1852" s="36" t="s">
        <v>15</v>
      </c>
      <c r="E1852" s="37" t="n">
        <v>1</v>
      </c>
      <c r="F1852" s="38" t="n">
        <f aca="false">B1852^$F$2</f>
        <v>3.86906149547324</v>
      </c>
      <c r="G1852" s="39" t="n">
        <f aca="false">C1852^$I$2</f>
        <v>221.59332200043</v>
      </c>
      <c r="H1852" s="39" t="n">
        <f aca="false">IF(D1852="F",1,IF(D1852="R",$G$2,$H$2))</f>
        <v>1.64195401659978</v>
      </c>
      <c r="I1852" s="40" t="n">
        <f aca="false">$E$2*F1852*G1852*H1852</f>
        <v>2.25350513728817</v>
      </c>
      <c r="J1852" s="41" t="n">
        <f aca="false">IF(OR(B1852&lt;=0,C1852&lt;=0,I1852&lt;=0),0,GAMMALN(E1852+$J$2*B1852)-GAMMALN($J$2*B1852)+$J$2*B1852*LN($J$2*B1852)+E1852*LN(I1852)-($J$2*B1852+E1852)*LN($J$2*B1852+I1852))</f>
        <v>-1.42404700491087</v>
      </c>
      <c r="K1852" s="42"/>
    </row>
    <row r="1853" customFormat="false" ht="14.4" hidden="false" customHeight="false" outlineLevel="0" collapsed="false">
      <c r="A1853" s="33" t="n">
        <v>1846</v>
      </c>
      <c r="B1853" s="37" t="n">
        <v>0.11</v>
      </c>
      <c r="C1853" s="35" t="n">
        <v>758.8</v>
      </c>
      <c r="D1853" s="36" t="s">
        <v>15</v>
      </c>
      <c r="E1853" s="37" t="n">
        <v>0</v>
      </c>
      <c r="F1853" s="38" t="n">
        <f aca="false">B1853^$F$2</f>
        <v>0.113720849243507</v>
      </c>
      <c r="G1853" s="39" t="n">
        <f aca="false">C1853^$I$2</f>
        <v>254.057077227388</v>
      </c>
      <c r="H1853" s="39" t="n">
        <f aca="false">IF(D1853="F",1,IF(D1853="R",$G$2,$H$2))</f>
        <v>1.64195401659978</v>
      </c>
      <c r="I1853" s="40" t="n">
        <f aca="false">$E$2*F1853*G1853*H1853</f>
        <v>0.0759394842826109</v>
      </c>
      <c r="J1853" s="41" t="n">
        <f aca="false">IF(OR(B1853&lt;=0,C1853&lt;=0,I1853&lt;=0),0,GAMMALN(E1853+$J$2*B1853)-GAMMALN($J$2*B1853)+$J$2*B1853*LN($J$2*B1853)+E1853*LN(I1853)-($J$2*B1853+E1853)*LN($J$2*B1853+I1853))</f>
        <v>-0.0679357974329838</v>
      </c>
      <c r="K1853" s="42"/>
    </row>
    <row r="1854" customFormat="false" ht="14.4" hidden="false" customHeight="false" outlineLevel="0" collapsed="false">
      <c r="A1854" s="33" t="n">
        <v>1847</v>
      </c>
      <c r="B1854" s="37" t="n">
        <v>0.32</v>
      </c>
      <c r="C1854" s="35" t="n">
        <v>758.8</v>
      </c>
      <c r="D1854" s="36" t="s">
        <v>15</v>
      </c>
      <c r="E1854" s="37" t="n">
        <v>1</v>
      </c>
      <c r="F1854" s="38" t="n">
        <f aca="false">B1854^$F$2</f>
        <v>0.325542718630205</v>
      </c>
      <c r="G1854" s="39" t="n">
        <f aca="false">C1854^$I$2</f>
        <v>254.057077227388</v>
      </c>
      <c r="H1854" s="39" t="n">
        <f aca="false">IF(D1854="F",1,IF(D1854="R",$G$2,$H$2))</f>
        <v>1.64195401659978</v>
      </c>
      <c r="I1854" s="40" t="n">
        <f aca="false">$E$2*F1854*G1854*H1854</f>
        <v>0.217387984078464</v>
      </c>
      <c r="J1854" s="41" t="n">
        <f aca="false">IF(OR(B1854&lt;=0,C1854&lt;=0,I1854&lt;=0),0,GAMMALN(E1854+$J$2*B1854)-GAMMALN($J$2*B1854)+$J$2*B1854*LN($J$2*B1854)+E1854*LN(I1854)-($J$2*B1854+E1854)*LN($J$2*B1854+I1854))</f>
        <v>-1.93648371075135</v>
      </c>
      <c r="K1854" s="42"/>
    </row>
    <row r="1855" customFormat="false" ht="14.4" hidden="false" customHeight="false" outlineLevel="0" collapsed="false">
      <c r="A1855" s="33" t="n">
        <v>1848</v>
      </c>
      <c r="B1855" s="37" t="n">
        <v>0.05</v>
      </c>
      <c r="C1855" s="35" t="n">
        <v>758.8</v>
      </c>
      <c r="D1855" s="36" t="s">
        <v>15</v>
      </c>
      <c r="E1855" s="37" t="n">
        <v>0</v>
      </c>
      <c r="F1855" s="38" t="n">
        <f aca="false">B1855^$F$2</f>
        <v>0.0523092087489462</v>
      </c>
      <c r="G1855" s="39" t="n">
        <f aca="false">C1855^$I$2</f>
        <v>254.057077227388</v>
      </c>
      <c r="H1855" s="39" t="n">
        <f aca="false">IF(D1855="F",1,IF(D1855="R",$G$2,$H$2))</f>
        <v>1.64195401659978</v>
      </c>
      <c r="I1855" s="40" t="n">
        <f aca="false">$E$2*F1855*G1855*H1855</f>
        <v>0.0349305722042277</v>
      </c>
      <c r="J1855" s="41" t="n">
        <f aca="false">IF(OR(B1855&lt;=0,C1855&lt;=0,I1855&lt;=0),0,GAMMALN(E1855+$J$2*B1855)-GAMMALN($J$2*B1855)+$J$2*B1855*LN($J$2*B1855)+E1855*LN(I1855)-($J$2*B1855+E1855)*LN($J$2*B1855+I1855))</f>
        <v>-0.0312110688997514</v>
      </c>
      <c r="K1855" s="42"/>
    </row>
    <row r="1856" customFormat="false" ht="14.4" hidden="false" customHeight="false" outlineLevel="0" collapsed="false">
      <c r="A1856" s="33" t="n">
        <v>1849</v>
      </c>
      <c r="B1856" s="37" t="n">
        <v>0.9</v>
      </c>
      <c r="C1856" s="35" t="n">
        <v>652.4</v>
      </c>
      <c r="D1856" s="36" t="s">
        <v>15</v>
      </c>
      <c r="E1856" s="37" t="n">
        <v>0</v>
      </c>
      <c r="F1856" s="38" t="n">
        <f aca="false">B1856^$F$2</f>
        <v>0.901430258329295</v>
      </c>
      <c r="G1856" s="39" t="n">
        <f aca="false">C1856^$I$2</f>
        <v>223.94613138064</v>
      </c>
      <c r="H1856" s="39" t="n">
        <f aca="false">IF(D1856="F",1,IF(D1856="R",$G$2,$H$2))</f>
        <v>1.64195401659978</v>
      </c>
      <c r="I1856" s="40" t="n">
        <f aca="false">$E$2*F1856*G1856*H1856</f>
        <v>0.53060574534618</v>
      </c>
      <c r="J1856" s="41" t="n">
        <f aca="false">IF(OR(B1856&lt;=0,C1856&lt;=0,I1856&lt;=0),0,GAMMALN(E1856+$J$2*B1856)-GAMMALN($J$2*B1856)+$J$2*B1856*LN($J$2*B1856)+E1856*LN(I1856)-($J$2*B1856+E1856)*LN($J$2*B1856+I1856))</f>
        <v>-0.481879711245392</v>
      </c>
      <c r="K1856" s="42"/>
    </row>
    <row r="1857" customFormat="false" ht="14.4" hidden="false" customHeight="false" outlineLevel="0" collapsed="false">
      <c r="A1857" s="33" t="n">
        <v>1850</v>
      </c>
      <c r="B1857" s="37" t="n">
        <v>0.15</v>
      </c>
      <c r="C1857" s="35" t="n">
        <v>652.4</v>
      </c>
      <c r="D1857" s="36" t="s">
        <v>15</v>
      </c>
      <c r="E1857" s="37" t="n">
        <v>1</v>
      </c>
      <c r="F1857" s="38" t="n">
        <f aca="false">B1857^$F$2</f>
        <v>0.15435069611193</v>
      </c>
      <c r="G1857" s="39" t="n">
        <f aca="false">C1857^$I$2</f>
        <v>223.94613138064</v>
      </c>
      <c r="H1857" s="39" t="n">
        <f aca="false">IF(D1857="F",1,IF(D1857="R",$G$2,$H$2))</f>
        <v>1.64195401659978</v>
      </c>
      <c r="I1857" s="40" t="n">
        <f aca="false">$E$2*F1857*G1857*H1857</f>
        <v>0.090854911290602</v>
      </c>
      <c r="J1857" s="41" t="n">
        <f aca="false">IF(OR(B1857&lt;=0,C1857&lt;=0,I1857&lt;=0),0,GAMMALN(E1857+$J$2*B1857)-GAMMALN($J$2*B1857)+$J$2*B1857*LN($J$2*B1857)+E1857*LN(I1857)-($J$2*B1857+E1857)*LN($J$2*B1857+I1857))</f>
        <v>-2.67517294828296</v>
      </c>
      <c r="K1857" s="42"/>
    </row>
    <row r="1858" customFormat="false" ht="14.4" hidden="false" customHeight="false" outlineLevel="0" collapsed="false">
      <c r="A1858" s="33" t="n">
        <v>1851</v>
      </c>
      <c r="B1858" s="37" t="n">
        <v>0.35</v>
      </c>
      <c r="C1858" s="35" t="n">
        <v>652.4</v>
      </c>
      <c r="D1858" s="36" t="s">
        <v>15</v>
      </c>
      <c r="E1858" s="37" t="n">
        <v>1</v>
      </c>
      <c r="F1858" s="38" t="n">
        <f aca="false">B1858^$F$2</f>
        <v>0.355581786991107</v>
      </c>
      <c r="G1858" s="39" t="n">
        <f aca="false">C1858^$I$2</f>
        <v>223.94613138064</v>
      </c>
      <c r="H1858" s="39" t="n">
        <f aca="false">IF(D1858="F",1,IF(D1858="R",$G$2,$H$2))</f>
        <v>1.64195401659978</v>
      </c>
      <c r="I1858" s="40" t="n">
        <f aca="false">$E$2*F1858*G1858*H1858</f>
        <v>0.209304865656085</v>
      </c>
      <c r="J1858" s="41" t="n">
        <f aca="false">IF(OR(B1858&lt;=0,C1858&lt;=0,I1858&lt;=0),0,GAMMALN(E1858+$J$2*B1858)-GAMMALN($J$2*B1858)+$J$2*B1858*LN($J$2*B1858)+E1858*LN(I1858)-($J$2*B1858+E1858)*LN($J$2*B1858+I1858))</f>
        <v>-1.94593176878982</v>
      </c>
      <c r="K1858" s="42"/>
    </row>
    <row r="1859" customFormat="false" ht="14.4" hidden="false" customHeight="false" outlineLevel="0" collapsed="false">
      <c r="A1859" s="33" t="n">
        <v>1852</v>
      </c>
      <c r="B1859" s="37" t="n">
        <v>1.91</v>
      </c>
      <c r="C1859" s="35" t="n">
        <v>652.4</v>
      </c>
      <c r="D1859" s="36" t="s">
        <v>15</v>
      </c>
      <c r="E1859" s="37" t="n">
        <v>2</v>
      </c>
      <c r="F1859" s="38" t="n">
        <f aca="false">B1859^$F$2</f>
        <v>1.89146297080098</v>
      </c>
      <c r="G1859" s="39" t="n">
        <f aca="false">C1859^$I$2</f>
        <v>223.94613138064</v>
      </c>
      <c r="H1859" s="39" t="n">
        <f aca="false">IF(D1859="F",1,IF(D1859="R",$G$2,$H$2))</f>
        <v>1.64195401659978</v>
      </c>
      <c r="I1859" s="40" t="n">
        <f aca="false">$E$2*F1859*G1859*H1859</f>
        <v>1.11336524389214</v>
      </c>
      <c r="J1859" s="41" t="n">
        <f aca="false">IF(OR(B1859&lt;=0,C1859&lt;=0,I1859&lt;=0),0,GAMMALN(E1859+$J$2*B1859)-GAMMALN($J$2*B1859)+$J$2*B1859*LN($J$2*B1859)+E1859*LN(I1859)-($J$2*B1859+E1859)*LN($J$2*B1859+I1859))</f>
        <v>-1.00264926359856</v>
      </c>
      <c r="K1859" s="42"/>
    </row>
    <row r="1860" customFormat="false" ht="14.4" hidden="false" customHeight="false" outlineLevel="0" collapsed="false">
      <c r="A1860" s="33" t="n">
        <v>1853</v>
      </c>
      <c r="B1860" s="37" t="n">
        <v>0.5</v>
      </c>
      <c r="C1860" s="35" t="n">
        <v>652.4</v>
      </c>
      <c r="D1860" s="36" t="s">
        <v>15</v>
      </c>
      <c r="E1860" s="37" t="n">
        <v>0</v>
      </c>
      <c r="F1860" s="38" t="n">
        <f aca="false">B1860^$F$2</f>
        <v>0.505250674797344</v>
      </c>
      <c r="G1860" s="39" t="n">
        <f aca="false">C1860^$I$2</f>
        <v>223.94613138064</v>
      </c>
      <c r="H1860" s="39" t="n">
        <f aca="false">IF(D1860="F",1,IF(D1860="R",$G$2,$H$2))</f>
        <v>1.64195401659978</v>
      </c>
      <c r="I1860" s="40" t="n">
        <f aca="false">$E$2*F1860*G1860*H1860</f>
        <v>0.297403940471645</v>
      </c>
      <c r="J1860" s="41" t="n">
        <f aca="false">IF(OR(B1860&lt;=0,C1860&lt;=0,I1860&lt;=0),0,GAMMALN(E1860+$J$2*B1860)-GAMMALN($J$2*B1860)+$J$2*B1860*LN($J$2*B1860)+E1860*LN(I1860)-($J$2*B1860+E1860)*LN($J$2*B1860+I1860))</f>
        <v>-0.26987912710165</v>
      </c>
      <c r="K1860" s="42"/>
    </row>
    <row r="1861" customFormat="false" ht="14.4" hidden="false" customHeight="false" outlineLevel="0" collapsed="false">
      <c r="A1861" s="33" t="n">
        <v>1854</v>
      </c>
      <c r="B1861" s="37" t="n">
        <v>2.54</v>
      </c>
      <c r="C1861" s="35" t="n">
        <v>720.4</v>
      </c>
      <c r="D1861" s="36" t="s">
        <v>15</v>
      </c>
      <c r="E1861" s="37" t="n">
        <v>1</v>
      </c>
      <c r="F1861" s="38" t="n">
        <f aca="false">B1861^$F$2</f>
        <v>2.50456534493854</v>
      </c>
      <c r="G1861" s="39" t="n">
        <f aca="false">C1861^$I$2</f>
        <v>243.275755956165</v>
      </c>
      <c r="H1861" s="39" t="n">
        <f aca="false">IF(D1861="F",1,IF(D1861="R",$G$2,$H$2))</f>
        <v>1.64195401659978</v>
      </c>
      <c r="I1861" s="40" t="n">
        <f aca="false">$E$2*F1861*G1861*H1861</f>
        <v>1.60150186788138</v>
      </c>
      <c r="J1861" s="41" t="n">
        <f aca="false">IF(OR(B1861&lt;=0,C1861&lt;=0,I1861&lt;=0),0,GAMMALN(E1861+$J$2*B1861)-GAMMALN($J$2*B1861)+$J$2*B1861*LN($J$2*B1861)+E1861*LN(I1861)-($J$2*B1861+E1861)*LN($J$2*B1861+I1861))</f>
        <v>-1.1761442393565</v>
      </c>
      <c r="K1861" s="42"/>
    </row>
    <row r="1862" customFormat="false" ht="14.4" hidden="false" customHeight="false" outlineLevel="0" collapsed="false">
      <c r="A1862" s="33" t="n">
        <v>1855</v>
      </c>
      <c r="B1862" s="37" t="n">
        <v>3.67</v>
      </c>
      <c r="C1862" s="35" t="n">
        <v>720.4</v>
      </c>
      <c r="D1862" s="36" t="s">
        <v>15</v>
      </c>
      <c r="E1862" s="37" t="n">
        <v>1</v>
      </c>
      <c r="F1862" s="38" t="n">
        <f aca="false">B1862^$F$2</f>
        <v>3.59878450295001</v>
      </c>
      <c r="G1862" s="39" t="n">
        <f aca="false">C1862^$I$2</f>
        <v>243.275755956165</v>
      </c>
      <c r="H1862" s="39" t="n">
        <f aca="false">IF(D1862="F",1,IF(D1862="R",$G$2,$H$2))</f>
        <v>1.64195401659978</v>
      </c>
      <c r="I1862" s="40" t="n">
        <f aca="false">$E$2*F1862*G1862*H1862</f>
        <v>2.30118176601954</v>
      </c>
      <c r="J1862" s="41" t="n">
        <f aca="false">IF(OR(B1862&lt;=0,C1862&lt;=0,I1862&lt;=0),0,GAMMALN(E1862+$J$2*B1862)-GAMMALN($J$2*B1862)+$J$2*B1862*LN($J$2*B1862)+E1862*LN(I1862)-($J$2*B1862+E1862)*LN($J$2*B1862+I1862))</f>
        <v>-1.44526412347852</v>
      </c>
      <c r="K1862" s="42"/>
    </row>
    <row r="1863" customFormat="false" ht="14.4" hidden="false" customHeight="false" outlineLevel="0" collapsed="false">
      <c r="A1863" s="33" t="n">
        <v>1856</v>
      </c>
      <c r="B1863" s="37" t="n">
        <v>0.49</v>
      </c>
      <c r="C1863" s="35" t="n">
        <v>524.2</v>
      </c>
      <c r="D1863" s="36" t="s">
        <v>15</v>
      </c>
      <c r="E1863" s="37" t="n">
        <v>1</v>
      </c>
      <c r="F1863" s="38" t="n">
        <f aca="false">B1863^$F$2</f>
        <v>0.495296446218135</v>
      </c>
      <c r="G1863" s="39" t="n">
        <f aca="false">C1863^$I$2</f>
        <v>186.553584844228</v>
      </c>
      <c r="H1863" s="39" t="n">
        <f aca="false">IF(D1863="F",1,IF(D1863="R",$G$2,$H$2))</f>
        <v>1.64195401659978</v>
      </c>
      <c r="I1863" s="40" t="n">
        <f aca="false">$E$2*F1863*G1863*H1863</f>
        <v>0.242865073093405</v>
      </c>
      <c r="J1863" s="41" t="n">
        <f aca="false">IF(OR(B1863&lt;=0,C1863&lt;=0,I1863&lt;=0),0,GAMMALN(E1863+$J$2*B1863)-GAMMALN($J$2*B1863)+$J$2*B1863*LN($J$2*B1863)+E1863*LN(I1863)-($J$2*B1863+E1863)*LN($J$2*B1863+I1863))</f>
        <v>-1.80074928484947</v>
      </c>
      <c r="K1863" s="42"/>
    </row>
    <row r="1864" customFormat="false" ht="14.4" hidden="false" customHeight="false" outlineLevel="0" collapsed="false">
      <c r="A1864" s="33" t="n">
        <v>1857</v>
      </c>
      <c r="B1864" s="37" t="n">
        <v>0.15</v>
      </c>
      <c r="C1864" s="35" t="n">
        <v>524.2</v>
      </c>
      <c r="D1864" s="36" t="s">
        <v>15</v>
      </c>
      <c r="E1864" s="37" t="n">
        <v>2</v>
      </c>
      <c r="F1864" s="38" t="n">
        <f aca="false">B1864^$F$2</f>
        <v>0.15435069611193</v>
      </c>
      <c r="G1864" s="39" t="n">
        <f aca="false">C1864^$I$2</f>
        <v>186.553584844228</v>
      </c>
      <c r="H1864" s="39" t="n">
        <f aca="false">IF(D1864="F",1,IF(D1864="R",$G$2,$H$2))</f>
        <v>1.64195401659978</v>
      </c>
      <c r="I1864" s="40" t="n">
        <f aca="false">$E$2*F1864*G1864*H1864</f>
        <v>0.0756847608729509</v>
      </c>
      <c r="J1864" s="41" t="n">
        <f aca="false">IF(OR(B1864&lt;=0,C1864&lt;=0,I1864&lt;=0),0,GAMMALN(E1864+$J$2*B1864)-GAMMALN($J$2*B1864)+$J$2*B1864*LN($J$2*B1864)+E1864*LN(I1864)-($J$2*B1864+E1864)*LN($J$2*B1864+I1864))</f>
        <v>-4.34849103224587</v>
      </c>
      <c r="K1864" s="42"/>
    </row>
    <row r="1865" customFormat="false" ht="14.4" hidden="false" customHeight="false" outlineLevel="0" collapsed="false">
      <c r="A1865" s="33" t="n">
        <v>1858</v>
      </c>
      <c r="B1865" s="37" t="n">
        <v>0.9</v>
      </c>
      <c r="C1865" s="35" t="n">
        <v>673.6</v>
      </c>
      <c r="D1865" s="36" t="s">
        <v>15</v>
      </c>
      <c r="E1865" s="37" t="n">
        <v>1</v>
      </c>
      <c r="F1865" s="38" t="n">
        <f aca="false">B1865^$F$2</f>
        <v>0.901430258329295</v>
      </c>
      <c r="G1865" s="39" t="n">
        <f aca="false">C1865^$I$2</f>
        <v>230.006585217362</v>
      </c>
      <c r="H1865" s="39" t="n">
        <f aca="false">IF(D1865="F",1,IF(D1865="R",$G$2,$H$2))</f>
        <v>1.64195401659978</v>
      </c>
      <c r="I1865" s="40" t="n">
        <f aca="false">$E$2*F1865*G1865*H1865</f>
        <v>0.544965054012711</v>
      </c>
      <c r="J1865" s="41" t="n">
        <f aca="false">IF(OR(B1865&lt;=0,C1865&lt;=0,I1865&lt;=0),0,GAMMALN(E1865+$J$2*B1865)-GAMMALN($J$2*B1865)+$J$2*B1865*LN($J$2*B1865)+E1865*LN(I1865)-($J$2*B1865+E1865)*LN($J$2*B1865+I1865))</f>
        <v>-1.29508154865816</v>
      </c>
      <c r="K1865" s="42"/>
    </row>
    <row r="1866" customFormat="false" ht="14.4" hidden="false" customHeight="false" outlineLevel="0" collapsed="false">
      <c r="A1866" s="33" t="n">
        <v>1859</v>
      </c>
      <c r="B1866" s="37" t="n">
        <v>1.4</v>
      </c>
      <c r="C1866" s="35" t="n">
        <v>627.4</v>
      </c>
      <c r="D1866" s="36" t="s">
        <v>15</v>
      </c>
      <c r="E1866" s="37" t="n">
        <v>1</v>
      </c>
      <c r="F1866" s="38" t="n">
        <f aca="false">B1866^$F$2</f>
        <v>1.3929184911558</v>
      </c>
      <c r="G1866" s="39" t="n">
        <f aca="false">C1866^$I$2</f>
        <v>216.757401772113</v>
      </c>
      <c r="H1866" s="39" t="n">
        <f aca="false">IF(D1866="F",1,IF(D1866="R",$G$2,$H$2))</f>
        <v>1.64195401659978</v>
      </c>
      <c r="I1866" s="40" t="n">
        <f aca="false">$E$2*F1866*G1866*H1866</f>
        <v>0.793589461610828</v>
      </c>
      <c r="J1866" s="41" t="n">
        <f aca="false">IF(OR(B1866&lt;=0,C1866&lt;=0,I1866&lt;=0),0,GAMMALN(E1866+$J$2*B1866)-GAMMALN($J$2*B1866)+$J$2*B1866*LN($J$2*B1866)+E1866*LN(I1866)-($J$2*B1866+E1866)*LN($J$2*B1866+I1866))</f>
        <v>-1.13736320196137</v>
      </c>
      <c r="K1866" s="42"/>
    </row>
    <row r="1867" customFormat="false" ht="14.4" hidden="false" customHeight="false" outlineLevel="0" collapsed="false">
      <c r="A1867" s="33" t="n">
        <v>1860</v>
      </c>
      <c r="B1867" s="37" t="n">
        <v>1.41</v>
      </c>
      <c r="C1867" s="35" t="n">
        <v>627.4</v>
      </c>
      <c r="D1867" s="36" t="s">
        <v>15</v>
      </c>
      <c r="E1867" s="37" t="n">
        <v>1</v>
      </c>
      <c r="F1867" s="38" t="n">
        <f aca="false">B1867^$F$2</f>
        <v>1.40271743260657</v>
      </c>
      <c r="G1867" s="39" t="n">
        <f aca="false">C1867^$I$2</f>
        <v>216.757401772113</v>
      </c>
      <c r="H1867" s="39" t="n">
        <f aca="false">IF(D1867="F",1,IF(D1867="R",$G$2,$H$2))</f>
        <v>1.64195401659978</v>
      </c>
      <c r="I1867" s="40" t="n">
        <f aca="false">$E$2*F1867*G1867*H1867</f>
        <v>0.79917222666108</v>
      </c>
      <c r="J1867" s="41" t="n">
        <f aca="false">IF(OR(B1867&lt;=0,C1867&lt;=0,I1867&lt;=0),0,GAMMALN(E1867+$J$2*B1867)-GAMMALN($J$2*B1867)+$J$2*B1867*LN($J$2*B1867)+E1867*LN(I1867)-($J$2*B1867+E1867)*LN($J$2*B1867+I1867))</f>
        <v>-1.13542937517014</v>
      </c>
      <c r="K1867" s="42"/>
    </row>
    <row r="1868" customFormat="false" ht="14.4" hidden="false" customHeight="false" outlineLevel="0" collapsed="false">
      <c r="A1868" s="33" t="n">
        <v>1861</v>
      </c>
      <c r="B1868" s="37" t="n">
        <v>0.89</v>
      </c>
      <c r="C1868" s="35" t="n">
        <v>627.4</v>
      </c>
      <c r="D1868" s="36" t="s">
        <v>15</v>
      </c>
      <c r="E1868" s="37" t="n">
        <v>0</v>
      </c>
      <c r="F1868" s="38" t="n">
        <f aca="false">B1868^$F$2</f>
        <v>0.891564489458209</v>
      </c>
      <c r="G1868" s="39" t="n">
        <f aca="false">C1868^$I$2</f>
        <v>216.757401772113</v>
      </c>
      <c r="H1868" s="39" t="n">
        <f aca="false">IF(D1868="F",1,IF(D1868="R",$G$2,$H$2))</f>
        <v>1.64195401659978</v>
      </c>
      <c r="I1868" s="40" t="n">
        <f aca="false">$E$2*F1868*G1868*H1868</f>
        <v>0.507952322891043</v>
      </c>
      <c r="J1868" s="41" t="n">
        <f aca="false">IF(OR(B1868&lt;=0,C1868&lt;=0,I1868&lt;=0),0,GAMMALN(E1868+$J$2*B1868)-GAMMALN($J$2*B1868)+$J$2*B1868*LN($J$2*B1868)+E1868*LN(I1868)-($J$2*B1868+E1868)*LN($J$2*B1868+I1868))</f>
        <v>-0.46262428105463</v>
      </c>
      <c r="K1868" s="42"/>
    </row>
    <row r="1869" customFormat="false" ht="14.4" hidden="false" customHeight="false" outlineLevel="0" collapsed="false">
      <c r="A1869" s="33" t="n">
        <v>1862</v>
      </c>
      <c r="B1869" s="37" t="n">
        <v>1.4</v>
      </c>
      <c r="C1869" s="35" t="n">
        <v>627.4</v>
      </c>
      <c r="D1869" s="36" t="s">
        <v>15</v>
      </c>
      <c r="E1869" s="37" t="n">
        <v>0</v>
      </c>
      <c r="F1869" s="38" t="n">
        <f aca="false">B1869^$F$2</f>
        <v>1.3929184911558</v>
      </c>
      <c r="G1869" s="39" t="n">
        <f aca="false">C1869^$I$2</f>
        <v>216.757401772113</v>
      </c>
      <c r="H1869" s="39" t="n">
        <f aca="false">IF(D1869="F",1,IF(D1869="R",$G$2,$H$2))</f>
        <v>1.64195401659978</v>
      </c>
      <c r="I1869" s="40" t="n">
        <f aca="false">$E$2*F1869*G1869*H1869</f>
        <v>0.793589461610828</v>
      </c>
      <c r="J1869" s="41" t="n">
        <f aca="false">IF(OR(B1869&lt;=0,C1869&lt;=0,I1869&lt;=0),0,GAMMALN(E1869+$J$2*B1869)-GAMMALN($J$2*B1869)+$J$2*B1869*LN($J$2*B1869)+E1869*LN(I1869)-($J$2*B1869+E1869)*LN($J$2*B1869+I1869))</f>
        <v>-0.723198588111575</v>
      </c>
      <c r="K1869" s="42"/>
    </row>
    <row r="1870" customFormat="false" ht="14.4" hidden="false" customHeight="false" outlineLevel="0" collapsed="false">
      <c r="A1870" s="33" t="n">
        <v>1863</v>
      </c>
      <c r="B1870" s="37" t="n">
        <v>2.49</v>
      </c>
      <c r="C1870" s="35" t="n">
        <v>543.8</v>
      </c>
      <c r="D1870" s="36" t="s">
        <v>15</v>
      </c>
      <c r="E1870" s="37" t="n">
        <v>3</v>
      </c>
      <c r="F1870" s="38" t="n">
        <f aca="false">B1870^$F$2</f>
        <v>2.45599867554081</v>
      </c>
      <c r="G1870" s="39" t="n">
        <f aca="false">C1870^$I$2</f>
        <v>192.360307684269</v>
      </c>
      <c r="H1870" s="39" t="n">
        <f aca="false">IF(D1870="F",1,IF(D1870="R",$G$2,$H$2))</f>
        <v>1.64195401659978</v>
      </c>
      <c r="I1870" s="40" t="n">
        <f aca="false">$E$2*F1870*G1870*H1870</f>
        <v>1.24176622447691</v>
      </c>
      <c r="J1870" s="41" t="n">
        <f aca="false">IF(OR(B1870&lt;=0,C1870&lt;=0,I1870&lt;=0),0,GAMMALN(E1870+$J$2*B1870)-GAMMALN($J$2*B1870)+$J$2*B1870*LN($J$2*B1870)+E1870*LN(I1870)-($J$2*B1870+E1870)*LN($J$2*B1870+I1870))</f>
        <v>-0.59852637187802</v>
      </c>
      <c r="K1870" s="42"/>
    </row>
    <row r="1871" customFormat="false" ht="14.4" hidden="false" customHeight="false" outlineLevel="0" collapsed="false">
      <c r="A1871" s="33" t="n">
        <v>1864</v>
      </c>
      <c r="B1871" s="37" t="n">
        <v>3.08</v>
      </c>
      <c r="C1871" s="35" t="n">
        <v>634.8</v>
      </c>
      <c r="D1871" s="36" t="s">
        <v>15</v>
      </c>
      <c r="E1871" s="37" t="n">
        <v>0</v>
      </c>
      <c r="F1871" s="38" t="n">
        <f aca="false">B1871^$F$2</f>
        <v>3.02822156040379</v>
      </c>
      <c r="G1871" s="39" t="n">
        <f aca="false">C1871^$I$2</f>
        <v>218.890109165933</v>
      </c>
      <c r="H1871" s="39" t="n">
        <f aca="false">IF(D1871="F",1,IF(D1871="R",$G$2,$H$2))</f>
        <v>1.64195401659978</v>
      </c>
      <c r="I1871" s="40" t="n">
        <f aca="false">$E$2*F1871*G1871*H1871</f>
        <v>1.74224824930009</v>
      </c>
      <c r="J1871" s="41" t="n">
        <f aca="false">IF(OR(B1871&lt;=0,C1871&lt;=0,I1871&lt;=0),0,GAMMALN(E1871+$J$2*B1871)-GAMMALN($J$2*B1871)+$J$2*B1871*LN($J$2*B1871)+E1871*LN(I1871)-($J$2*B1871+E1871)*LN($J$2*B1871+I1871))</f>
        <v>-1.58799787895623</v>
      </c>
      <c r="K1871" s="42"/>
    </row>
    <row r="1872" customFormat="false" ht="14.4" hidden="false" customHeight="false" outlineLevel="0" collapsed="false">
      <c r="A1872" s="33" t="n">
        <v>1865</v>
      </c>
      <c r="B1872" s="37" t="n">
        <v>2.77</v>
      </c>
      <c r="C1872" s="35" t="n">
        <v>736.6</v>
      </c>
      <c r="D1872" s="36" t="s">
        <v>15</v>
      </c>
      <c r="E1872" s="37" t="n">
        <v>4</v>
      </c>
      <c r="F1872" s="38" t="n">
        <f aca="false">B1872^$F$2</f>
        <v>2.72779071322974</v>
      </c>
      <c r="G1872" s="39" t="n">
        <f aca="false">C1872^$I$2</f>
        <v>247.835407715077</v>
      </c>
      <c r="H1872" s="39" t="n">
        <f aca="false">IF(D1872="F",1,IF(D1872="R",$G$2,$H$2))</f>
        <v>1.64195401659978</v>
      </c>
      <c r="I1872" s="40" t="n">
        <f aca="false">$E$2*F1872*G1872*H1872</f>
        <v>1.77693135741653</v>
      </c>
      <c r="J1872" s="41" t="n">
        <f aca="false">IF(OR(B1872&lt;=0,C1872&lt;=0,I1872&lt;=0),0,GAMMALN(E1872+$J$2*B1872)-GAMMALN($J$2*B1872)+$J$2*B1872*LN($J$2*B1872)+E1872*LN(I1872)-($J$2*B1872+E1872)*LN($J$2*B1872+I1872))</f>
        <v>0.552087613409579</v>
      </c>
      <c r="K1872" s="42"/>
    </row>
    <row r="1873" customFormat="false" ht="14.4" hidden="false" customHeight="false" outlineLevel="0" collapsed="false">
      <c r="A1873" s="33" t="n">
        <v>1866</v>
      </c>
      <c r="B1873" s="37" t="n">
        <v>1.88</v>
      </c>
      <c r="C1873" s="35" t="n">
        <v>819.2</v>
      </c>
      <c r="D1873" s="36" t="s">
        <v>15</v>
      </c>
      <c r="E1873" s="37" t="n">
        <v>0</v>
      </c>
      <c r="F1873" s="38" t="n">
        <f aca="false">B1873^$F$2</f>
        <v>1.86219839576301</v>
      </c>
      <c r="G1873" s="39" t="n">
        <f aca="false">C1873^$I$2</f>
        <v>270.835678124637</v>
      </c>
      <c r="H1873" s="39" t="n">
        <f aca="false">IF(D1873="F",1,IF(D1873="R",$G$2,$H$2))</f>
        <v>1.64195401659978</v>
      </c>
      <c r="I1873" s="40" t="n">
        <f aca="false">$E$2*F1873*G1873*H1873</f>
        <v>1.3256475539051</v>
      </c>
      <c r="J1873" s="41" t="n">
        <f aca="false">IF(OR(B1873&lt;=0,C1873&lt;=0,I1873&lt;=0),0,GAMMALN(E1873+$J$2*B1873)-GAMMALN($J$2*B1873)+$J$2*B1873*LN($J$2*B1873)+E1873*LN(I1873)-($J$2*B1873+E1873)*LN($J$2*B1873+I1873))</f>
        <v>-1.18335352927489</v>
      </c>
      <c r="K1873" s="42"/>
    </row>
    <row r="1874" customFormat="false" ht="14.4" hidden="false" customHeight="false" outlineLevel="0" collapsed="false">
      <c r="A1874" s="33" t="n">
        <v>1867</v>
      </c>
      <c r="B1874" s="37" t="n">
        <v>1.11</v>
      </c>
      <c r="C1874" s="35" t="n">
        <v>819.2</v>
      </c>
      <c r="D1874" s="36" t="s">
        <v>15</v>
      </c>
      <c r="E1874" s="37" t="n">
        <v>0</v>
      </c>
      <c r="F1874" s="38" t="n">
        <f aca="false">B1874^$F$2</f>
        <v>1.10825552458772</v>
      </c>
      <c r="G1874" s="39" t="n">
        <f aca="false">C1874^$I$2</f>
        <v>270.835678124637</v>
      </c>
      <c r="H1874" s="39" t="n">
        <f aca="false">IF(D1874="F",1,IF(D1874="R",$G$2,$H$2))</f>
        <v>1.64195401659978</v>
      </c>
      <c r="I1874" s="40" t="n">
        <f aca="false">$E$2*F1874*G1874*H1874</f>
        <v>0.788936468109</v>
      </c>
      <c r="J1874" s="41" t="n">
        <f aca="false">IF(OR(B1874&lt;=0,C1874&lt;=0,I1874&lt;=0),0,GAMMALN(E1874+$J$2*B1874)-GAMMALN($J$2*B1874)+$J$2*B1874*LN($J$2*B1874)+E1874*LN(I1874)-($J$2*B1874+E1874)*LN($J$2*B1874+I1874))</f>
        <v>-0.70367134134598</v>
      </c>
      <c r="K1874" s="42"/>
    </row>
    <row r="1875" customFormat="false" ht="14.4" hidden="false" customHeight="false" outlineLevel="0" collapsed="false">
      <c r="A1875" s="33" t="n">
        <v>1868</v>
      </c>
      <c r="B1875" s="37" t="n">
        <v>1.28</v>
      </c>
      <c r="C1875" s="35" t="n">
        <v>819.2</v>
      </c>
      <c r="D1875" s="36" t="s">
        <v>15</v>
      </c>
      <c r="E1875" s="37" t="n">
        <v>1</v>
      </c>
      <c r="F1875" s="38" t="n">
        <f aca="false">B1875^$F$2</f>
        <v>1.27524662125758</v>
      </c>
      <c r="G1875" s="39" t="n">
        <f aca="false">C1875^$I$2</f>
        <v>270.835678124637</v>
      </c>
      <c r="H1875" s="39" t="n">
        <f aca="false">IF(D1875="F",1,IF(D1875="R",$G$2,$H$2))</f>
        <v>1.64195401659978</v>
      </c>
      <c r="I1875" s="40" t="n">
        <f aca="false">$E$2*F1875*G1875*H1875</f>
        <v>0.907812813039814</v>
      </c>
      <c r="J1875" s="41" t="n">
        <f aca="false">IF(OR(B1875&lt;=0,C1875&lt;=0,I1875&lt;=0),0,GAMMALN(E1875+$J$2*B1875)-GAMMALN($J$2*B1875)+$J$2*B1875*LN($J$2*B1875)+E1875*LN(I1875)-($J$2*B1875+E1875)*LN($J$2*B1875+I1875))</f>
        <v>-1.13071548040871</v>
      </c>
      <c r="K1875" s="42"/>
    </row>
    <row r="1876" customFormat="false" ht="14.4" hidden="false" customHeight="false" outlineLevel="0" collapsed="false">
      <c r="A1876" s="33" t="n">
        <v>1869</v>
      </c>
      <c r="B1876" s="37" t="n">
        <v>0.09</v>
      </c>
      <c r="C1876" s="35" t="n">
        <v>687</v>
      </c>
      <c r="D1876" s="36" t="s">
        <v>15</v>
      </c>
      <c r="E1876" s="37" t="n">
        <v>0</v>
      </c>
      <c r="F1876" s="38" t="n">
        <f aca="false">B1876^$F$2</f>
        <v>0.0933261565152321</v>
      </c>
      <c r="G1876" s="39" t="n">
        <f aca="false">C1876^$I$2</f>
        <v>233.820984300664</v>
      </c>
      <c r="H1876" s="39" t="n">
        <f aca="false">IF(D1876="F",1,IF(D1876="R",$G$2,$H$2))</f>
        <v>1.64195401659978</v>
      </c>
      <c r="I1876" s="40" t="n">
        <f aca="false">$E$2*F1876*G1876*H1876</f>
        <v>0.0573565626781967</v>
      </c>
      <c r="J1876" s="41" t="n">
        <f aca="false">IF(OR(B1876&lt;=0,C1876&lt;=0,I1876&lt;=0),0,GAMMALN(E1876+$J$2*B1876)-GAMMALN($J$2*B1876)+$J$2*B1876*LN($J$2*B1876)+E1876*LN(I1876)-($J$2*B1876+E1876)*LN($J$2*B1876+I1876))</f>
        <v>-0.051717186477813</v>
      </c>
      <c r="K1876" s="42"/>
    </row>
    <row r="1877" customFormat="false" ht="14.4" hidden="false" customHeight="false" outlineLevel="0" collapsed="false">
      <c r="A1877" s="33" t="n">
        <v>1870</v>
      </c>
      <c r="B1877" s="37" t="n">
        <v>0.08</v>
      </c>
      <c r="C1877" s="35" t="n">
        <v>687</v>
      </c>
      <c r="D1877" s="36" t="s">
        <v>15</v>
      </c>
      <c r="E1877" s="37" t="n">
        <v>0</v>
      </c>
      <c r="F1877" s="38" t="n">
        <f aca="false">B1877^$F$2</f>
        <v>0.0831039736836435</v>
      </c>
      <c r="G1877" s="39" t="n">
        <f aca="false">C1877^$I$2</f>
        <v>233.820984300664</v>
      </c>
      <c r="H1877" s="39" t="n">
        <f aca="false">IF(D1877="F",1,IF(D1877="R",$G$2,$H$2))</f>
        <v>1.64195401659978</v>
      </c>
      <c r="I1877" s="40" t="n">
        <f aca="false">$E$2*F1877*G1877*H1877</f>
        <v>0.0510741945599693</v>
      </c>
      <c r="J1877" s="41" t="n">
        <f aca="false">IF(OR(B1877&lt;=0,C1877&lt;=0,I1877&lt;=0),0,GAMMALN(E1877+$J$2*B1877)-GAMMALN($J$2*B1877)+$J$2*B1877*LN($J$2*B1877)+E1877*LN(I1877)-($J$2*B1877+E1877)*LN($J$2*B1877+I1877))</f>
        <v>-0.0460447213707824</v>
      </c>
      <c r="K1877" s="42"/>
    </row>
    <row r="1878" customFormat="false" ht="14.4" hidden="false" customHeight="false" outlineLevel="0" collapsed="false">
      <c r="A1878" s="33" t="n">
        <v>1871</v>
      </c>
      <c r="B1878" s="37" t="n">
        <v>0.8</v>
      </c>
      <c r="C1878" s="35" t="n">
        <v>771</v>
      </c>
      <c r="D1878" s="36" t="s">
        <v>15</v>
      </c>
      <c r="E1878" s="37" t="n">
        <v>2</v>
      </c>
      <c r="F1878" s="38" t="n">
        <f aca="false">B1878^$F$2</f>
        <v>0.802694970660352</v>
      </c>
      <c r="G1878" s="39" t="n">
        <f aca="false">C1878^$I$2</f>
        <v>257.463369797344</v>
      </c>
      <c r="H1878" s="39" t="n">
        <f aca="false">IF(D1878="F",1,IF(D1878="R",$G$2,$H$2))</f>
        <v>1.64195401659978</v>
      </c>
      <c r="I1878" s="40" t="n">
        <f aca="false">$E$2*F1878*G1878*H1878</f>
        <v>0.543203103804992</v>
      </c>
      <c r="J1878" s="41" t="n">
        <f aca="false">IF(OR(B1878&lt;=0,C1878&lt;=0,I1878&lt;=0),0,GAMMALN(E1878+$J$2*B1878)-GAMMALN($J$2*B1878)+$J$2*B1878*LN($J$2*B1878)+E1878*LN(I1878)-($J$2*B1878+E1878)*LN($J$2*B1878+I1878))</f>
        <v>-1.77179748695718</v>
      </c>
      <c r="K1878" s="42"/>
    </row>
    <row r="1879" customFormat="false" ht="14.4" hidden="false" customHeight="false" outlineLevel="0" collapsed="false">
      <c r="A1879" s="33" t="n">
        <v>1872</v>
      </c>
      <c r="B1879" s="37" t="n">
        <v>0.34</v>
      </c>
      <c r="C1879" s="35" t="n">
        <v>771</v>
      </c>
      <c r="D1879" s="36" t="s">
        <v>15</v>
      </c>
      <c r="E1879" s="37" t="n">
        <v>0</v>
      </c>
      <c r="F1879" s="38" t="n">
        <f aca="false">B1879^$F$2</f>
        <v>0.345573247867255</v>
      </c>
      <c r="G1879" s="39" t="n">
        <f aca="false">C1879^$I$2</f>
        <v>257.463369797344</v>
      </c>
      <c r="H1879" s="39" t="n">
        <f aca="false">IF(D1879="F",1,IF(D1879="R",$G$2,$H$2))</f>
        <v>1.64195401659978</v>
      </c>
      <c r="I1879" s="40" t="n">
        <f aca="false">$E$2*F1879*G1879*H1879</f>
        <v>0.233857776234771</v>
      </c>
      <c r="J1879" s="41" t="n">
        <f aca="false">IF(OR(B1879&lt;=0,C1879&lt;=0,I1879&lt;=0),0,GAMMALN(E1879+$J$2*B1879)-GAMMALN($J$2*B1879)+$J$2*B1879*LN($J$2*B1879)+E1879*LN(I1879)-($J$2*B1879+E1879)*LN($J$2*B1879+I1879))</f>
        <v>-0.209288672794254</v>
      </c>
      <c r="K1879" s="42"/>
    </row>
    <row r="1880" customFormat="false" ht="14.4" hidden="false" customHeight="false" outlineLevel="0" collapsed="false">
      <c r="A1880" s="33" t="n">
        <v>1873</v>
      </c>
      <c r="B1880" s="37" t="n">
        <v>2.09</v>
      </c>
      <c r="C1880" s="35" t="n">
        <v>827.2</v>
      </c>
      <c r="D1880" s="36" t="s">
        <v>15</v>
      </c>
      <c r="E1880" s="37" t="n">
        <v>0</v>
      </c>
      <c r="F1880" s="38" t="n">
        <f aca="false">B1880^$F$2</f>
        <v>2.06690864563184</v>
      </c>
      <c r="G1880" s="39" t="n">
        <f aca="false">C1880^$I$2</f>
        <v>273.042403089556</v>
      </c>
      <c r="H1880" s="39" t="n">
        <f aca="false">IF(D1880="F",1,IF(D1880="R",$G$2,$H$2))</f>
        <v>1.64195401659978</v>
      </c>
      <c r="I1880" s="40" t="n">
        <f aca="false">$E$2*F1880*G1880*H1880</f>
        <v>1.48336364586467</v>
      </c>
      <c r="J1880" s="41" t="n">
        <f aca="false">IF(OR(B1880&lt;=0,C1880&lt;=0,I1880&lt;=0),0,GAMMALN(E1880+$J$2*B1880)-GAMMALN($J$2*B1880)+$J$2*B1880*LN($J$2*B1880)+E1880*LN(I1880)-($J$2*B1880+E1880)*LN($J$2*B1880+I1880))</f>
        <v>-1.32324379390188</v>
      </c>
      <c r="K1880" s="42"/>
    </row>
    <row r="1881" customFormat="false" ht="14.4" hidden="false" customHeight="false" outlineLevel="0" collapsed="false">
      <c r="A1881" s="33" t="n">
        <v>1874</v>
      </c>
      <c r="B1881" s="37" t="n">
        <v>0.49</v>
      </c>
      <c r="C1881" s="35" t="n">
        <v>827.2</v>
      </c>
      <c r="D1881" s="36" t="s">
        <v>15</v>
      </c>
      <c r="E1881" s="37" t="n">
        <v>0</v>
      </c>
      <c r="F1881" s="38" t="n">
        <f aca="false">B1881^$F$2</f>
        <v>0.495296446218135</v>
      </c>
      <c r="G1881" s="39" t="n">
        <f aca="false">C1881^$I$2</f>
        <v>273.042403089556</v>
      </c>
      <c r="H1881" s="39" t="n">
        <f aca="false">IF(D1881="F",1,IF(D1881="R",$G$2,$H$2))</f>
        <v>1.64195401659978</v>
      </c>
      <c r="I1881" s="40" t="n">
        <f aca="false">$E$2*F1881*G1881*H1881</f>
        <v>0.355460674954677</v>
      </c>
      <c r="J1881" s="41" t="n">
        <f aca="false">IF(OR(B1881&lt;=0,C1881&lt;=0,I1881&lt;=0),0,GAMMALN(E1881+$J$2*B1881)-GAMMALN($J$2*B1881)+$J$2*B1881*LN($J$2*B1881)+E1881*LN(I1881)-($J$2*B1881+E1881)*LN($J$2*B1881+I1881))</f>
        <v>-0.316362854763084</v>
      </c>
      <c r="K1881" s="42"/>
    </row>
    <row r="1882" customFormat="false" ht="14.4" hidden="false" customHeight="false" outlineLevel="0" collapsed="false">
      <c r="A1882" s="33" t="n">
        <v>1875</v>
      </c>
      <c r="B1882" s="37" t="n">
        <v>0.4</v>
      </c>
      <c r="C1882" s="35" t="n">
        <v>687</v>
      </c>
      <c r="D1882" s="36" t="s">
        <v>15</v>
      </c>
      <c r="E1882" s="37" t="n">
        <v>0</v>
      </c>
      <c r="F1882" s="38" t="n">
        <f aca="false">B1882^$F$2</f>
        <v>0.405562175582577</v>
      </c>
      <c r="G1882" s="39" t="n">
        <f aca="false">C1882^$I$2</f>
        <v>233.820984300664</v>
      </c>
      <c r="H1882" s="39" t="n">
        <f aca="false">IF(D1882="F",1,IF(D1882="R",$G$2,$H$2))</f>
        <v>1.64195401659978</v>
      </c>
      <c r="I1882" s="40" t="n">
        <f aca="false">$E$2*F1882*G1882*H1882</f>
        <v>0.249251155434771</v>
      </c>
      <c r="J1882" s="41" t="n">
        <f aca="false">IF(OR(B1882&lt;=0,C1882&lt;=0,I1882&lt;=0),0,GAMMALN(E1882+$J$2*B1882)-GAMMALN($J$2*B1882)+$J$2*B1882*LN($J$2*B1882)+E1882*LN(I1882)-($J$2*B1882+E1882)*LN($J$2*B1882+I1882))</f>
        <v>-0.225221415267116</v>
      </c>
      <c r="K1882" s="42"/>
    </row>
    <row r="1883" customFormat="false" ht="14.4" hidden="false" customHeight="false" outlineLevel="0" collapsed="false">
      <c r="A1883" s="33" t="n">
        <v>1876</v>
      </c>
      <c r="B1883" s="37" t="n">
        <v>0.36</v>
      </c>
      <c r="C1883" s="35" t="n">
        <v>718.4</v>
      </c>
      <c r="D1883" s="36" t="s">
        <v>15</v>
      </c>
      <c r="E1883" s="37" t="n">
        <v>0</v>
      </c>
      <c r="F1883" s="38" t="n">
        <f aca="false">B1883^$F$2</f>
        <v>0.365586016703993</v>
      </c>
      <c r="G1883" s="39" t="n">
        <f aca="false">C1883^$I$2</f>
        <v>242.711669502107</v>
      </c>
      <c r="H1883" s="39" t="n">
        <f aca="false">IF(D1883="F",1,IF(D1883="R",$G$2,$H$2))</f>
        <v>1.64195401659978</v>
      </c>
      <c r="I1883" s="40" t="n">
        <f aca="false">$E$2*F1883*G1883*H1883</f>
        <v>0.233225743020687</v>
      </c>
      <c r="J1883" s="41" t="n">
        <f aca="false">IF(OR(B1883&lt;=0,C1883&lt;=0,I1883&lt;=0),0,GAMMALN(E1883+$J$2*B1883)-GAMMALN($J$2*B1883)+$J$2*B1883*LN($J$2*B1883)+E1883*LN(I1883)-($J$2*B1883+E1883)*LN($J$2*B1883+I1883))</f>
        <v>-0.209963787926726</v>
      </c>
      <c r="K1883" s="42"/>
    </row>
    <row r="1884" customFormat="false" ht="14.4" hidden="false" customHeight="false" outlineLevel="0" collapsed="false">
      <c r="A1884" s="33" t="n">
        <v>1877</v>
      </c>
      <c r="B1884" s="37" t="n">
        <v>0.46</v>
      </c>
      <c r="C1884" s="35" t="n">
        <v>718.4</v>
      </c>
      <c r="D1884" s="36" t="s">
        <v>15</v>
      </c>
      <c r="E1884" s="37" t="n">
        <v>0</v>
      </c>
      <c r="F1884" s="38" t="n">
        <f aca="false">B1884^$F$2</f>
        <v>0.465415124348909</v>
      </c>
      <c r="G1884" s="39" t="n">
        <f aca="false">C1884^$I$2</f>
        <v>242.711669502107</v>
      </c>
      <c r="H1884" s="39" t="n">
        <f aca="false">IF(D1884="F",1,IF(D1884="R",$G$2,$H$2))</f>
        <v>1.64195401659978</v>
      </c>
      <c r="I1884" s="40" t="n">
        <f aca="false">$E$2*F1884*G1884*H1884</f>
        <v>0.296911761472616</v>
      </c>
      <c r="J1884" s="41" t="n">
        <f aca="false">IF(OR(B1884&lt;=0,C1884&lt;=0,I1884&lt;=0),0,GAMMALN(E1884+$J$2*B1884)-GAMMALN($J$2*B1884)+$J$2*B1884*LN($J$2*B1884)+E1884*LN(I1884)-($J$2*B1884+E1884)*LN($J$2*B1884+I1884))</f>
        <v>-0.267392951103679</v>
      </c>
      <c r="K1884" s="42"/>
    </row>
    <row r="1885" customFormat="false" ht="14.4" hidden="false" customHeight="false" outlineLevel="0" collapsed="false">
      <c r="A1885" s="33" t="n">
        <v>1878</v>
      </c>
      <c r="B1885" s="37" t="n">
        <v>1.61</v>
      </c>
      <c r="C1885" s="35" t="n">
        <v>674.6</v>
      </c>
      <c r="D1885" s="36" t="s">
        <v>15</v>
      </c>
      <c r="E1885" s="37" t="n">
        <v>0</v>
      </c>
      <c r="F1885" s="38" t="n">
        <f aca="false">B1885^$F$2</f>
        <v>1.59848568678262</v>
      </c>
      <c r="G1885" s="39" t="n">
        <f aca="false">C1885^$I$2</f>
        <v>230.291671301292</v>
      </c>
      <c r="H1885" s="39" t="n">
        <f aca="false">IF(D1885="F",1,IF(D1885="R",$G$2,$H$2))</f>
        <v>1.64195401659978</v>
      </c>
      <c r="I1885" s="40" t="n">
        <f aca="false">$E$2*F1885*G1885*H1885</f>
        <v>0.96757187321889</v>
      </c>
      <c r="J1885" s="41" t="n">
        <f aca="false">IF(OR(B1885&lt;=0,C1885&lt;=0,I1885&lt;=0),0,GAMMALN(E1885+$J$2*B1885)-GAMMALN($J$2*B1885)+$J$2*B1885*LN($J$2*B1885)+E1885*LN(I1885)-($J$2*B1885+E1885)*LN($J$2*B1885+I1885))</f>
        <v>-0.877206320979866</v>
      </c>
      <c r="K1885" s="42"/>
    </row>
    <row r="1886" customFormat="false" ht="14.4" hidden="false" customHeight="false" outlineLevel="0" collapsed="false">
      <c r="A1886" s="33" t="n">
        <v>1879</v>
      </c>
      <c r="B1886" s="37" t="n">
        <v>1.23</v>
      </c>
      <c r="C1886" s="35" t="n">
        <v>674.6</v>
      </c>
      <c r="D1886" s="36" t="s">
        <v>15</v>
      </c>
      <c r="E1886" s="37" t="n">
        <v>2</v>
      </c>
      <c r="F1886" s="38" t="n">
        <f aca="false">B1886^$F$2</f>
        <v>1.2261684270319</v>
      </c>
      <c r="G1886" s="39" t="n">
        <f aca="false">C1886^$I$2</f>
        <v>230.291671301292</v>
      </c>
      <c r="H1886" s="39" t="n">
        <f aca="false">IF(D1886="F",1,IF(D1886="R",$G$2,$H$2))</f>
        <v>1.64195401659978</v>
      </c>
      <c r="I1886" s="40" t="n">
        <f aca="false">$E$2*F1886*G1886*H1886</f>
        <v>0.742206259108317</v>
      </c>
      <c r="J1886" s="41" t="n">
        <f aca="false">IF(OR(B1886&lt;=0,C1886&lt;=0,I1886&lt;=0),0,GAMMALN(E1886+$J$2*B1886)-GAMMALN($J$2*B1886)+$J$2*B1886*LN($J$2*B1886)+E1886*LN(I1886)-($J$2*B1886+E1886)*LN($J$2*B1886+I1886))</f>
        <v>-1.4032347619264</v>
      </c>
      <c r="K1886" s="42"/>
    </row>
    <row r="1887" customFormat="false" ht="14.4" hidden="false" customHeight="false" outlineLevel="0" collapsed="false">
      <c r="A1887" s="33" t="n">
        <v>1880</v>
      </c>
      <c r="B1887" s="37" t="n">
        <v>1.74</v>
      </c>
      <c r="C1887" s="35" t="n">
        <v>828.4</v>
      </c>
      <c r="D1887" s="36" t="s">
        <v>15</v>
      </c>
      <c r="E1887" s="37" t="n">
        <v>1</v>
      </c>
      <c r="F1887" s="38" t="n">
        <f aca="false">B1887^$F$2</f>
        <v>1.72553538944894</v>
      </c>
      <c r="G1887" s="39" t="n">
        <f aca="false">C1887^$I$2</f>
        <v>273.373107401192</v>
      </c>
      <c r="H1887" s="39" t="n">
        <f aca="false">IF(D1887="F",1,IF(D1887="R",$G$2,$H$2))</f>
        <v>1.64195401659978</v>
      </c>
      <c r="I1887" s="40" t="n">
        <f aca="false">$E$2*F1887*G1887*H1887</f>
        <v>1.23986931471549</v>
      </c>
      <c r="J1887" s="41" t="n">
        <f aca="false">IF(OR(B1887&lt;=0,C1887&lt;=0,I1887&lt;=0),0,GAMMALN(E1887+$J$2*B1887)-GAMMALN($J$2*B1887)+$J$2*B1887*LN($J$2*B1887)+E1887*LN(I1887)-($J$2*B1887+E1887)*LN($J$2*B1887+I1887))</f>
        <v>-1.11563083871229</v>
      </c>
      <c r="K1887" s="42"/>
    </row>
    <row r="1888" customFormat="false" ht="14.4" hidden="false" customHeight="false" outlineLevel="0" collapsed="false">
      <c r="A1888" s="33" t="n">
        <v>1881</v>
      </c>
      <c r="B1888" s="37" t="n">
        <v>0.24</v>
      </c>
      <c r="C1888" s="35" t="n">
        <v>828.4</v>
      </c>
      <c r="D1888" s="36" t="s">
        <v>15</v>
      </c>
      <c r="E1888" s="37" t="n">
        <v>0</v>
      </c>
      <c r="F1888" s="38" t="n">
        <f aca="false">B1888^$F$2</f>
        <v>0.245217935704224</v>
      </c>
      <c r="G1888" s="39" t="n">
        <f aca="false">C1888^$I$2</f>
        <v>273.373107401192</v>
      </c>
      <c r="H1888" s="39" t="n">
        <f aca="false">IF(D1888="F",1,IF(D1888="R",$G$2,$H$2))</f>
        <v>1.64195401659978</v>
      </c>
      <c r="I1888" s="40" t="n">
        <f aca="false">$E$2*F1888*G1888*H1888</f>
        <v>0.176199338336747</v>
      </c>
      <c r="J1888" s="41" t="n">
        <f aca="false">IF(OR(B1888&lt;=0,C1888&lt;=0,I1888&lt;=0),0,GAMMALN(E1888+$J$2*B1888)-GAMMALN($J$2*B1888)+$J$2*B1888*LN($J$2*B1888)+E1888*LN(I1888)-($J$2*B1888+E1888)*LN($J$2*B1888+I1888))</f>
        <v>-0.156618826202631</v>
      </c>
      <c r="K1888" s="42"/>
    </row>
    <row r="1889" customFormat="false" ht="14.4" hidden="false" customHeight="false" outlineLevel="0" collapsed="false">
      <c r="A1889" s="33" t="n">
        <v>1882</v>
      </c>
      <c r="B1889" s="37" t="n">
        <v>0.52</v>
      </c>
      <c r="C1889" s="35" t="n">
        <v>828.4</v>
      </c>
      <c r="D1889" s="36" t="s">
        <v>15</v>
      </c>
      <c r="E1889" s="37" t="n">
        <v>1</v>
      </c>
      <c r="F1889" s="38" t="n">
        <f aca="false">B1889^$F$2</f>
        <v>0.525150191061549</v>
      </c>
      <c r="G1889" s="39" t="n">
        <f aca="false">C1889^$I$2</f>
        <v>273.373107401192</v>
      </c>
      <c r="H1889" s="39" t="n">
        <f aca="false">IF(D1889="F",1,IF(D1889="R",$G$2,$H$2))</f>
        <v>1.64195401659978</v>
      </c>
      <c r="I1889" s="40" t="n">
        <f aca="false">$E$2*F1889*G1889*H1889</f>
        <v>0.377342366604332</v>
      </c>
      <c r="J1889" s="41" t="n">
        <f aca="false">IF(OR(B1889&lt;=0,C1889&lt;=0,I1889&lt;=0),0,GAMMALN(E1889+$J$2*B1889)-GAMMALN($J$2*B1889)+$J$2*B1889*LN($J$2*B1889)+E1889*LN(I1889)-($J$2*B1889+E1889)*LN($J$2*B1889+I1889))</f>
        <v>-1.53918636848462</v>
      </c>
      <c r="K1889" s="42"/>
    </row>
    <row r="1890" customFormat="false" ht="14.4" hidden="false" customHeight="false" outlineLevel="0" collapsed="false">
      <c r="A1890" s="33" t="n">
        <v>1883</v>
      </c>
      <c r="B1890" s="37" t="n">
        <v>1.84</v>
      </c>
      <c r="C1890" s="35" t="n">
        <v>640.2</v>
      </c>
      <c r="D1890" s="36" t="s">
        <v>15</v>
      </c>
      <c r="E1890" s="37" t="n">
        <v>0</v>
      </c>
      <c r="F1890" s="38" t="n">
        <f aca="false">B1890^$F$2</f>
        <v>1.82316799253102</v>
      </c>
      <c r="G1890" s="39" t="n">
        <f aca="false">C1890^$I$2</f>
        <v>220.443819636783</v>
      </c>
      <c r="H1890" s="39" t="n">
        <f aca="false">IF(D1890="F",1,IF(D1890="R",$G$2,$H$2))</f>
        <v>1.64195401659978</v>
      </c>
      <c r="I1890" s="40" t="n">
        <f aca="false">$E$2*F1890*G1890*H1890</f>
        <v>1.05638169453237</v>
      </c>
      <c r="J1890" s="41" t="n">
        <f aca="false">IF(OR(B1890&lt;=0,C1890&lt;=0,I1890&lt;=0),0,GAMMALN(E1890+$J$2*B1890)-GAMMALN($J$2*B1890)+$J$2*B1890*LN($J$2*B1890)+E1890*LN(I1890)-($J$2*B1890+E1890)*LN($J$2*B1890+I1890))</f>
        <v>-0.961619021029426</v>
      </c>
      <c r="K1890" s="42"/>
    </row>
    <row r="1891" customFormat="false" ht="14.4" hidden="false" customHeight="false" outlineLevel="0" collapsed="false">
      <c r="A1891" s="33" t="n">
        <v>1884</v>
      </c>
      <c r="B1891" s="37" t="n">
        <v>3.31</v>
      </c>
      <c r="C1891" s="35" t="n">
        <v>640.2</v>
      </c>
      <c r="D1891" s="36" t="s">
        <v>15</v>
      </c>
      <c r="E1891" s="37" t="n">
        <v>2</v>
      </c>
      <c r="F1891" s="38" t="n">
        <f aca="false">B1891^$F$2</f>
        <v>3.25082459513324</v>
      </c>
      <c r="G1891" s="39" t="n">
        <f aca="false">C1891^$I$2</f>
        <v>220.443819636783</v>
      </c>
      <c r="H1891" s="39" t="n">
        <f aca="false">IF(D1891="F",1,IF(D1891="R",$G$2,$H$2))</f>
        <v>1.64195401659978</v>
      </c>
      <c r="I1891" s="40" t="n">
        <f aca="false">$E$2*F1891*G1891*H1891</f>
        <v>1.88359581152308</v>
      </c>
      <c r="J1891" s="41" t="n">
        <f aca="false">IF(OR(B1891&lt;=0,C1891&lt;=0,I1891&lt;=0),0,GAMMALN(E1891+$J$2*B1891)-GAMMALN($J$2*B1891)+$J$2*B1891*LN($J$2*B1891)+E1891*LN(I1891)-($J$2*B1891+E1891)*LN($J$2*B1891+I1891))</f>
        <v>-0.71517079896417</v>
      </c>
      <c r="K1891" s="42"/>
    </row>
    <row r="1892" customFormat="false" ht="14.4" hidden="false" customHeight="false" outlineLevel="0" collapsed="false">
      <c r="A1892" s="33" t="n">
        <v>1885</v>
      </c>
      <c r="B1892" s="37" t="n">
        <v>0.69</v>
      </c>
      <c r="C1892" s="35" t="n">
        <v>640.2</v>
      </c>
      <c r="D1892" s="36" t="s">
        <v>15</v>
      </c>
      <c r="E1892" s="37" t="n">
        <v>0</v>
      </c>
      <c r="F1892" s="38" t="n">
        <f aca="false">B1892^$F$2</f>
        <v>0.693869561114571</v>
      </c>
      <c r="G1892" s="39" t="n">
        <f aca="false">C1892^$I$2</f>
        <v>220.443819636783</v>
      </c>
      <c r="H1892" s="39" t="n">
        <f aca="false">IF(D1892="F",1,IF(D1892="R",$G$2,$H$2))</f>
        <v>1.64195401659978</v>
      </c>
      <c r="I1892" s="40" t="n">
        <f aca="false">$E$2*F1892*G1892*H1892</f>
        <v>0.402042546686587</v>
      </c>
      <c r="J1892" s="41" t="n">
        <f aca="false">IF(OR(B1892&lt;=0,C1892&lt;=0,I1892&lt;=0),0,GAMMALN(E1892+$J$2*B1892)-GAMMALN($J$2*B1892)+$J$2*B1892*LN($J$2*B1892)+E1892*LN(I1892)-($J$2*B1892+E1892)*LN($J$2*B1892+I1892))</f>
        <v>-0.3655034211932</v>
      </c>
      <c r="K1892" s="42"/>
    </row>
    <row r="1893" customFormat="false" ht="14.4" hidden="false" customHeight="false" outlineLevel="0" collapsed="false">
      <c r="A1893" s="33" t="n">
        <v>1886</v>
      </c>
      <c r="B1893" s="37" t="n">
        <v>4.27</v>
      </c>
      <c r="C1893" s="35" t="n">
        <v>640.2</v>
      </c>
      <c r="D1893" s="36" t="s">
        <v>15</v>
      </c>
      <c r="E1893" s="37" t="n">
        <v>5</v>
      </c>
      <c r="F1893" s="38" t="n">
        <f aca="false">B1893^$F$2</f>
        <v>4.17759697335429</v>
      </c>
      <c r="G1893" s="39" t="n">
        <f aca="false">C1893^$I$2</f>
        <v>220.443819636783</v>
      </c>
      <c r="H1893" s="39" t="n">
        <f aca="false">IF(D1893="F",1,IF(D1893="R",$G$2,$H$2))</f>
        <v>1.64195401659978</v>
      </c>
      <c r="I1893" s="40" t="n">
        <f aca="false">$E$2*F1893*G1893*H1893</f>
        <v>2.42058712519342</v>
      </c>
      <c r="J1893" s="41" t="n">
        <f aca="false">IF(OR(B1893&lt;=0,C1893&lt;=0,I1893&lt;=0),0,GAMMALN(E1893+$J$2*B1893)-GAMMALN($J$2*B1893)+$J$2*B1893*LN($J$2*B1893)+E1893*LN(I1893)-($J$2*B1893+E1893)*LN($J$2*B1893+I1893))</f>
        <v>2.04121926573938</v>
      </c>
      <c r="K1893" s="42"/>
    </row>
    <row r="1894" customFormat="false" ht="14.4" hidden="false" customHeight="false" outlineLevel="0" collapsed="false">
      <c r="A1894" s="33" t="n">
        <v>1887</v>
      </c>
      <c r="B1894" s="37" t="n">
        <v>2.28</v>
      </c>
      <c r="C1894" s="35" t="n">
        <v>785.8</v>
      </c>
      <c r="D1894" s="36" t="s">
        <v>15</v>
      </c>
      <c r="E1894" s="37" t="n">
        <v>1</v>
      </c>
      <c r="F1894" s="38" t="n">
        <f aca="false">B1894^$F$2</f>
        <v>2.25185447989612</v>
      </c>
      <c r="G1894" s="39" t="n">
        <f aca="false">C1894^$I$2</f>
        <v>261.583686255267</v>
      </c>
      <c r="H1894" s="39" t="n">
        <f aca="false">IF(D1894="F",1,IF(D1894="R",$G$2,$H$2))</f>
        <v>1.64195401659978</v>
      </c>
      <c r="I1894" s="40" t="n">
        <f aca="false">$E$2*F1894*G1894*H1894</f>
        <v>1.54827189119269</v>
      </c>
      <c r="J1894" s="41" t="n">
        <f aca="false">IF(OR(B1894&lt;=0,C1894&lt;=0,I1894&lt;=0),0,GAMMALN(E1894+$J$2*B1894)-GAMMALN($J$2*B1894)+$J$2*B1894*LN($J$2*B1894)+E1894*LN(I1894)-($J$2*B1894+E1894)*LN($J$2*B1894+I1894))</f>
        <v>-1.16580515361516</v>
      </c>
      <c r="K1894" s="42"/>
    </row>
    <row r="1895" customFormat="false" ht="14.4" hidden="false" customHeight="false" outlineLevel="0" collapsed="false">
      <c r="A1895" s="33" t="n">
        <v>1888</v>
      </c>
      <c r="B1895" s="37" t="n">
        <v>5.24</v>
      </c>
      <c r="C1895" s="35" t="n">
        <v>785.8</v>
      </c>
      <c r="D1895" s="36" t="s">
        <v>15</v>
      </c>
      <c r="E1895" s="37" t="n">
        <v>9</v>
      </c>
      <c r="F1895" s="38" t="n">
        <f aca="false">B1895^$F$2</f>
        <v>5.1108138893192</v>
      </c>
      <c r="G1895" s="39" t="n">
        <f aca="false">C1895^$I$2</f>
        <v>261.583686255267</v>
      </c>
      <c r="H1895" s="39" t="n">
        <f aca="false">IF(D1895="F",1,IF(D1895="R",$G$2,$H$2))</f>
        <v>1.64195401659978</v>
      </c>
      <c r="I1895" s="40" t="n">
        <f aca="false">$E$2*F1895*G1895*H1895</f>
        <v>3.51396129572064</v>
      </c>
      <c r="J1895" s="41" t="n">
        <f aca="false">IF(OR(B1895&lt;=0,C1895&lt;=0,I1895&lt;=0),0,GAMMALN(E1895+$J$2*B1895)-GAMMALN($J$2*B1895)+$J$2*B1895*LN($J$2*B1895)+E1895*LN(I1895)-($J$2*B1895+E1895)*LN($J$2*B1895+I1895))</f>
        <v>8.30732143925999</v>
      </c>
      <c r="K1895" s="42"/>
    </row>
    <row r="1896" customFormat="false" ht="14.4" hidden="false" customHeight="false" outlineLevel="0" collapsed="false">
      <c r="A1896" s="33" t="n">
        <v>1889</v>
      </c>
      <c r="B1896" s="37" t="n">
        <v>0.81</v>
      </c>
      <c r="C1896" s="35" t="n">
        <v>785.8</v>
      </c>
      <c r="D1896" s="36" t="s">
        <v>15</v>
      </c>
      <c r="E1896" s="37" t="n">
        <v>1</v>
      </c>
      <c r="F1896" s="38" t="n">
        <f aca="false">B1896^$F$2</f>
        <v>0.812576510631619</v>
      </c>
      <c r="G1896" s="39" t="n">
        <f aca="false">C1896^$I$2</f>
        <v>261.583686255267</v>
      </c>
      <c r="H1896" s="39" t="n">
        <f aca="false">IF(D1896="F",1,IF(D1896="R",$G$2,$H$2))</f>
        <v>1.64195401659978</v>
      </c>
      <c r="I1896" s="40" t="n">
        <f aca="false">$E$2*F1896*G1896*H1896</f>
        <v>0.558690351479732</v>
      </c>
      <c r="J1896" s="41" t="n">
        <f aca="false">IF(OR(B1896&lt;=0,C1896&lt;=0,I1896&lt;=0),0,GAMMALN(E1896+$J$2*B1896)-GAMMALN($J$2*B1896)+$J$2*B1896*LN($J$2*B1896)+E1896*LN(I1896)-($J$2*B1896+E1896)*LN($J$2*B1896+I1896))</f>
        <v>-1.30059732914507</v>
      </c>
      <c r="K1896" s="42"/>
    </row>
    <row r="1897" customFormat="false" ht="14.4" hidden="false" customHeight="false" outlineLevel="0" collapsed="false">
      <c r="A1897" s="33" t="n">
        <v>1890</v>
      </c>
      <c r="B1897" s="37" t="n">
        <v>0.9</v>
      </c>
      <c r="C1897" s="35" t="n">
        <v>665.4</v>
      </c>
      <c r="D1897" s="36" t="s">
        <v>15</v>
      </c>
      <c r="E1897" s="37" t="n">
        <v>0</v>
      </c>
      <c r="F1897" s="38" t="n">
        <f aca="false">B1897^$F$2</f>
        <v>0.901430258329295</v>
      </c>
      <c r="G1897" s="39" t="n">
        <f aca="false">C1897^$I$2</f>
        <v>227.66623405335</v>
      </c>
      <c r="H1897" s="39" t="n">
        <f aca="false">IF(D1897="F",1,IF(D1897="R",$G$2,$H$2))</f>
        <v>1.64195401659978</v>
      </c>
      <c r="I1897" s="40" t="n">
        <f aca="false">$E$2*F1897*G1897*H1897</f>
        <v>0.539419953652653</v>
      </c>
      <c r="J1897" s="41" t="n">
        <f aca="false">IF(OR(B1897&lt;=0,C1897&lt;=0,I1897&lt;=0),0,GAMMALN(E1897+$J$2*B1897)-GAMMALN($J$2*B1897)+$J$2*B1897*LN($J$2*B1897)+E1897*LN(I1897)-($J$2*B1897+E1897)*LN($J$2*B1897+I1897))</f>
        <v>-0.489160788420628</v>
      </c>
      <c r="K1897" s="42"/>
    </row>
    <row r="1898" customFormat="false" ht="14.4" hidden="false" customHeight="false" outlineLevel="0" collapsed="false">
      <c r="A1898" s="33" t="n">
        <v>1891</v>
      </c>
      <c r="B1898" s="37" t="n">
        <v>0.81</v>
      </c>
      <c r="C1898" s="35" t="n">
        <v>665.4</v>
      </c>
      <c r="D1898" s="36" t="s">
        <v>15</v>
      </c>
      <c r="E1898" s="37" t="n">
        <v>0</v>
      </c>
      <c r="F1898" s="38" t="n">
        <f aca="false">B1898^$F$2</f>
        <v>0.812576510631619</v>
      </c>
      <c r="G1898" s="39" t="n">
        <f aca="false">C1898^$I$2</f>
        <v>227.66623405335</v>
      </c>
      <c r="H1898" s="39" t="n">
        <f aca="false">IF(D1898="F",1,IF(D1898="R",$G$2,$H$2))</f>
        <v>1.64195401659978</v>
      </c>
      <c r="I1898" s="40" t="n">
        <f aca="false">$E$2*F1898*G1898*H1898</f>
        <v>0.486249468169087</v>
      </c>
      <c r="J1898" s="41" t="n">
        <f aca="false">IF(OR(B1898&lt;=0,C1898&lt;=0,I1898&lt;=0),0,GAMMALN(E1898+$J$2*B1898)-GAMMALN($J$2*B1898)+$J$2*B1898*LN($J$2*B1898)+E1898*LN(I1898)-($J$2*B1898+E1898)*LN($J$2*B1898+I1898))</f>
        <v>-0.440881023291112</v>
      </c>
      <c r="K1898" s="42"/>
    </row>
    <row r="1899" customFormat="false" ht="14.4" hidden="false" customHeight="false" outlineLevel="0" collapsed="false">
      <c r="A1899" s="33" t="n">
        <v>1892</v>
      </c>
      <c r="B1899" s="37" t="n">
        <v>0.77</v>
      </c>
      <c r="C1899" s="35" t="n">
        <v>665.4</v>
      </c>
      <c r="D1899" s="36" t="s">
        <v>15</v>
      </c>
      <c r="E1899" s="37" t="n">
        <v>0</v>
      </c>
      <c r="F1899" s="38" t="n">
        <f aca="false">B1899^$F$2</f>
        <v>0.773039083543147</v>
      </c>
      <c r="G1899" s="39" t="n">
        <f aca="false">C1899^$I$2</f>
        <v>227.66623405335</v>
      </c>
      <c r="H1899" s="39" t="n">
        <f aca="false">IF(D1899="F",1,IF(D1899="R",$G$2,$H$2))</f>
        <v>1.64195401659978</v>
      </c>
      <c r="I1899" s="40" t="n">
        <f aca="false">$E$2*F1899*G1899*H1899</f>
        <v>0.46259009253737</v>
      </c>
      <c r="J1899" s="41" t="n">
        <f aca="false">IF(OR(B1899&lt;=0,C1899&lt;=0,I1899&lt;=0),0,GAMMALN(E1899+$J$2*B1899)-GAMMALN($J$2*B1899)+$J$2*B1899*LN($J$2*B1899)+E1899*LN(I1899)-($J$2*B1899+E1899)*LN($J$2*B1899+I1899))</f>
        <v>-0.419400156316716</v>
      </c>
      <c r="K1899" s="42"/>
    </row>
    <row r="1900" customFormat="false" ht="14.4" hidden="false" customHeight="false" outlineLevel="0" collapsed="false">
      <c r="A1900" s="33" t="n">
        <v>1893</v>
      </c>
      <c r="B1900" s="37" t="n">
        <v>0.55</v>
      </c>
      <c r="C1900" s="35" t="n">
        <v>665.4</v>
      </c>
      <c r="D1900" s="36" t="s">
        <v>15</v>
      </c>
      <c r="E1900" s="37" t="n">
        <v>3</v>
      </c>
      <c r="F1900" s="38" t="n">
        <f aca="false">B1900^$F$2</f>
        <v>0.554977974986681</v>
      </c>
      <c r="G1900" s="39" t="n">
        <f aca="false">C1900^$I$2</f>
        <v>227.66623405335</v>
      </c>
      <c r="H1900" s="39" t="n">
        <f aca="false">IF(D1900="F",1,IF(D1900="R",$G$2,$H$2))</f>
        <v>1.64195401659978</v>
      </c>
      <c r="I1900" s="40" t="n">
        <f aca="false">$E$2*F1900*G1900*H1900</f>
        <v>0.332101336492079</v>
      </c>
      <c r="J1900" s="41" t="n">
        <f aca="false">IF(OR(B1900&lt;=0,C1900&lt;=0,I1900&lt;=0),0,GAMMALN(E1900+$J$2*B1900)-GAMMALN($J$2*B1900)+$J$2*B1900*LN($J$2*B1900)+E1900*LN(I1900)-($J$2*B1900+E1900)*LN($J$2*B1900+I1900))</f>
        <v>-2.86452506274278</v>
      </c>
      <c r="K1900" s="42"/>
    </row>
    <row r="1901" customFormat="false" ht="14.4" hidden="false" customHeight="false" outlineLevel="0" collapsed="false">
      <c r="A1901" s="33" t="n">
        <v>1894</v>
      </c>
      <c r="B1901" s="37" t="n">
        <v>3.95</v>
      </c>
      <c r="C1901" s="35" t="n">
        <v>665.4</v>
      </c>
      <c r="D1901" s="36" t="s">
        <v>15</v>
      </c>
      <c r="E1901" s="37" t="n">
        <v>0</v>
      </c>
      <c r="F1901" s="38" t="n">
        <f aca="false">B1901^$F$2</f>
        <v>3.86906149547324</v>
      </c>
      <c r="G1901" s="39" t="n">
        <f aca="false">C1901^$I$2</f>
        <v>227.66623405335</v>
      </c>
      <c r="H1901" s="39" t="n">
        <f aca="false">IF(D1901="F",1,IF(D1901="R",$G$2,$H$2))</f>
        <v>1.64195401659978</v>
      </c>
      <c r="I1901" s="40" t="n">
        <f aca="false">$E$2*F1901*G1901*H1901</f>
        <v>2.31526394114567</v>
      </c>
      <c r="J1901" s="41" t="n">
        <f aca="false">IF(OR(B1901&lt;=0,C1901&lt;=0,I1901&lt;=0),0,GAMMALN(E1901+$J$2*B1901)-GAMMALN($J$2*B1901)+$J$2*B1901*LN($J$2*B1901)+E1901*LN(I1901)-($J$2*B1901+E1901)*LN($J$2*B1901+I1901))</f>
        <v>-2.10373835645619</v>
      </c>
      <c r="K1901" s="42"/>
    </row>
    <row r="1902" customFormat="false" ht="14.4" hidden="false" customHeight="false" outlineLevel="0" collapsed="false">
      <c r="A1902" s="33" t="n">
        <v>1895</v>
      </c>
      <c r="B1902" s="37" t="n">
        <v>0.04</v>
      </c>
      <c r="C1902" s="35" t="n">
        <v>1108.2</v>
      </c>
      <c r="D1902" s="36" t="s">
        <v>15</v>
      </c>
      <c r="E1902" s="37" t="n">
        <v>0</v>
      </c>
      <c r="F1902" s="38" t="n">
        <f aca="false">B1902^$F$2</f>
        <v>0.0419883387820016</v>
      </c>
      <c r="G1902" s="39" t="n">
        <f aca="false">C1902^$I$2</f>
        <v>348.564025114718</v>
      </c>
      <c r="H1902" s="39" t="n">
        <f aca="false">IF(D1902="F",1,IF(D1902="R",$G$2,$H$2))</f>
        <v>1.64195401659978</v>
      </c>
      <c r="I1902" s="40" t="n">
        <f aca="false">$E$2*F1902*G1902*H1902</f>
        <v>0.0384686996704373</v>
      </c>
      <c r="J1902" s="41" t="n">
        <f aca="false">IF(OR(B1902&lt;=0,C1902&lt;=0,I1902&lt;=0),0,GAMMALN(E1902+$J$2*B1902)-GAMMALN($J$2*B1902)+$J$2*B1902*LN($J$2*B1902)+E1902*LN(I1902)-($J$2*B1902+E1902)*LN($J$2*B1902+I1902))</f>
        <v>-0.0331051386371287</v>
      </c>
      <c r="K1902" s="42"/>
    </row>
    <row r="1903" customFormat="false" ht="14.4" hidden="false" customHeight="false" outlineLevel="0" collapsed="false">
      <c r="A1903" s="33" t="n">
        <v>1896</v>
      </c>
      <c r="B1903" s="37" t="n">
        <v>0.32</v>
      </c>
      <c r="C1903" s="35" t="n">
        <v>778.8</v>
      </c>
      <c r="D1903" s="36" t="s">
        <v>15</v>
      </c>
      <c r="E1903" s="37" t="n">
        <v>0</v>
      </c>
      <c r="F1903" s="38" t="n">
        <f aca="false">B1903^$F$2</f>
        <v>0.325542718630205</v>
      </c>
      <c r="G1903" s="39" t="n">
        <f aca="false">C1903^$I$2</f>
        <v>259.636498613783</v>
      </c>
      <c r="H1903" s="39" t="n">
        <f aca="false">IF(D1903="F",1,IF(D1903="R",$G$2,$H$2))</f>
        <v>1.64195401659978</v>
      </c>
      <c r="I1903" s="40" t="n">
        <f aca="false">$E$2*F1903*G1903*H1903</f>
        <v>0.222162104841992</v>
      </c>
      <c r="J1903" s="41" t="n">
        <f aca="false">IF(OR(B1903&lt;=0,C1903&lt;=0,I1903&lt;=0),0,GAMMALN(E1903+$J$2*B1903)-GAMMALN($J$2*B1903)+$J$2*B1903*LN($J$2*B1903)+E1903*LN(I1903)-($J$2*B1903+E1903)*LN($J$2*B1903+I1903))</f>
        <v>-0.198633031030858</v>
      </c>
      <c r="K1903" s="42"/>
    </row>
    <row r="1904" customFormat="false" ht="14.4" hidden="false" customHeight="false" outlineLevel="0" collapsed="false">
      <c r="A1904" s="33" t="n">
        <v>1897</v>
      </c>
      <c r="B1904" s="37" t="n">
        <v>0.9</v>
      </c>
      <c r="C1904" s="35" t="n">
        <v>778.8</v>
      </c>
      <c r="D1904" s="36" t="s">
        <v>15</v>
      </c>
      <c r="E1904" s="37" t="n">
        <v>1</v>
      </c>
      <c r="F1904" s="38" t="n">
        <f aca="false">B1904^$F$2</f>
        <v>0.901430258329295</v>
      </c>
      <c r="G1904" s="39" t="n">
        <f aca="false">C1904^$I$2</f>
        <v>259.636498613783</v>
      </c>
      <c r="H1904" s="39" t="n">
        <f aca="false">IF(D1904="F",1,IF(D1904="R",$G$2,$H$2))</f>
        <v>1.64195401659978</v>
      </c>
      <c r="I1904" s="40" t="n">
        <f aca="false">$E$2*F1904*G1904*H1904</f>
        <v>0.615168554226467</v>
      </c>
      <c r="J1904" s="41" t="n">
        <f aca="false">IF(OR(B1904&lt;=0,C1904&lt;=0,I1904&lt;=0),0,GAMMALN(E1904+$J$2*B1904)-GAMMALN($J$2*B1904)+$J$2*B1904*LN($J$2*B1904)+E1904*LN(I1904)-($J$2*B1904+E1904)*LN($J$2*B1904+I1904))</f>
        <v>-1.25355997273074</v>
      </c>
      <c r="K1904" s="42"/>
    </row>
    <row r="1905" customFormat="false" ht="14.4" hidden="false" customHeight="false" outlineLevel="0" collapsed="false">
      <c r="A1905" s="33" t="n">
        <v>1898</v>
      </c>
      <c r="B1905" s="37" t="n">
        <v>3.18</v>
      </c>
      <c r="C1905" s="35" t="n">
        <v>778.8</v>
      </c>
      <c r="D1905" s="36" t="s">
        <v>15</v>
      </c>
      <c r="E1905" s="37" t="n">
        <v>3</v>
      </c>
      <c r="F1905" s="38" t="n">
        <f aca="false">B1905^$F$2</f>
        <v>3.1250352175659</v>
      </c>
      <c r="G1905" s="39" t="n">
        <f aca="false">C1905^$I$2</f>
        <v>259.636498613783</v>
      </c>
      <c r="H1905" s="39" t="n">
        <f aca="false">IF(D1905="F",1,IF(D1905="R",$G$2,$H$2))</f>
        <v>1.64195401659978</v>
      </c>
      <c r="I1905" s="40" t="n">
        <f aca="false">$E$2*F1905*G1905*H1905</f>
        <v>2.13263686118083</v>
      </c>
      <c r="J1905" s="41" t="n">
        <f aca="false">IF(OR(B1905&lt;=0,C1905&lt;=0,I1905&lt;=0),0,GAMMALN(E1905+$J$2*B1905)-GAMMALN($J$2*B1905)+$J$2*B1905*LN($J$2*B1905)+E1905*LN(I1905)-($J$2*B1905+E1905)*LN($J$2*B1905+I1905))</f>
        <v>0.0259746970268502</v>
      </c>
      <c r="K1905" s="42"/>
    </row>
    <row r="1906" customFormat="false" ht="14.4" hidden="false" customHeight="false" outlineLevel="0" collapsed="false">
      <c r="A1906" s="33" t="n">
        <v>1899</v>
      </c>
      <c r="B1906" s="37" t="n">
        <v>1.91</v>
      </c>
      <c r="C1906" s="35" t="n">
        <v>778.8</v>
      </c>
      <c r="D1906" s="36" t="s">
        <v>15</v>
      </c>
      <c r="E1906" s="37" t="n">
        <v>2</v>
      </c>
      <c r="F1906" s="38" t="n">
        <f aca="false">B1906^$F$2</f>
        <v>1.89146297080098</v>
      </c>
      <c r="G1906" s="39" t="n">
        <f aca="false">C1906^$I$2</f>
        <v>259.636498613783</v>
      </c>
      <c r="H1906" s="39" t="n">
        <f aca="false">IF(D1906="F",1,IF(D1906="R",$G$2,$H$2))</f>
        <v>1.64195401659978</v>
      </c>
      <c r="I1906" s="40" t="n">
        <f aca="false">$E$2*F1906*G1906*H1906</f>
        <v>1.29080262213195</v>
      </c>
      <c r="J1906" s="41" t="n">
        <f aca="false">IF(OR(B1906&lt;=0,C1906&lt;=0,I1906&lt;=0),0,GAMMALN(E1906+$J$2*B1906)-GAMMALN($J$2*B1906)+$J$2*B1906*LN($J$2*B1906)+E1906*LN(I1906)-($J$2*B1906+E1906)*LN($J$2*B1906+I1906))</f>
        <v>-0.905814559770246</v>
      </c>
      <c r="K1906" s="42"/>
    </row>
    <row r="1907" customFormat="false" ht="14.4" hidden="false" customHeight="false" outlineLevel="0" collapsed="false">
      <c r="A1907" s="33" t="n">
        <v>1900</v>
      </c>
      <c r="B1907" s="37" t="n">
        <v>0.42</v>
      </c>
      <c r="C1907" s="35" t="n">
        <v>778.8</v>
      </c>
      <c r="D1907" s="36" t="s">
        <v>15</v>
      </c>
      <c r="E1907" s="37" t="n">
        <v>0</v>
      </c>
      <c r="F1907" s="38" t="n">
        <f aca="false">B1907^$F$2</f>
        <v>0.425527266882548</v>
      </c>
      <c r="G1907" s="39" t="n">
        <f aca="false">C1907^$I$2</f>
        <v>259.636498613783</v>
      </c>
      <c r="H1907" s="39" t="n">
        <f aca="false">IF(D1907="F",1,IF(D1907="R",$G$2,$H$2))</f>
        <v>1.64195401659978</v>
      </c>
      <c r="I1907" s="40" t="n">
        <f aca="false">$E$2*F1907*G1907*H1907</f>
        <v>0.290395170489664</v>
      </c>
      <c r="J1907" s="41" t="n">
        <f aca="false">IF(OR(B1907&lt;=0,C1907&lt;=0,I1907&lt;=0),0,GAMMALN(E1907+$J$2*B1907)-GAMMALN($J$2*B1907)+$J$2*B1907*LN($J$2*B1907)+E1907*LN(I1907)-($J$2*B1907+E1907)*LN($J$2*B1907+I1907))</f>
        <v>-0.259748264247692</v>
      </c>
      <c r="K1907" s="42"/>
    </row>
    <row r="1908" customFormat="false" ht="14.4" hidden="false" customHeight="false" outlineLevel="0" collapsed="false">
      <c r="A1908" s="33" t="n">
        <v>1901</v>
      </c>
      <c r="B1908" s="37" t="n">
        <v>0.8</v>
      </c>
      <c r="C1908" s="35" t="n">
        <v>682.8</v>
      </c>
      <c r="D1908" s="36" t="s">
        <v>15</v>
      </c>
      <c r="E1908" s="37" t="n">
        <v>0</v>
      </c>
      <c r="F1908" s="38" t="n">
        <f aca="false">B1908^$F$2</f>
        <v>0.802694970660352</v>
      </c>
      <c r="G1908" s="39" t="n">
        <f aca="false">C1908^$I$2</f>
        <v>232.626758297427</v>
      </c>
      <c r="H1908" s="39" t="n">
        <f aca="false">IF(D1908="F",1,IF(D1908="R",$G$2,$H$2))</f>
        <v>1.64195401659978</v>
      </c>
      <c r="I1908" s="40" t="n">
        <f aca="false">$E$2*F1908*G1908*H1908</f>
        <v>0.490802156573653</v>
      </c>
      <c r="J1908" s="41" t="n">
        <f aca="false">IF(OR(B1908&lt;=0,C1908&lt;=0,I1908&lt;=0),0,GAMMALN(E1908+$J$2*B1908)-GAMMALN($J$2*B1908)+$J$2*B1908*LN($J$2*B1908)+E1908*LN(I1908)-($J$2*B1908+E1908)*LN($J$2*B1908+I1908))</f>
        <v>-0.444126124054564</v>
      </c>
      <c r="K1908" s="42"/>
    </row>
    <row r="1909" customFormat="false" ht="14.4" hidden="false" customHeight="false" outlineLevel="0" collapsed="false">
      <c r="A1909" s="33" t="n">
        <v>1902</v>
      </c>
      <c r="B1909" s="37" t="n">
        <v>0.76</v>
      </c>
      <c r="C1909" s="35" t="n">
        <v>682.8</v>
      </c>
      <c r="D1909" s="36" t="s">
        <v>15</v>
      </c>
      <c r="E1909" s="37" t="n">
        <v>0</v>
      </c>
      <c r="F1909" s="38" t="n">
        <f aca="false">B1909^$F$2</f>
        <v>0.763149950264663</v>
      </c>
      <c r="G1909" s="39" t="n">
        <f aca="false">C1909^$I$2</f>
        <v>232.626758297427</v>
      </c>
      <c r="H1909" s="39" t="n">
        <f aca="false">IF(D1909="F",1,IF(D1909="R",$G$2,$H$2))</f>
        <v>1.64195401659978</v>
      </c>
      <c r="I1909" s="40" t="n">
        <f aca="false">$E$2*F1909*G1909*H1909</f>
        <v>0.46662263383915</v>
      </c>
      <c r="J1909" s="41" t="n">
        <f aca="false">IF(OR(B1909&lt;=0,C1909&lt;=0,I1909&lt;=0),0,GAMMALN(E1909+$J$2*B1909)-GAMMALN($J$2*B1909)+$J$2*B1909*LN($J$2*B1909)+E1909*LN(I1909)-($J$2*B1909+E1909)*LN($J$2*B1909+I1909))</f>
        <v>-0.422216012035053</v>
      </c>
      <c r="K1909" s="42"/>
    </row>
    <row r="1910" customFormat="false" ht="14.4" hidden="false" customHeight="false" outlineLevel="0" collapsed="false">
      <c r="A1910" s="33" t="n">
        <v>1903</v>
      </c>
      <c r="B1910" s="37" t="n">
        <v>2.1</v>
      </c>
      <c r="C1910" s="35" t="n">
        <v>682.8</v>
      </c>
      <c r="D1910" s="36" t="s">
        <v>15</v>
      </c>
      <c r="E1910" s="37" t="n">
        <v>2</v>
      </c>
      <c r="F1910" s="38" t="n">
        <f aca="false">B1910^$F$2</f>
        <v>2.07664876271206</v>
      </c>
      <c r="G1910" s="39" t="n">
        <f aca="false">C1910^$I$2</f>
        <v>232.626758297427</v>
      </c>
      <c r="H1910" s="39" t="n">
        <f aca="false">IF(D1910="F",1,IF(D1910="R",$G$2,$H$2))</f>
        <v>1.64195401659978</v>
      </c>
      <c r="I1910" s="40" t="n">
        <f aca="false">$E$2*F1910*G1910*H1910</f>
        <v>1.26975218288288</v>
      </c>
      <c r="J1910" s="41" t="n">
        <f aca="false">IF(OR(B1910&lt;=0,C1910&lt;=0,I1910&lt;=0),0,GAMMALN(E1910+$J$2*B1910)-GAMMALN($J$2*B1910)+$J$2*B1910*LN($J$2*B1910)+E1910*LN(I1910)-($J$2*B1910+E1910)*LN($J$2*B1910+I1910))</f>
        <v>-0.905142134932191</v>
      </c>
      <c r="K1910" s="42"/>
    </row>
    <row r="1911" customFormat="false" ht="14.4" hidden="false" customHeight="false" outlineLevel="0" collapsed="false">
      <c r="A1911" s="33" t="n">
        <v>1904</v>
      </c>
      <c r="B1911" s="37" t="n">
        <v>1.02</v>
      </c>
      <c r="C1911" s="35" t="n">
        <v>721.6</v>
      </c>
      <c r="D1911" s="36" t="s">
        <v>15</v>
      </c>
      <c r="E1911" s="37" t="n">
        <v>1</v>
      </c>
      <c r="F1911" s="38" t="n">
        <f aca="false">B1911^$F$2</f>
        <v>1.01969562609846</v>
      </c>
      <c r="G1911" s="39" t="n">
        <f aca="false">C1911^$I$2</f>
        <v>243.614083779811</v>
      </c>
      <c r="H1911" s="39" t="n">
        <f aca="false">IF(D1911="F",1,IF(D1911="R",$G$2,$H$2))</f>
        <v>1.64195401659978</v>
      </c>
      <c r="I1911" s="40" t="n">
        <f aca="false">$E$2*F1911*G1911*H1911</f>
        <v>0.65293387392832</v>
      </c>
      <c r="J1911" s="41" t="n">
        <f aca="false">IF(OR(B1911&lt;=0,C1911&lt;=0,I1911&lt;=0),0,GAMMALN(E1911+$J$2*B1911)-GAMMALN($J$2*B1911)+$J$2*B1911*LN($J$2*B1911)+E1911*LN(I1911)-($J$2*B1911+E1911)*LN($J$2*B1911+I1911))</f>
        <v>-1.21912882416134</v>
      </c>
      <c r="K1911" s="42"/>
    </row>
    <row r="1912" customFormat="false" ht="14.4" hidden="false" customHeight="false" outlineLevel="0" collapsed="false">
      <c r="A1912" s="33" t="n">
        <v>1905</v>
      </c>
      <c r="B1912" s="37" t="n">
        <v>0.8</v>
      </c>
      <c r="C1912" s="35" t="n">
        <v>721.6</v>
      </c>
      <c r="D1912" s="36" t="s">
        <v>15</v>
      </c>
      <c r="E1912" s="37" t="n">
        <v>0</v>
      </c>
      <c r="F1912" s="38" t="n">
        <f aca="false">B1912^$F$2</f>
        <v>0.802694970660352</v>
      </c>
      <c r="G1912" s="39" t="n">
        <f aca="false">C1912^$I$2</f>
        <v>243.614083779811</v>
      </c>
      <c r="H1912" s="39" t="n">
        <f aca="false">IF(D1912="F",1,IF(D1912="R",$G$2,$H$2))</f>
        <v>1.64195401659978</v>
      </c>
      <c r="I1912" s="40" t="n">
        <f aca="false">$E$2*F1912*G1912*H1912</f>
        <v>0.513983509747288</v>
      </c>
      <c r="J1912" s="41" t="n">
        <f aca="false">IF(OR(B1912&lt;=0,C1912&lt;=0,I1912&lt;=0),0,GAMMALN(E1912+$J$2*B1912)-GAMMALN($J$2*B1912)+$J$2*B1912*LN($J$2*B1912)+E1912*LN(I1912)-($J$2*B1912+E1912)*LN($J$2*B1912+I1912))</f>
        <v>-0.4630893846005</v>
      </c>
      <c r="K1912" s="42"/>
    </row>
    <row r="1913" customFormat="false" ht="14.4" hidden="false" customHeight="false" outlineLevel="0" collapsed="false">
      <c r="A1913" s="33" t="n">
        <v>1906</v>
      </c>
      <c r="B1913" s="37" t="n">
        <v>0.93</v>
      </c>
      <c r="C1913" s="35" t="n">
        <v>632.2</v>
      </c>
      <c r="D1913" s="36" t="s">
        <v>15</v>
      </c>
      <c r="E1913" s="37" t="n">
        <v>1</v>
      </c>
      <c r="F1913" s="38" t="n">
        <f aca="false">B1913^$F$2</f>
        <v>0.931017726239817</v>
      </c>
      <c r="G1913" s="39" t="n">
        <f aca="false">C1913^$I$2</f>
        <v>218.141249387535</v>
      </c>
      <c r="H1913" s="39" t="n">
        <f aca="false">IF(D1913="F",1,IF(D1913="R",$G$2,$H$2))</f>
        <v>1.64195401659978</v>
      </c>
      <c r="I1913" s="40" t="n">
        <f aca="false">$E$2*F1913*G1913*H1913</f>
        <v>0.533816505277193</v>
      </c>
      <c r="J1913" s="41" t="n">
        <f aca="false">IF(OR(B1913&lt;=0,C1913&lt;=0,I1913&lt;=0),0,GAMMALN(E1913+$J$2*B1913)-GAMMALN($J$2*B1913)+$J$2*B1913*LN($J$2*B1913)+E1913*LN(I1913)-($J$2*B1913+E1913)*LN($J$2*B1913+I1913))</f>
        <v>-1.2987243337646</v>
      </c>
      <c r="K1913" s="42"/>
    </row>
    <row r="1914" customFormat="false" ht="14.4" hidden="false" customHeight="false" outlineLevel="0" collapsed="false">
      <c r="A1914" s="33" t="n">
        <v>1907</v>
      </c>
      <c r="B1914" s="37" t="n">
        <v>0.35</v>
      </c>
      <c r="C1914" s="35" t="n">
        <v>710.4</v>
      </c>
      <c r="D1914" s="36" t="s">
        <v>15</v>
      </c>
      <c r="E1914" s="37" t="n">
        <v>0</v>
      </c>
      <c r="F1914" s="38" t="n">
        <f aca="false">B1914^$F$2</f>
        <v>0.355581786991107</v>
      </c>
      <c r="G1914" s="39" t="n">
        <f aca="false">C1914^$I$2</f>
        <v>240.452723612541</v>
      </c>
      <c r="H1914" s="39" t="n">
        <f aca="false">IF(D1914="F",1,IF(D1914="R",$G$2,$H$2))</f>
        <v>1.64195401659978</v>
      </c>
      <c r="I1914" s="40" t="n">
        <f aca="false">$E$2*F1914*G1914*H1914</f>
        <v>0.224732281384315</v>
      </c>
      <c r="J1914" s="41" t="n">
        <f aca="false">IF(OR(B1914&lt;=0,C1914&lt;=0,I1914&lt;=0),0,GAMMALN(E1914+$J$2*B1914)-GAMMALN($J$2*B1914)+$J$2*B1914*LN($J$2*B1914)+E1914*LN(I1914)-($J$2*B1914+E1914)*LN($J$2*B1914+I1914))</f>
        <v>-0.202491215931906</v>
      </c>
      <c r="K1914" s="42"/>
    </row>
    <row r="1915" customFormat="false" ht="14.4" hidden="false" customHeight="false" outlineLevel="0" collapsed="false">
      <c r="A1915" s="33" t="n">
        <v>1908</v>
      </c>
      <c r="B1915" s="37" t="n">
        <v>3.5</v>
      </c>
      <c r="C1915" s="35" t="n">
        <v>718.4</v>
      </c>
      <c r="D1915" s="36" t="s">
        <v>15</v>
      </c>
      <c r="E1915" s="37" t="n">
        <v>4</v>
      </c>
      <c r="F1915" s="38" t="n">
        <f aca="false">B1915^$F$2</f>
        <v>3.43453747666412</v>
      </c>
      <c r="G1915" s="39" t="n">
        <f aca="false">C1915^$I$2</f>
        <v>242.711669502107</v>
      </c>
      <c r="H1915" s="39" t="n">
        <f aca="false">IF(D1915="F",1,IF(D1915="R",$G$2,$H$2))</f>
        <v>1.64195401659978</v>
      </c>
      <c r="I1915" s="40" t="n">
        <f aca="false">$E$2*F1915*G1915*H1915</f>
        <v>2.19106453290842</v>
      </c>
      <c r="J1915" s="41" t="n">
        <f aca="false">IF(OR(B1915&lt;=0,C1915&lt;=0,I1915&lt;=0),0,GAMMALN(E1915+$J$2*B1915)-GAMMALN($J$2*B1915)+$J$2*B1915*LN($J$2*B1915)+E1915*LN(I1915)-($J$2*B1915+E1915)*LN($J$2*B1915+I1915))</f>
        <v>0.903329779830081</v>
      </c>
      <c r="K1915" s="42"/>
    </row>
    <row r="1916" customFormat="false" ht="14.4" hidden="false" customHeight="false" outlineLevel="0" collapsed="false">
      <c r="A1916" s="33" t="n">
        <v>1909</v>
      </c>
      <c r="B1916" s="37" t="n">
        <v>0.34</v>
      </c>
      <c r="C1916" s="35" t="n">
        <v>859.2</v>
      </c>
      <c r="D1916" s="36" t="s">
        <v>15</v>
      </c>
      <c r="E1916" s="37" t="n">
        <v>0</v>
      </c>
      <c r="F1916" s="38" t="n">
        <f aca="false">B1916^$F$2</f>
        <v>0.345573247867255</v>
      </c>
      <c r="G1916" s="39" t="n">
        <f aca="false">C1916^$I$2</f>
        <v>281.834506908206</v>
      </c>
      <c r="H1916" s="39" t="n">
        <f aca="false">IF(D1916="F",1,IF(D1916="R",$G$2,$H$2))</f>
        <v>1.64195401659978</v>
      </c>
      <c r="I1916" s="40" t="n">
        <f aca="false">$E$2*F1916*G1916*H1916</f>
        <v>0.255994439533885</v>
      </c>
      <c r="J1916" s="41" t="n">
        <f aca="false">IF(OR(B1916&lt;=0,C1916&lt;=0,I1916&lt;=0),0,GAMMALN(E1916+$J$2*B1916)-GAMMALN($J$2*B1916)+$J$2*B1916*LN($J$2*B1916)+E1916*LN(I1916)-($J$2*B1916+E1916)*LN($J$2*B1916+I1916))</f>
        <v>-0.2269256362331</v>
      </c>
      <c r="K1916" s="42"/>
    </row>
    <row r="1917" customFormat="false" ht="14.4" hidden="false" customHeight="false" outlineLevel="0" collapsed="false">
      <c r="A1917" s="33" t="n">
        <v>1910</v>
      </c>
      <c r="B1917" s="37" t="n">
        <v>0.04</v>
      </c>
      <c r="C1917" s="35" t="n">
        <v>859.2</v>
      </c>
      <c r="D1917" s="36" t="s">
        <v>15</v>
      </c>
      <c r="E1917" s="37" t="n">
        <v>0</v>
      </c>
      <c r="F1917" s="38" t="n">
        <f aca="false">B1917^$F$2</f>
        <v>0.0419883387820016</v>
      </c>
      <c r="G1917" s="39" t="n">
        <f aca="false">C1917^$I$2</f>
        <v>281.834506908206</v>
      </c>
      <c r="H1917" s="39" t="n">
        <f aca="false">IF(D1917="F",1,IF(D1917="R",$G$2,$H$2))</f>
        <v>1.64195401659978</v>
      </c>
      <c r="I1917" s="40" t="n">
        <f aca="false">$E$2*F1917*G1917*H1917</f>
        <v>0.0311042053162237</v>
      </c>
      <c r="J1917" s="41" t="n">
        <f aca="false">IF(OR(B1917&lt;=0,C1917&lt;=0,I1917&lt;=0),0,GAMMALN(E1917+$J$2*B1917)-GAMMALN($J$2*B1917)+$J$2*B1917*LN($J$2*B1917)+E1917*LN(I1917)-($J$2*B1917+E1917)*LN($J$2*B1917+I1917))</f>
        <v>-0.0274738172584088</v>
      </c>
      <c r="K1917" s="42"/>
    </row>
    <row r="1918" customFormat="false" ht="14.4" hidden="false" customHeight="false" outlineLevel="0" collapsed="false">
      <c r="A1918" s="33" t="n">
        <v>1911</v>
      </c>
      <c r="B1918" s="37" t="n">
        <v>0.45</v>
      </c>
      <c r="C1918" s="35" t="n">
        <v>595.6</v>
      </c>
      <c r="D1918" s="36" t="s">
        <v>15</v>
      </c>
      <c r="E1918" s="37" t="n">
        <v>0</v>
      </c>
      <c r="F1918" s="38" t="n">
        <f aca="false">B1918^$F$2</f>
        <v>0.45544824630362</v>
      </c>
      <c r="G1918" s="39" t="n">
        <f aca="false">C1918^$I$2</f>
        <v>207.544503627627</v>
      </c>
      <c r="H1918" s="39" t="n">
        <f aca="false">IF(D1918="F",1,IF(D1918="R",$G$2,$H$2))</f>
        <v>1.64195401659978</v>
      </c>
      <c r="I1918" s="40" t="n">
        <f aca="false">$E$2*F1918*G1918*H1918</f>
        <v>0.248454302805735</v>
      </c>
      <c r="J1918" s="41" t="n">
        <f aca="false">IF(OR(B1918&lt;=0,C1918&lt;=0,I1918&lt;=0),0,GAMMALN(E1918+$J$2*B1918)-GAMMALN($J$2*B1918)+$J$2*B1918*LN($J$2*B1918)+E1918*LN(I1918)-($J$2*B1918+E1918)*LN($J$2*B1918+I1918))</f>
        <v>-0.226924921041641</v>
      </c>
      <c r="K1918" s="42"/>
    </row>
    <row r="1919" customFormat="false" ht="14.4" hidden="false" customHeight="false" outlineLevel="0" collapsed="false">
      <c r="A1919" s="33" t="n">
        <v>1912</v>
      </c>
      <c r="B1919" s="37" t="n">
        <v>0.9</v>
      </c>
      <c r="C1919" s="35" t="n">
        <v>723.2</v>
      </c>
      <c r="D1919" s="36" t="s">
        <v>15</v>
      </c>
      <c r="E1919" s="37" t="n">
        <v>1</v>
      </c>
      <c r="F1919" s="38" t="n">
        <f aca="false">B1919^$F$2</f>
        <v>0.901430258329295</v>
      </c>
      <c r="G1919" s="39" t="n">
        <f aca="false">C1919^$I$2</f>
        <v>244.065043194824</v>
      </c>
      <c r="H1919" s="39" t="n">
        <f aca="false">IF(D1919="F",1,IF(D1919="R",$G$2,$H$2))</f>
        <v>1.64195401659978</v>
      </c>
      <c r="I1919" s="40" t="n">
        <f aca="false">$E$2*F1919*G1919*H1919</f>
        <v>0.5782743973247</v>
      </c>
      <c r="J1919" s="41" t="n">
        <f aca="false">IF(OR(B1919&lt;=0,C1919&lt;=0,I1919&lt;=0),0,GAMMALN(E1919+$J$2*B1919)-GAMMALN($J$2*B1919)+$J$2*B1919*LN($J$2*B1919)+E1919*LN(I1919)-($J$2*B1919+E1919)*LN($J$2*B1919+I1919))</f>
        <v>-1.27377106269055</v>
      </c>
      <c r="K1919" s="42"/>
    </row>
    <row r="1920" customFormat="false" ht="14.4" hidden="false" customHeight="false" outlineLevel="0" collapsed="false">
      <c r="A1920" s="33" t="n">
        <v>1913</v>
      </c>
      <c r="B1920" s="37" t="n">
        <v>2.77</v>
      </c>
      <c r="C1920" s="35" t="n">
        <v>676</v>
      </c>
      <c r="D1920" s="36" t="s">
        <v>15</v>
      </c>
      <c r="E1920" s="37" t="n">
        <v>0</v>
      </c>
      <c r="F1920" s="38" t="n">
        <f aca="false">B1920^$F$2</f>
        <v>2.72779071322974</v>
      </c>
      <c r="G1920" s="39" t="n">
        <f aca="false">C1920^$I$2</f>
        <v>230.690674721396</v>
      </c>
      <c r="H1920" s="39" t="n">
        <f aca="false">IF(D1920="F",1,IF(D1920="R",$G$2,$H$2))</f>
        <v>1.64195401659978</v>
      </c>
      <c r="I1920" s="40" t="n">
        <f aca="false">$E$2*F1920*G1920*H1920</f>
        <v>1.65400697807995</v>
      </c>
      <c r="J1920" s="41" t="n">
        <f aca="false">IF(OR(B1920&lt;=0,C1920&lt;=0,I1920&lt;=0),0,GAMMALN(E1920+$J$2*B1920)-GAMMALN($J$2*B1920)+$J$2*B1920*LN($J$2*B1920)+E1920*LN(I1920)-($J$2*B1920+E1920)*LN($J$2*B1920+I1920))</f>
        <v>-1.50040586992107</v>
      </c>
      <c r="K1920" s="42"/>
    </row>
    <row r="1921" customFormat="false" ht="14.4" hidden="false" customHeight="false" outlineLevel="0" collapsed="false">
      <c r="A1921" s="33" t="n">
        <v>1914</v>
      </c>
      <c r="B1921" s="37" t="n">
        <v>0.16</v>
      </c>
      <c r="C1921" s="35" t="n">
        <v>783.2</v>
      </c>
      <c r="D1921" s="36" t="s">
        <v>15</v>
      </c>
      <c r="E1921" s="37" t="n">
        <v>0</v>
      </c>
      <c r="F1921" s="38" t="n">
        <f aca="false">B1921^$F$2</f>
        <v>0.164480678263273</v>
      </c>
      <c r="G1921" s="39" t="n">
        <f aca="false">C1921^$I$2</f>
        <v>260.860780560727</v>
      </c>
      <c r="H1921" s="39" t="n">
        <f aca="false">IF(D1921="F",1,IF(D1921="R",$G$2,$H$2))</f>
        <v>1.64195401659978</v>
      </c>
      <c r="I1921" s="40" t="n">
        <f aca="false">$E$2*F1921*G1921*H1921</f>
        <v>0.112776842041041</v>
      </c>
      <c r="J1921" s="41" t="n">
        <f aca="false">IF(OR(B1921&lt;=0,C1921&lt;=0,I1921&lt;=0),0,GAMMALN(E1921+$J$2*B1921)-GAMMALN($J$2*B1921)+$J$2*B1921*LN($J$2*B1921)+E1921*LN(I1921)-($J$2*B1921+E1921)*LN($J$2*B1921+I1921))</f>
        <v>-0.100675549559179</v>
      </c>
      <c r="K1921" s="42"/>
    </row>
    <row r="1922" customFormat="false" ht="14.4" hidden="false" customHeight="false" outlineLevel="0" collapsed="false">
      <c r="A1922" s="33" t="n">
        <v>1915</v>
      </c>
      <c r="B1922" s="37" t="n">
        <v>0.91</v>
      </c>
      <c r="C1922" s="35" t="n">
        <v>660.8</v>
      </c>
      <c r="D1922" s="36" t="s">
        <v>15</v>
      </c>
      <c r="E1922" s="37" t="n">
        <v>1</v>
      </c>
      <c r="F1922" s="38" t="n">
        <f aca="false">B1922^$F$2</f>
        <v>0.911294375199404</v>
      </c>
      <c r="G1922" s="39" t="n">
        <f aca="false">C1922^$I$2</f>
        <v>226.351272902727</v>
      </c>
      <c r="H1922" s="39" t="n">
        <f aca="false">IF(D1922="F",1,IF(D1922="R",$G$2,$H$2))</f>
        <v>1.64195401659978</v>
      </c>
      <c r="I1922" s="40" t="n">
        <f aca="false">$E$2*F1922*G1922*H1922</f>
        <v>0.542172995534623</v>
      </c>
      <c r="J1922" s="41" t="n">
        <f aca="false">IF(OR(B1922&lt;=0,C1922&lt;=0,I1922&lt;=0),0,GAMMALN(E1922+$J$2*B1922)-GAMMALN($J$2*B1922)+$J$2*B1922*LN($J$2*B1922)+E1922*LN(I1922)-($J$2*B1922+E1922)*LN($J$2*B1922+I1922))</f>
        <v>-1.29556927713785</v>
      </c>
      <c r="K1922" s="42"/>
    </row>
    <row r="1923" customFormat="false" ht="14.4" hidden="false" customHeight="false" outlineLevel="0" collapsed="false">
      <c r="A1923" s="33" t="n">
        <v>1916</v>
      </c>
      <c r="B1923" s="37" t="n">
        <v>0.89</v>
      </c>
      <c r="C1923" s="35" t="n">
        <v>660.8</v>
      </c>
      <c r="D1923" s="36" t="s">
        <v>15</v>
      </c>
      <c r="E1923" s="37" t="n">
        <v>0</v>
      </c>
      <c r="F1923" s="38" t="n">
        <f aca="false">B1923^$F$2</f>
        <v>0.891564489458209</v>
      </c>
      <c r="G1923" s="39" t="n">
        <f aca="false">C1923^$I$2</f>
        <v>226.351272902727</v>
      </c>
      <c r="H1923" s="39" t="n">
        <f aca="false">IF(D1923="F",1,IF(D1923="R",$G$2,$H$2))</f>
        <v>1.64195401659978</v>
      </c>
      <c r="I1923" s="40" t="n">
        <f aca="false">$E$2*F1923*G1923*H1923</f>
        <v>0.530434734501772</v>
      </c>
      <c r="J1923" s="41" t="n">
        <f aca="false">IF(OR(B1923&lt;=0,C1923&lt;=0,I1923&lt;=0),0,GAMMALN(E1923+$J$2*B1923)-GAMMALN($J$2*B1923)+$J$2*B1923*LN($J$2*B1923)+E1923*LN(I1923)-($J$2*B1923+E1923)*LN($J$2*B1923+I1923))</f>
        <v>-0.481256695192292</v>
      </c>
      <c r="K1923" s="42"/>
    </row>
    <row r="1924" customFormat="false" ht="14.4" hidden="false" customHeight="false" outlineLevel="0" collapsed="false">
      <c r="A1924" s="33" t="n">
        <v>1917</v>
      </c>
      <c r="B1924" s="37" t="n">
        <v>2</v>
      </c>
      <c r="C1924" s="35" t="n">
        <v>762.4</v>
      </c>
      <c r="D1924" s="36" t="s">
        <v>15</v>
      </c>
      <c r="E1924" s="37" t="n">
        <v>2</v>
      </c>
      <c r="F1924" s="38" t="n">
        <f aca="false">B1924^$F$2</f>
        <v>1.97921556542423</v>
      </c>
      <c r="G1924" s="39" t="n">
        <f aca="false">C1924^$I$2</f>
        <v>255.06314622257</v>
      </c>
      <c r="H1924" s="39" t="n">
        <f aca="false">IF(D1924="F",1,IF(D1924="R",$G$2,$H$2))</f>
        <v>1.64195401659978</v>
      </c>
      <c r="I1924" s="40" t="n">
        <f aca="false">$E$2*F1924*G1924*H1924</f>
        <v>1.32689654092294</v>
      </c>
      <c r="J1924" s="41" t="n">
        <f aca="false">IF(OR(B1924&lt;=0,C1924&lt;=0,I1924&lt;=0),0,GAMMALN(E1924+$J$2*B1924)-GAMMALN($J$2*B1924)+$J$2*B1924*LN($J$2*B1924)+E1924*LN(I1924)-($J$2*B1924+E1924)*LN($J$2*B1924+I1924))</f>
        <v>-0.885183511090734</v>
      </c>
      <c r="K1924" s="42"/>
    </row>
    <row r="1925" customFormat="false" ht="14.4" hidden="false" customHeight="false" outlineLevel="0" collapsed="false">
      <c r="A1925" s="33" t="n">
        <v>1918</v>
      </c>
      <c r="B1925" s="37" t="n">
        <v>0.18</v>
      </c>
      <c r="C1925" s="35" t="n">
        <v>967.8</v>
      </c>
      <c r="D1925" s="36" t="s">
        <v>15</v>
      </c>
      <c r="E1925" s="37" t="n">
        <v>1</v>
      </c>
      <c r="F1925" s="38" t="n">
        <f aca="false">B1925^$F$2</f>
        <v>0.184712581636166</v>
      </c>
      <c r="G1925" s="39" t="n">
        <f aca="false">C1925^$I$2</f>
        <v>311.284066145332</v>
      </c>
      <c r="H1925" s="39" t="n">
        <f aca="false">IF(D1925="F",1,IF(D1925="R",$G$2,$H$2))</f>
        <v>1.64195401659978</v>
      </c>
      <c r="I1925" s="40" t="n">
        <f aca="false">$E$2*F1925*G1925*H1925</f>
        <v>0.151129630587112</v>
      </c>
      <c r="J1925" s="41" t="n">
        <f aca="false">IF(OR(B1925&lt;=0,C1925&lt;=0,I1925&lt;=0),0,GAMMALN(E1925+$J$2*B1925)-GAMMALN($J$2*B1925)+$J$2*B1925*LN($J$2*B1925)+E1925*LN(I1925)-($J$2*B1925+E1925)*LN($J$2*B1925+I1925))</f>
        <v>-2.28228768451743</v>
      </c>
      <c r="K1925" s="42"/>
    </row>
    <row r="1926" customFormat="false" ht="14.4" hidden="false" customHeight="false" outlineLevel="0" collapsed="false">
      <c r="A1926" s="33" t="n">
        <v>1919</v>
      </c>
      <c r="B1926" s="37" t="n">
        <v>1.01</v>
      </c>
      <c r="C1926" s="35" t="n">
        <v>967.8</v>
      </c>
      <c r="D1926" s="36" t="s">
        <v>15</v>
      </c>
      <c r="E1926" s="37" t="n">
        <v>0</v>
      </c>
      <c r="F1926" s="38" t="n">
        <f aca="false">B1926^$F$2</f>
        <v>1.00984854780805</v>
      </c>
      <c r="G1926" s="39" t="n">
        <f aca="false">C1926^$I$2</f>
        <v>311.284066145332</v>
      </c>
      <c r="H1926" s="39" t="n">
        <f aca="false">IF(D1926="F",1,IF(D1926="R",$G$2,$H$2))</f>
        <v>1.64195401659978</v>
      </c>
      <c r="I1926" s="40" t="n">
        <f aca="false">$E$2*F1926*G1926*H1926</f>
        <v>0.82624603385046</v>
      </c>
      <c r="J1926" s="41" t="n">
        <f aca="false">IF(OR(B1926&lt;=0,C1926&lt;=0,I1926&lt;=0),0,GAMMALN(E1926+$J$2*B1926)-GAMMALN($J$2*B1926)+$J$2*B1926*LN($J$2*B1926)+E1926*LN(I1926)-($J$2*B1926+E1926)*LN($J$2*B1926+I1926))</f>
        <v>-0.725575086875074</v>
      </c>
      <c r="K1926" s="42"/>
    </row>
    <row r="1927" customFormat="false" ht="14.4" hidden="false" customHeight="false" outlineLevel="0" collapsed="false">
      <c r="A1927" s="33" t="n">
        <v>1920</v>
      </c>
      <c r="B1927" s="37" t="n">
        <v>0.9</v>
      </c>
      <c r="C1927" s="35" t="n">
        <v>967.8</v>
      </c>
      <c r="D1927" s="36" t="s">
        <v>15</v>
      </c>
      <c r="E1927" s="37" t="n">
        <v>0</v>
      </c>
      <c r="F1927" s="38" t="n">
        <f aca="false">B1927^$F$2</f>
        <v>0.901430258329295</v>
      </c>
      <c r="G1927" s="39" t="n">
        <f aca="false">C1927^$I$2</f>
        <v>311.284066145332</v>
      </c>
      <c r="H1927" s="39" t="n">
        <f aca="false">IF(D1927="F",1,IF(D1927="R",$G$2,$H$2))</f>
        <v>1.64195401659978</v>
      </c>
      <c r="I1927" s="40" t="n">
        <f aca="false">$E$2*F1927*G1927*H1927</f>
        <v>0.737539482879911</v>
      </c>
      <c r="J1927" s="41" t="n">
        <f aca="false">IF(OR(B1927&lt;=0,C1927&lt;=0,I1927&lt;=0),0,GAMMALN(E1927+$J$2*B1927)-GAMMALN($J$2*B1927)+$J$2*B1927*LN($J$2*B1927)+E1927*LN(I1927)-($J$2*B1927+E1927)*LN($J$2*B1927+I1927))</f>
        <v>-0.647544786409121</v>
      </c>
      <c r="K1927" s="42"/>
    </row>
    <row r="1928" customFormat="false" ht="14.4" hidden="false" customHeight="false" outlineLevel="0" collapsed="false">
      <c r="A1928" s="33" t="n">
        <v>1921</v>
      </c>
      <c r="B1928" s="37" t="n">
        <v>1.95</v>
      </c>
      <c r="C1928" s="35" t="n">
        <v>860.2</v>
      </c>
      <c r="D1928" s="36" t="s">
        <v>15</v>
      </c>
      <c r="E1928" s="37" t="n">
        <v>1</v>
      </c>
      <c r="F1928" s="38" t="n">
        <f aca="false">B1928^$F$2</f>
        <v>1.9304716477235</v>
      </c>
      <c r="G1928" s="39" t="n">
        <f aca="false">C1928^$I$2</f>
        <v>282.108379897874</v>
      </c>
      <c r="H1928" s="39" t="n">
        <f aca="false">IF(D1928="F",1,IF(D1928="R",$G$2,$H$2))</f>
        <v>1.64195401659978</v>
      </c>
      <c r="I1928" s="40" t="n">
        <f aca="false">$E$2*F1928*G1928*H1928</f>
        <v>1.43144829707469</v>
      </c>
      <c r="J1928" s="41" t="n">
        <f aca="false">IF(OR(B1928&lt;=0,C1928&lt;=0,I1928&lt;=0),0,GAMMALN(E1928+$J$2*B1928)-GAMMALN($J$2*B1928)+$J$2*B1928*LN($J$2*B1928)+E1928*LN(I1928)-($J$2*B1928+E1928)*LN($J$2*B1928+I1928))</f>
        <v>-1.14483189727238</v>
      </c>
      <c r="K1928" s="42"/>
    </row>
    <row r="1929" customFormat="false" ht="14.4" hidden="false" customHeight="false" outlineLevel="0" collapsed="false">
      <c r="A1929" s="33" t="n">
        <v>1922</v>
      </c>
      <c r="B1929" s="37" t="n">
        <v>0.4</v>
      </c>
      <c r="C1929" s="35" t="n">
        <v>694</v>
      </c>
      <c r="D1929" s="36" t="s">
        <v>15</v>
      </c>
      <c r="E1929" s="37" t="n">
        <v>1</v>
      </c>
      <c r="F1929" s="38" t="n">
        <f aca="false">B1929^$F$2</f>
        <v>0.405562175582577</v>
      </c>
      <c r="G1929" s="39" t="n">
        <f aca="false">C1929^$I$2</f>
        <v>235.8086896433</v>
      </c>
      <c r="H1929" s="39" t="n">
        <f aca="false">IF(D1929="F",1,IF(D1929="R",$G$2,$H$2))</f>
        <v>1.64195401659978</v>
      </c>
      <c r="I1929" s="40" t="n">
        <f aca="false">$E$2*F1929*G1929*H1929</f>
        <v>0.251370032210514</v>
      </c>
      <c r="J1929" s="41" t="n">
        <f aca="false">IF(OR(B1929&lt;=0,C1929&lt;=0,I1929&lt;=0),0,GAMMALN(E1929+$J$2*B1929)-GAMMALN($J$2*B1929)+$J$2*B1929*LN($J$2*B1929)+E1929*LN(I1929)-($J$2*B1929+E1929)*LN($J$2*B1929+I1929))</f>
        <v>-1.80876143098864</v>
      </c>
      <c r="K1929" s="42"/>
    </row>
    <row r="1930" customFormat="false" ht="14.4" hidden="false" customHeight="false" outlineLevel="0" collapsed="false">
      <c r="A1930" s="33" t="n">
        <v>1923</v>
      </c>
      <c r="B1930" s="37" t="n">
        <v>0.4</v>
      </c>
      <c r="C1930" s="35" t="n">
        <v>694</v>
      </c>
      <c r="D1930" s="36" t="s">
        <v>15</v>
      </c>
      <c r="E1930" s="37" t="n">
        <v>2</v>
      </c>
      <c r="F1930" s="38" t="n">
        <f aca="false">B1930^$F$2</f>
        <v>0.405562175582577</v>
      </c>
      <c r="G1930" s="39" t="n">
        <f aca="false">C1930^$I$2</f>
        <v>235.8086896433</v>
      </c>
      <c r="H1930" s="39" t="n">
        <f aca="false">IF(D1930="F",1,IF(D1930="R",$G$2,$H$2))</f>
        <v>1.64195401659978</v>
      </c>
      <c r="I1930" s="40" t="n">
        <f aca="false">$E$2*F1930*G1930*H1930</f>
        <v>0.251370032210514</v>
      </c>
      <c r="J1930" s="41" t="n">
        <f aca="false">IF(OR(B1930&lt;=0,C1930&lt;=0,I1930&lt;=0),0,GAMMALN(E1930+$J$2*B1930)-GAMMALN($J$2*B1930)+$J$2*B1930*LN($J$2*B1930)+E1930*LN(I1930)-($J$2*B1930+E1930)*LN($J$2*B1930+I1930))</f>
        <v>-2.75635763432704</v>
      </c>
      <c r="K1930" s="42"/>
    </row>
    <row r="1931" customFormat="false" ht="14.4" hidden="false" customHeight="false" outlineLevel="0" collapsed="false">
      <c r="A1931" s="33" t="n">
        <v>1924</v>
      </c>
      <c r="B1931" s="37" t="n">
        <v>0.22</v>
      </c>
      <c r="C1931" s="35" t="n">
        <v>669.4</v>
      </c>
      <c r="D1931" s="36" t="s">
        <v>15</v>
      </c>
      <c r="E1931" s="37" t="n">
        <v>0</v>
      </c>
      <c r="F1931" s="38" t="n">
        <f aca="false">B1931^$F$2</f>
        <v>0.225078074936011</v>
      </c>
      <c r="G1931" s="39" t="n">
        <f aca="false">C1931^$I$2</f>
        <v>228.808459628175</v>
      </c>
      <c r="H1931" s="39" t="n">
        <f aca="false">IF(D1931="F",1,IF(D1931="R",$G$2,$H$2))</f>
        <v>1.64195401659978</v>
      </c>
      <c r="I1931" s="40" t="n">
        <f aca="false">$E$2*F1931*G1931*H1931</f>
        <v>0.135363483180836</v>
      </c>
      <c r="J1931" s="41" t="n">
        <f aca="false">IF(OR(B1931&lt;=0,C1931&lt;=0,I1931&lt;=0),0,GAMMALN(E1931+$J$2*B1931)-GAMMALN($J$2*B1931)+$J$2*B1931*LN($J$2*B1931)+E1931*LN(I1931)-($J$2*B1931+E1931)*LN($J$2*B1931+I1931))</f>
        <v>-0.122457352954688</v>
      </c>
      <c r="K1931" s="42"/>
    </row>
    <row r="1932" customFormat="false" ht="14.4" hidden="false" customHeight="false" outlineLevel="0" collapsed="false">
      <c r="A1932" s="33" t="n">
        <v>1925</v>
      </c>
      <c r="B1932" s="37" t="n">
        <v>0.7</v>
      </c>
      <c r="C1932" s="35" t="n">
        <v>669.4</v>
      </c>
      <c r="D1932" s="36" t="s">
        <v>15</v>
      </c>
      <c r="E1932" s="37" t="n">
        <v>1</v>
      </c>
      <c r="F1932" s="38" t="n">
        <f aca="false">B1932^$F$2</f>
        <v>0.703773007594164</v>
      </c>
      <c r="G1932" s="39" t="n">
        <f aca="false">C1932^$I$2</f>
        <v>228.808459628175</v>
      </c>
      <c r="H1932" s="39" t="n">
        <f aca="false">IF(D1932="F",1,IF(D1932="R",$G$2,$H$2))</f>
        <v>1.64195401659978</v>
      </c>
      <c r="I1932" s="40" t="n">
        <f aca="false">$E$2*F1932*G1932*H1932</f>
        <v>0.423253867368833</v>
      </c>
      <c r="J1932" s="41" t="n">
        <f aca="false">IF(OR(B1932&lt;=0,C1932&lt;=0,I1932&lt;=0),0,GAMMALN(E1932+$J$2*B1932)-GAMMALN($J$2*B1932)+$J$2*B1932*LN($J$2*B1932)+E1932*LN(I1932)-($J$2*B1932+E1932)*LN($J$2*B1932+I1932))</f>
        <v>-1.43735927673569</v>
      </c>
      <c r="K1932" s="42"/>
    </row>
    <row r="1933" customFormat="false" ht="14.4" hidden="false" customHeight="false" outlineLevel="0" collapsed="false">
      <c r="A1933" s="33" t="n">
        <v>1926</v>
      </c>
      <c r="B1933" s="37" t="n">
        <v>0.31</v>
      </c>
      <c r="C1933" s="35" t="n">
        <v>669.4</v>
      </c>
      <c r="D1933" s="36" t="s">
        <v>15</v>
      </c>
      <c r="E1933" s="37" t="n">
        <v>1</v>
      </c>
      <c r="F1933" s="38" t="n">
        <f aca="false">B1933^$F$2</f>
        <v>0.315520446733401</v>
      </c>
      <c r="G1933" s="39" t="n">
        <f aca="false">C1933^$I$2</f>
        <v>228.808459628175</v>
      </c>
      <c r="H1933" s="39" t="n">
        <f aca="false">IF(D1933="F",1,IF(D1933="R",$G$2,$H$2))</f>
        <v>1.64195401659978</v>
      </c>
      <c r="I1933" s="40" t="n">
        <f aca="false">$E$2*F1933*G1933*H1933</f>
        <v>0.189756139938325</v>
      </c>
      <c r="J1933" s="41" t="n">
        <f aca="false">IF(OR(B1933&lt;=0,C1933&lt;=0,I1933&lt;=0),0,GAMMALN(E1933+$J$2*B1933)-GAMMALN($J$2*B1933)+$J$2*B1933*LN($J$2*B1933)+E1933*LN(I1933)-($J$2*B1933+E1933)*LN($J$2*B1933+I1933))</f>
        <v>-2.03000159259172</v>
      </c>
      <c r="K1933" s="42"/>
    </row>
    <row r="1934" customFormat="false" ht="14.4" hidden="false" customHeight="false" outlineLevel="0" collapsed="false">
      <c r="A1934" s="33" t="n">
        <v>1927</v>
      </c>
      <c r="B1934" s="37" t="n">
        <v>0.45</v>
      </c>
      <c r="C1934" s="35" t="n">
        <v>718.4</v>
      </c>
      <c r="D1934" s="36" t="s">
        <v>15</v>
      </c>
      <c r="E1934" s="37" t="n">
        <v>1</v>
      </c>
      <c r="F1934" s="38" t="n">
        <f aca="false">B1934^$F$2</f>
        <v>0.45544824630362</v>
      </c>
      <c r="G1934" s="39" t="n">
        <f aca="false">C1934^$I$2</f>
        <v>242.711669502107</v>
      </c>
      <c r="H1934" s="39" t="n">
        <f aca="false">IF(D1934="F",1,IF(D1934="R",$G$2,$H$2))</f>
        <v>1.64195401659978</v>
      </c>
      <c r="I1934" s="40" t="n">
        <f aca="false">$E$2*F1934*G1934*H1934</f>
        <v>0.290553387706939</v>
      </c>
      <c r="J1934" s="41" t="n">
        <f aca="false">IF(OR(B1934&lt;=0,C1934&lt;=0,I1934&lt;=0),0,GAMMALN(E1934+$J$2*B1934)-GAMMALN($J$2*B1934)+$J$2*B1934*LN($J$2*B1934)+E1934*LN(I1934)-($J$2*B1934+E1934)*LN($J$2*B1934+I1934))</f>
        <v>-1.70358771013206</v>
      </c>
      <c r="K1934" s="42"/>
    </row>
    <row r="1935" customFormat="false" ht="14.4" hidden="false" customHeight="false" outlineLevel="0" collapsed="false">
      <c r="A1935" s="33" t="n">
        <v>1928</v>
      </c>
      <c r="B1935" s="37" t="n">
        <v>0.9</v>
      </c>
      <c r="C1935" s="35" t="n">
        <v>725.2</v>
      </c>
      <c r="D1935" s="36" t="s">
        <v>15</v>
      </c>
      <c r="E1935" s="37" t="n">
        <v>3</v>
      </c>
      <c r="F1935" s="38" t="n">
        <f aca="false">B1935^$F$2</f>
        <v>0.901430258329295</v>
      </c>
      <c r="G1935" s="39" t="n">
        <f aca="false">C1935^$I$2</f>
        <v>244.628511070365</v>
      </c>
      <c r="H1935" s="39" t="n">
        <f aca="false">IF(D1935="F",1,IF(D1935="R",$G$2,$H$2))</f>
        <v>1.64195401659978</v>
      </c>
      <c r="I1935" s="40" t="n">
        <f aca="false">$E$2*F1935*G1935*H1935</f>
        <v>0.579609447366585</v>
      </c>
      <c r="J1935" s="41" t="n">
        <f aca="false">IF(OR(B1935&lt;=0,C1935&lt;=0,I1935&lt;=0),0,GAMMALN(E1935+$J$2*B1935)-GAMMALN($J$2*B1935)+$J$2*B1935*LN($J$2*B1935)+E1935*LN(I1935)-($J$2*B1935+E1935)*LN($J$2*B1935+I1935))</f>
        <v>-1.86226112979135</v>
      </c>
      <c r="K1935" s="42"/>
    </row>
    <row r="1936" customFormat="false" ht="14.4" hidden="false" customHeight="false" outlineLevel="0" collapsed="false">
      <c r="A1936" s="33" t="n">
        <v>1929</v>
      </c>
      <c r="B1936" s="37" t="n">
        <v>0.91</v>
      </c>
      <c r="C1936" s="35" t="n">
        <v>725.2</v>
      </c>
      <c r="D1936" s="36" t="s">
        <v>15</v>
      </c>
      <c r="E1936" s="37" t="n">
        <v>0</v>
      </c>
      <c r="F1936" s="38" t="n">
        <f aca="false">B1936^$F$2</f>
        <v>0.911294375199404</v>
      </c>
      <c r="G1936" s="39" t="n">
        <f aca="false">C1936^$I$2</f>
        <v>244.628511070365</v>
      </c>
      <c r="H1936" s="39" t="n">
        <f aca="false">IF(D1936="F",1,IF(D1936="R",$G$2,$H$2))</f>
        <v>1.64195401659978</v>
      </c>
      <c r="I1936" s="40" t="n">
        <f aca="false">$E$2*F1936*G1936*H1936</f>
        <v>0.585951962802488</v>
      </c>
      <c r="J1936" s="41" t="n">
        <f aca="false">IF(OR(B1936&lt;=0,C1936&lt;=0,I1936&lt;=0),0,GAMMALN(E1936+$J$2*B1936)-GAMMALN($J$2*B1936)+$J$2*B1936*LN($J$2*B1936)+E1936*LN(I1936)-($J$2*B1936+E1936)*LN($J$2*B1936+I1936))</f>
        <v>-0.527819471230986</v>
      </c>
      <c r="K1936" s="42"/>
    </row>
    <row r="1937" customFormat="false" ht="14.4" hidden="false" customHeight="false" outlineLevel="0" collapsed="false">
      <c r="A1937" s="33" t="n">
        <v>1930</v>
      </c>
      <c r="B1937" s="37" t="n">
        <v>0.43</v>
      </c>
      <c r="C1937" s="35" t="n">
        <v>771</v>
      </c>
      <c r="D1937" s="36" t="s">
        <v>15</v>
      </c>
      <c r="E1937" s="37" t="n">
        <v>0</v>
      </c>
      <c r="F1937" s="38" t="n">
        <f aca="false">B1937^$F$2</f>
        <v>0.435504396430986</v>
      </c>
      <c r="G1937" s="39" t="n">
        <f aca="false">C1937^$I$2</f>
        <v>257.463369797344</v>
      </c>
      <c r="H1937" s="39" t="n">
        <f aca="false">IF(D1937="F",1,IF(D1937="R",$G$2,$H$2))</f>
        <v>1.64195401659978</v>
      </c>
      <c r="I1937" s="40" t="n">
        <f aca="false">$E$2*F1937*G1937*H1937</f>
        <v>0.294716359898723</v>
      </c>
      <c r="J1937" s="41" t="n">
        <f aca="false">IF(OR(B1937&lt;=0,C1937&lt;=0,I1937&lt;=0),0,GAMMALN(E1937+$J$2*B1937)-GAMMALN($J$2*B1937)+$J$2*B1937*LN($J$2*B1937)+E1937*LN(I1937)-($J$2*B1937+E1937)*LN($J$2*B1937+I1937))</f>
        <v>-0.263848088752244</v>
      </c>
      <c r="K1937" s="42"/>
    </row>
    <row r="1938" customFormat="false" ht="14.4" hidden="false" customHeight="false" outlineLevel="0" collapsed="false">
      <c r="A1938" s="33" t="n">
        <v>1931</v>
      </c>
      <c r="B1938" s="37" t="n">
        <v>1.78</v>
      </c>
      <c r="C1938" s="35" t="n">
        <v>771</v>
      </c>
      <c r="D1938" s="36" t="s">
        <v>15</v>
      </c>
      <c r="E1938" s="37" t="n">
        <v>1</v>
      </c>
      <c r="F1938" s="38" t="n">
        <f aca="false">B1938^$F$2</f>
        <v>1.7645983151152</v>
      </c>
      <c r="G1938" s="39" t="n">
        <f aca="false">C1938^$I$2</f>
        <v>257.463369797344</v>
      </c>
      <c r="H1938" s="39" t="n">
        <f aca="false">IF(D1938="F",1,IF(D1938="R",$G$2,$H$2))</f>
        <v>1.64195401659978</v>
      </c>
      <c r="I1938" s="40" t="n">
        <f aca="false">$E$2*F1938*G1938*H1938</f>
        <v>1.19414636540089</v>
      </c>
      <c r="J1938" s="41" t="n">
        <f aca="false">IF(OR(B1938&lt;=0,C1938&lt;=0,I1938&lt;=0),0,GAMMALN(E1938+$J$2*B1938)-GAMMALN($J$2*B1938)+$J$2*B1938*LN($J$2*B1938)+E1938*LN(I1938)-($J$2*B1938+E1938)*LN($J$2*B1938+I1938))</f>
        <v>-1.10713781795291</v>
      </c>
      <c r="K1938" s="42"/>
    </row>
    <row r="1939" customFormat="false" ht="14.4" hidden="false" customHeight="false" outlineLevel="0" collapsed="false">
      <c r="A1939" s="33" t="n">
        <v>1932</v>
      </c>
      <c r="B1939" s="37" t="n">
        <v>0.4</v>
      </c>
      <c r="C1939" s="35" t="n">
        <v>771</v>
      </c>
      <c r="D1939" s="36" t="s">
        <v>15</v>
      </c>
      <c r="E1939" s="37" t="n">
        <v>0</v>
      </c>
      <c r="F1939" s="38" t="n">
        <f aca="false">B1939^$F$2</f>
        <v>0.405562175582577</v>
      </c>
      <c r="G1939" s="39" t="n">
        <f aca="false">C1939^$I$2</f>
        <v>257.463369797344</v>
      </c>
      <c r="H1939" s="39" t="n">
        <f aca="false">IF(D1939="F",1,IF(D1939="R",$G$2,$H$2))</f>
        <v>1.64195401659978</v>
      </c>
      <c r="I1939" s="40" t="n">
        <f aca="false">$E$2*F1939*G1939*H1939</f>
        <v>0.274453734749484</v>
      </c>
      <c r="J1939" s="41" t="n">
        <f aca="false">IF(OR(B1939&lt;=0,C1939&lt;=0,I1939&lt;=0),0,GAMMALN(E1939+$J$2*B1939)-GAMMALN($J$2*B1939)+$J$2*B1939*LN($J$2*B1939)+E1939*LN(I1939)-($J$2*B1939+E1939)*LN($J$2*B1939+I1939))</f>
        <v>-0.245680633036296</v>
      </c>
      <c r="K1939" s="42"/>
    </row>
    <row r="1940" customFormat="false" ht="14.4" hidden="false" customHeight="false" outlineLevel="0" collapsed="false">
      <c r="A1940" s="33" t="n">
        <v>1933</v>
      </c>
      <c r="B1940" s="37" t="n">
        <v>0.79</v>
      </c>
      <c r="C1940" s="35" t="n">
        <v>742.8</v>
      </c>
      <c r="D1940" s="36" t="s">
        <v>15</v>
      </c>
      <c r="E1940" s="37" t="n">
        <v>1</v>
      </c>
      <c r="F1940" s="38" t="n">
        <f aca="false">B1940^$F$2</f>
        <v>0.792811568875555</v>
      </c>
      <c r="G1940" s="39" t="n">
        <f aca="false">C1940^$I$2</f>
        <v>249.576066440011</v>
      </c>
      <c r="H1940" s="39" t="n">
        <f aca="false">IF(D1940="F",1,IF(D1940="R",$G$2,$H$2))</f>
        <v>1.64195401659978</v>
      </c>
      <c r="I1940" s="40" t="n">
        <f aca="false">$E$2*F1940*G1940*H1940</f>
        <v>0.520078818104802</v>
      </c>
      <c r="J1940" s="41" t="n">
        <f aca="false">IF(OR(B1940&lt;=0,C1940&lt;=0,I1940&lt;=0),0,GAMMALN(E1940+$J$2*B1940)-GAMMALN($J$2*B1940)+$J$2*B1940*LN($J$2*B1940)+E1940*LN(I1940)-($J$2*B1940+E1940)*LN($J$2*B1940+I1940))</f>
        <v>-1.33085397447005</v>
      </c>
      <c r="K1940" s="42"/>
    </row>
    <row r="1941" customFormat="false" ht="14.4" hidden="false" customHeight="false" outlineLevel="0" collapsed="false">
      <c r="A1941" s="33" t="n">
        <v>1934</v>
      </c>
      <c r="B1941" s="37" t="n">
        <v>1.9</v>
      </c>
      <c r="C1941" s="35" t="n">
        <v>742.8</v>
      </c>
      <c r="D1941" s="36" t="s">
        <v>15</v>
      </c>
      <c r="E1941" s="37" t="n">
        <v>7</v>
      </c>
      <c r="F1941" s="38" t="n">
        <f aca="false">B1941^$F$2</f>
        <v>1.88170888759146</v>
      </c>
      <c r="G1941" s="39" t="n">
        <f aca="false">C1941^$I$2</f>
        <v>249.576066440011</v>
      </c>
      <c r="H1941" s="39" t="n">
        <f aca="false">IF(D1941="F",1,IF(D1941="R",$G$2,$H$2))</f>
        <v>1.64195401659978</v>
      </c>
      <c r="I1941" s="40" t="n">
        <f aca="false">$E$2*F1941*G1941*H1941</f>
        <v>1.23438780751379</v>
      </c>
      <c r="J1941" s="41" t="n">
        <f aca="false">IF(OR(B1941&lt;=0,C1941&lt;=0,I1941&lt;=0),0,GAMMALN(E1941+$J$2*B1941)-GAMMALN($J$2*B1941)+$J$2*B1941*LN($J$2*B1941)+E1941*LN(I1941)-($J$2*B1941+E1941)*LN($J$2*B1941+I1941))</f>
        <v>1.81184733862413</v>
      </c>
      <c r="K1941" s="42"/>
    </row>
    <row r="1942" customFormat="false" ht="14.4" hidden="false" customHeight="false" outlineLevel="0" collapsed="false">
      <c r="A1942" s="33" t="n">
        <v>1935</v>
      </c>
      <c r="B1942" s="37" t="n">
        <v>0.01</v>
      </c>
      <c r="C1942" s="35" t="n">
        <v>742.8</v>
      </c>
      <c r="D1942" s="36" t="s">
        <v>15</v>
      </c>
      <c r="E1942" s="37" t="n">
        <v>0</v>
      </c>
      <c r="F1942" s="38" t="n">
        <f aca="false">B1942^$F$2</f>
        <v>0.0107187094088352</v>
      </c>
      <c r="G1942" s="39" t="n">
        <f aca="false">C1942^$I$2</f>
        <v>249.576066440011</v>
      </c>
      <c r="H1942" s="39" t="n">
        <f aca="false">IF(D1942="F",1,IF(D1942="R",$G$2,$H$2))</f>
        <v>1.64195401659978</v>
      </c>
      <c r="I1942" s="40" t="n">
        <f aca="false">$E$2*F1942*G1942*H1942</f>
        <v>0.00703139805195104</v>
      </c>
      <c r="J1942" s="41" t="n">
        <f aca="false">IF(OR(B1942&lt;=0,C1942&lt;=0,I1942&lt;=0),0,GAMMALN(E1942+$J$2*B1942)-GAMMALN($J$2*B1942)+$J$2*B1942*LN($J$2*B1942)+E1942*LN(I1942)-($J$2*B1942+E1942)*LN($J$2*B1942+I1942))</f>
        <v>-0.00627849120719422</v>
      </c>
      <c r="K1942" s="42"/>
    </row>
    <row r="1943" customFormat="false" ht="14.4" hidden="false" customHeight="false" outlineLevel="0" collapsed="false">
      <c r="A1943" s="33" t="n">
        <v>1936</v>
      </c>
      <c r="B1943" s="37" t="n">
        <v>0.91</v>
      </c>
      <c r="C1943" s="35" t="n">
        <v>742.8</v>
      </c>
      <c r="D1943" s="36" t="s">
        <v>15</v>
      </c>
      <c r="E1943" s="37" t="n">
        <v>2</v>
      </c>
      <c r="F1943" s="38" t="n">
        <f aca="false">B1943^$F$2</f>
        <v>0.911294375199404</v>
      </c>
      <c r="G1943" s="39" t="n">
        <f aca="false">C1943^$I$2</f>
        <v>249.576066440011</v>
      </c>
      <c r="H1943" s="39" t="n">
        <f aca="false">IF(D1943="F",1,IF(D1943="R",$G$2,$H$2))</f>
        <v>1.64195401659978</v>
      </c>
      <c r="I1943" s="40" t="n">
        <f aca="false">$E$2*F1943*G1943*H1943</f>
        <v>0.597802706475961</v>
      </c>
      <c r="J1943" s="41" t="n">
        <f aca="false">IF(OR(B1943&lt;=0,C1943&lt;=0,I1943&lt;=0),0,GAMMALN(E1943+$J$2*B1943)-GAMMALN($J$2*B1943)+$J$2*B1943*LN($J$2*B1943)+E1943*LN(I1943)-($J$2*B1943+E1943)*LN($J$2*B1943+I1943))</f>
        <v>-1.65607994643779</v>
      </c>
      <c r="K1943" s="42"/>
    </row>
    <row r="1944" customFormat="false" ht="14.4" hidden="false" customHeight="false" outlineLevel="0" collapsed="false">
      <c r="A1944" s="33" t="n">
        <v>1937</v>
      </c>
      <c r="B1944" s="37" t="n">
        <v>0.9</v>
      </c>
      <c r="C1944" s="35" t="n">
        <v>844.8</v>
      </c>
      <c r="D1944" s="36" t="s">
        <v>15</v>
      </c>
      <c r="E1944" s="37" t="n">
        <v>2</v>
      </c>
      <c r="F1944" s="38" t="n">
        <f aca="false">B1944^$F$2</f>
        <v>0.901430258329295</v>
      </c>
      <c r="G1944" s="39" t="n">
        <f aca="false">C1944^$I$2</f>
        <v>277.884868299516</v>
      </c>
      <c r="H1944" s="39" t="n">
        <f aca="false">IF(D1944="F",1,IF(D1944="R",$G$2,$H$2))</f>
        <v>1.64195401659978</v>
      </c>
      <c r="I1944" s="40" t="n">
        <f aca="false">$E$2*F1944*G1944*H1944</f>
        <v>0.658405245741329</v>
      </c>
      <c r="J1944" s="41" t="n">
        <f aca="false">IF(OR(B1944&lt;=0,C1944&lt;=0,I1944&lt;=0),0,GAMMALN(E1944+$J$2*B1944)-GAMMALN($J$2*B1944)+$J$2*B1944*LN($J$2*B1944)+E1944*LN(I1944)-($J$2*B1944+E1944)*LN($J$2*B1944+I1944))</f>
        <v>-1.55030103803742</v>
      </c>
      <c r="K1944" s="42"/>
    </row>
    <row r="1945" customFormat="false" ht="14.4" hidden="false" customHeight="false" outlineLevel="0" collapsed="false">
      <c r="A1945" s="33" t="n">
        <v>1938</v>
      </c>
      <c r="B1945" s="37" t="n">
        <v>0.92</v>
      </c>
      <c r="C1945" s="35" t="n">
        <v>844.8</v>
      </c>
      <c r="D1945" s="36" t="s">
        <v>15</v>
      </c>
      <c r="E1945" s="37" t="n">
        <v>1</v>
      </c>
      <c r="F1945" s="38" t="n">
        <f aca="false">B1945^$F$2</f>
        <v>0.921156858495215</v>
      </c>
      <c r="G1945" s="39" t="n">
        <f aca="false">C1945^$I$2</f>
        <v>277.884868299516</v>
      </c>
      <c r="H1945" s="39" t="n">
        <f aca="false">IF(D1945="F",1,IF(D1945="R",$G$2,$H$2))</f>
        <v>1.64195401659978</v>
      </c>
      <c r="I1945" s="40" t="n">
        <f aca="false">$E$2*F1945*G1945*H1945</f>
        <v>0.672813567305724</v>
      </c>
      <c r="J1945" s="41" t="n">
        <f aca="false">IF(OR(B1945&lt;=0,C1945&lt;=0,I1945&lt;=0),0,GAMMALN(E1945+$J$2*B1945)-GAMMALN($J$2*B1945)+$J$2*B1945*LN($J$2*B1945)+E1945*LN(I1945)-($J$2*B1945+E1945)*LN($J$2*B1945+I1945))</f>
        <v>-1.22493256185954</v>
      </c>
      <c r="K1945" s="42"/>
    </row>
    <row r="1946" customFormat="false" ht="14.4" hidden="false" customHeight="false" outlineLevel="0" collapsed="false">
      <c r="A1946" s="33" t="n">
        <v>1939</v>
      </c>
      <c r="B1946" s="37" t="n">
        <v>0.85</v>
      </c>
      <c r="C1946" s="35" t="n">
        <v>748.8</v>
      </c>
      <c r="D1946" s="36" t="s">
        <v>15</v>
      </c>
      <c r="E1946" s="37" t="n">
        <v>1</v>
      </c>
      <c r="F1946" s="38" t="n">
        <f aca="false">B1946^$F$2</f>
        <v>0.852084510521354</v>
      </c>
      <c r="G1946" s="39" t="n">
        <f aca="false">C1946^$I$2</f>
        <v>251.258293785731</v>
      </c>
      <c r="H1946" s="39" t="n">
        <f aca="false">IF(D1946="F",1,IF(D1946="R",$G$2,$H$2))</f>
        <v>1.64195401659978</v>
      </c>
      <c r="I1946" s="40" t="n">
        <f aca="false">$E$2*F1946*G1946*H1946</f>
        <v>0.562729041099598</v>
      </c>
      <c r="J1946" s="41" t="n">
        <f aca="false">IF(OR(B1946&lt;=0,C1946&lt;=0,I1946&lt;=0),0,GAMMALN(E1946+$J$2*B1946)-GAMMALN($J$2*B1946)+$J$2*B1946*LN($J$2*B1946)+E1946*LN(I1946)-($J$2*B1946+E1946)*LN($J$2*B1946+I1946))</f>
        <v>-1.29115819510019</v>
      </c>
      <c r="K1946" s="42"/>
    </row>
    <row r="1947" customFormat="false" ht="14.4" hidden="false" customHeight="false" outlineLevel="0" collapsed="false">
      <c r="A1947" s="33" t="n">
        <v>1940</v>
      </c>
      <c r="B1947" s="37" t="n">
        <v>0.26</v>
      </c>
      <c r="C1947" s="35" t="n">
        <v>748.8</v>
      </c>
      <c r="D1947" s="36" t="s">
        <v>15</v>
      </c>
      <c r="E1947" s="37" t="n">
        <v>1</v>
      </c>
      <c r="F1947" s="38" t="n">
        <f aca="false">B1947^$F$2</f>
        <v>0.265332488403801</v>
      </c>
      <c r="G1947" s="39" t="n">
        <f aca="false">C1947^$I$2</f>
        <v>251.258293785731</v>
      </c>
      <c r="H1947" s="39" t="n">
        <f aca="false">IF(D1947="F",1,IF(D1947="R",$G$2,$H$2))</f>
        <v>1.64195401659978</v>
      </c>
      <c r="I1947" s="40" t="n">
        <f aca="false">$E$2*F1947*G1947*H1947</f>
        <v>0.175229446056571</v>
      </c>
      <c r="J1947" s="41" t="n">
        <f aca="false">IF(OR(B1947&lt;=0,C1947&lt;=0,I1947&lt;=0),0,GAMMALN(E1947+$J$2*B1947)-GAMMALN($J$2*B1947)+$J$2*B1947*LN($J$2*B1947)+E1947*LN(I1947)-($J$2*B1947+E1947)*LN($J$2*B1947+I1947))</f>
        <v>-2.11288286516451</v>
      </c>
      <c r="K1947" s="42"/>
    </row>
    <row r="1948" customFormat="false" ht="14.4" hidden="false" customHeight="false" outlineLevel="0" collapsed="false">
      <c r="A1948" s="33" t="n">
        <v>1941</v>
      </c>
      <c r="B1948" s="37" t="n">
        <v>0.92</v>
      </c>
      <c r="C1948" s="35" t="n">
        <v>748.8</v>
      </c>
      <c r="D1948" s="36" t="s">
        <v>15</v>
      </c>
      <c r="E1948" s="37" t="n">
        <v>2</v>
      </c>
      <c r="F1948" s="38" t="n">
        <f aca="false">B1948^$F$2</f>
        <v>0.921156858495215</v>
      </c>
      <c r="G1948" s="39" t="n">
        <f aca="false">C1948^$I$2</f>
        <v>251.258293785731</v>
      </c>
      <c r="H1948" s="39" t="n">
        <f aca="false">IF(D1948="F",1,IF(D1948="R",$G$2,$H$2))</f>
        <v>1.64195401659978</v>
      </c>
      <c r="I1948" s="40" t="n">
        <f aca="false">$E$2*F1948*G1948*H1948</f>
        <v>0.608345427340497</v>
      </c>
      <c r="J1948" s="41" t="n">
        <f aca="false">IF(OR(B1948&lt;=0,C1948&lt;=0,I1948&lt;=0),0,GAMMALN(E1948+$J$2*B1948)-GAMMALN($J$2*B1948)+$J$2*B1948*LN($J$2*B1948)+E1948*LN(I1948)-($J$2*B1948+E1948)*LN($J$2*B1948+I1948))</f>
        <v>-1.63577394175443</v>
      </c>
      <c r="K1948" s="42"/>
    </row>
    <row r="1949" customFormat="false" ht="14.4" hidden="false" customHeight="false" outlineLevel="0" collapsed="false">
      <c r="A1949" s="33" t="n">
        <v>1942</v>
      </c>
      <c r="B1949" s="37" t="n">
        <v>0.38</v>
      </c>
      <c r="C1949" s="35" t="n">
        <v>910.2</v>
      </c>
      <c r="D1949" s="36" t="s">
        <v>15</v>
      </c>
      <c r="E1949" s="37" t="n">
        <v>0</v>
      </c>
      <c r="F1949" s="38" t="n">
        <f aca="false">B1949^$F$2</f>
        <v>0.385582027342781</v>
      </c>
      <c r="G1949" s="39" t="n">
        <f aca="false">C1949^$I$2</f>
        <v>295.736495962175</v>
      </c>
      <c r="H1949" s="39" t="n">
        <f aca="false">IF(D1949="F",1,IF(D1949="R",$G$2,$H$2))</f>
        <v>1.64195401659978</v>
      </c>
      <c r="I1949" s="40" t="n">
        <f aca="false">$E$2*F1949*G1949*H1949</f>
        <v>0.29972154112305</v>
      </c>
      <c r="J1949" s="41" t="n">
        <f aca="false">IF(OR(B1949&lt;=0,C1949&lt;=0,I1949&lt;=0),0,GAMMALN(E1949+$J$2*B1949)-GAMMALN($J$2*B1949)+$J$2*B1949*LN($J$2*B1949)+E1949*LN(I1949)-($J$2*B1949+E1949)*LN($J$2*B1949+I1949))</f>
        <v>-0.264313900862931</v>
      </c>
      <c r="K1949" s="42"/>
    </row>
    <row r="1950" customFormat="false" ht="14.4" hidden="false" customHeight="false" outlineLevel="0" collapsed="false">
      <c r="A1950" s="33" t="n">
        <v>1943</v>
      </c>
      <c r="B1950" s="37" t="n">
        <v>0.46</v>
      </c>
      <c r="C1950" s="35" t="n">
        <v>774.2</v>
      </c>
      <c r="D1950" s="36" t="s">
        <v>15</v>
      </c>
      <c r="E1950" s="37" t="n">
        <v>0</v>
      </c>
      <c r="F1950" s="38" t="n">
        <f aca="false">B1950^$F$2</f>
        <v>0.465415124348909</v>
      </c>
      <c r="G1950" s="39" t="n">
        <f aca="false">C1950^$I$2</f>
        <v>258.355346580208</v>
      </c>
      <c r="H1950" s="39" t="n">
        <f aca="false">IF(D1950="F",1,IF(D1950="R",$G$2,$H$2))</f>
        <v>1.64195401659978</v>
      </c>
      <c r="I1950" s="40" t="n">
        <f aca="false">$E$2*F1950*G1950*H1950</f>
        <v>0.316048837686116</v>
      </c>
      <c r="J1950" s="41" t="n">
        <f aca="false">IF(OR(B1950&lt;=0,C1950&lt;=0,I1950&lt;=0),0,GAMMALN(E1950+$J$2*B1950)-GAMMALN($J$2*B1950)+$J$2*B1950*LN($J$2*B1950)+E1950*LN(I1950)-($J$2*B1950+E1950)*LN($J$2*B1950+I1950))</f>
        <v>-0.282876230370263</v>
      </c>
      <c r="K1950" s="42"/>
    </row>
    <row r="1951" customFormat="false" ht="14.4" hidden="false" customHeight="false" outlineLevel="0" collapsed="false">
      <c r="A1951" s="33" t="n">
        <v>1944</v>
      </c>
      <c r="B1951" s="37" t="n">
        <v>1.08</v>
      </c>
      <c r="C1951" s="35" t="n">
        <v>794.8</v>
      </c>
      <c r="D1951" s="36" t="s">
        <v>15</v>
      </c>
      <c r="E1951" s="37" t="n">
        <v>0</v>
      </c>
      <c r="F1951" s="38" t="n">
        <f aca="false">B1951^$F$2</f>
        <v>1.07874803531961</v>
      </c>
      <c r="G1951" s="39" t="n">
        <f aca="false">C1951^$I$2</f>
        <v>264.083015134002</v>
      </c>
      <c r="H1951" s="39" t="n">
        <f aca="false">IF(D1951="F",1,IF(D1951="R",$G$2,$H$2))</f>
        <v>1.64195401659978</v>
      </c>
      <c r="I1951" s="40" t="n">
        <f aca="false">$E$2*F1951*G1951*H1951</f>
        <v>0.748784316363239</v>
      </c>
      <c r="J1951" s="41" t="n">
        <f aca="false">IF(OR(B1951&lt;=0,C1951&lt;=0,I1951&lt;=0),0,GAMMALN(E1951+$J$2*B1951)-GAMMALN($J$2*B1951)+$J$2*B1951*LN($J$2*B1951)+E1951*LN(I1951)-($J$2*B1951+E1951)*LN($J$2*B1951+I1951))</f>
        <v>-0.669573484357335</v>
      </c>
      <c r="K1951" s="42"/>
    </row>
    <row r="1952" customFormat="false" ht="14.4" hidden="false" customHeight="false" outlineLevel="0" collapsed="false">
      <c r="A1952" s="33" t="n">
        <v>1945</v>
      </c>
      <c r="B1952" s="37" t="n">
        <v>0.18</v>
      </c>
      <c r="C1952" s="35" t="n">
        <v>755.2</v>
      </c>
      <c r="D1952" s="36" t="s">
        <v>15</v>
      </c>
      <c r="E1952" s="37" t="n">
        <v>0</v>
      </c>
      <c r="F1952" s="38" t="n">
        <f aca="false">B1952^$F$2</f>
        <v>0.184712581636166</v>
      </c>
      <c r="G1952" s="39" t="n">
        <f aca="false">C1952^$I$2</f>
        <v>253.050220396231</v>
      </c>
      <c r="H1952" s="39" t="n">
        <f aca="false">IF(D1952="F",1,IF(D1952="R",$G$2,$H$2))</f>
        <v>1.64195401659978</v>
      </c>
      <c r="I1952" s="40" t="n">
        <f aca="false">$E$2*F1952*G1952*H1952</f>
        <v>0.122856870902652</v>
      </c>
      <c r="J1952" s="41" t="n">
        <f aca="false">IF(OR(B1952&lt;=0,C1952&lt;=0,I1952&lt;=0),0,GAMMALN(E1952+$J$2*B1952)-GAMMALN($J$2*B1952)+$J$2*B1952*LN($J$2*B1952)+E1952*LN(I1952)-($J$2*B1952+E1952)*LN($J$2*B1952+I1952))</f>
        <v>-0.11003526940028</v>
      </c>
      <c r="K1952" s="42"/>
    </row>
    <row r="1953" customFormat="false" ht="14.4" hidden="false" customHeight="false" outlineLevel="0" collapsed="false">
      <c r="A1953" s="33" t="n">
        <v>1946</v>
      </c>
      <c r="B1953" s="37" t="n">
        <v>0.13</v>
      </c>
      <c r="C1953" s="35" t="n">
        <v>755.2</v>
      </c>
      <c r="D1953" s="36" t="s">
        <v>15</v>
      </c>
      <c r="E1953" s="37" t="n">
        <v>0</v>
      </c>
      <c r="F1953" s="38" t="n">
        <f aca="false">B1953^$F$2</f>
        <v>0.134059418811679</v>
      </c>
      <c r="G1953" s="39" t="n">
        <f aca="false">C1953^$I$2</f>
        <v>253.050220396231</v>
      </c>
      <c r="H1953" s="39" t="n">
        <f aca="false">IF(D1953="F",1,IF(D1953="R",$G$2,$H$2))</f>
        <v>1.64195401659978</v>
      </c>
      <c r="I1953" s="40" t="n">
        <f aca="false">$E$2*F1953*G1953*H1953</f>
        <v>0.0891662092768143</v>
      </c>
      <c r="J1953" s="41" t="n">
        <f aca="false">IF(OR(B1953&lt;=0,C1953&lt;=0,I1953&lt;=0),0,GAMMALN(E1953+$J$2*B1953)-GAMMALN($J$2*B1953)+$J$2*B1953*LN($J$2*B1953)+E1953*LN(I1953)-($J$2*B1953+E1953)*LN($J$2*B1953+I1953))</f>
        <v>-0.0798210612066188</v>
      </c>
      <c r="K1953" s="42"/>
    </row>
    <row r="1954" customFormat="false" ht="14.4" hidden="false" customHeight="false" outlineLevel="0" collapsed="false">
      <c r="A1954" s="33" t="n">
        <v>1947</v>
      </c>
      <c r="B1954" s="37" t="n">
        <v>0.1</v>
      </c>
      <c r="C1954" s="35" t="n">
        <v>715.2</v>
      </c>
      <c r="D1954" s="36" t="s">
        <v>15</v>
      </c>
      <c r="E1954" s="37" t="n">
        <v>0</v>
      </c>
      <c r="F1954" s="38" t="n">
        <f aca="false">B1954^$F$2</f>
        <v>0.10353120017094</v>
      </c>
      <c r="G1954" s="39" t="n">
        <f aca="false">C1954^$I$2</f>
        <v>241.808591768784</v>
      </c>
      <c r="H1954" s="39" t="n">
        <f aca="false">IF(D1954="F",1,IF(D1954="R",$G$2,$H$2))</f>
        <v>1.64195401659978</v>
      </c>
      <c r="I1954" s="40" t="n">
        <f aca="false">$E$2*F1954*G1954*H1954</f>
        <v>0.0658020203384631</v>
      </c>
      <c r="J1954" s="41" t="n">
        <f aca="false">IF(OR(B1954&lt;=0,C1954&lt;=0,I1954&lt;=0),0,GAMMALN(E1954+$J$2*B1954)-GAMMALN($J$2*B1954)+$J$2*B1954*LN($J$2*B1954)+E1954*LN(I1954)-($J$2*B1954+E1954)*LN($J$2*B1954+I1954))</f>
        <v>-0.0591493208815601</v>
      </c>
      <c r="K1954" s="42"/>
    </row>
    <row r="1955" customFormat="false" ht="14.4" hidden="false" customHeight="false" outlineLevel="0" collapsed="false">
      <c r="A1955" s="33" t="n">
        <v>1948</v>
      </c>
      <c r="B1955" s="37" t="n">
        <v>0.51</v>
      </c>
      <c r="C1955" s="35" t="n">
        <v>715.2</v>
      </c>
      <c r="D1955" s="36" t="s">
        <v>15</v>
      </c>
      <c r="E1955" s="37" t="n">
        <v>0</v>
      </c>
      <c r="F1955" s="38" t="n">
        <f aca="false">B1955^$F$2</f>
        <v>0.515201903174146</v>
      </c>
      <c r="G1955" s="39" t="n">
        <f aca="false">C1955^$I$2</f>
        <v>241.808591768784</v>
      </c>
      <c r="H1955" s="39" t="n">
        <f aca="false">IF(D1955="F",1,IF(D1955="R",$G$2,$H$2))</f>
        <v>1.64195401659978</v>
      </c>
      <c r="I1955" s="40" t="n">
        <f aca="false">$E$2*F1955*G1955*H1955</f>
        <v>0.327450334344678</v>
      </c>
      <c r="J1955" s="41" t="n">
        <f aca="false">IF(OR(B1955&lt;=0,C1955&lt;=0,I1955&lt;=0),0,GAMMALN(E1955+$J$2*B1955)-GAMMALN($J$2*B1955)+$J$2*B1955*LN($J$2*B1955)+E1955*LN(I1955)-($J$2*B1955+E1955)*LN($J$2*B1955+I1955))</f>
        <v>-0.295045019821066</v>
      </c>
      <c r="K1955" s="42"/>
    </row>
    <row r="1956" customFormat="false" ht="14.4" hidden="false" customHeight="false" outlineLevel="0" collapsed="false">
      <c r="A1956" s="33" t="n">
        <v>1949</v>
      </c>
      <c r="B1956" s="37" t="n">
        <v>2.5</v>
      </c>
      <c r="C1956" s="35" t="n">
        <v>715.2</v>
      </c>
      <c r="D1956" s="36" t="s">
        <v>15</v>
      </c>
      <c r="E1956" s="37" t="n">
        <v>3</v>
      </c>
      <c r="F1956" s="38" t="n">
        <f aca="false">B1956^$F$2</f>
        <v>2.46571317594776</v>
      </c>
      <c r="G1956" s="39" t="n">
        <f aca="false">C1956^$I$2</f>
        <v>241.808591768784</v>
      </c>
      <c r="H1956" s="39" t="n">
        <f aca="false">IF(D1956="F",1,IF(D1956="R",$G$2,$H$2))</f>
        <v>1.64195401659978</v>
      </c>
      <c r="I1956" s="40" t="n">
        <f aca="false">$E$2*F1956*G1956*H1956</f>
        <v>1.56714988606954</v>
      </c>
      <c r="J1956" s="41" t="n">
        <f aca="false">IF(OR(B1956&lt;=0,C1956&lt;=0,I1956&lt;=0),0,GAMMALN(E1956+$J$2*B1956)-GAMMALN($J$2*B1956)+$J$2*B1956*LN($J$2*B1956)+E1956*LN(I1956)-($J$2*B1956+E1956)*LN($J$2*B1956+I1956))</f>
        <v>-0.287071063607709</v>
      </c>
      <c r="K1956" s="42"/>
    </row>
    <row r="1957" customFormat="false" ht="14.4" hidden="false" customHeight="false" outlineLevel="0" collapsed="false">
      <c r="A1957" s="33" t="n">
        <v>1950</v>
      </c>
      <c r="B1957" s="37" t="n">
        <v>0.1</v>
      </c>
      <c r="C1957" s="35" t="n">
        <v>1004.4</v>
      </c>
      <c r="D1957" s="36" t="s">
        <v>15</v>
      </c>
      <c r="E1957" s="37" t="n">
        <v>0</v>
      </c>
      <c r="F1957" s="38" t="n">
        <f aca="false">B1957^$F$2</f>
        <v>0.10353120017094</v>
      </c>
      <c r="G1957" s="39" t="n">
        <f aca="false">C1957^$I$2</f>
        <v>321.083610364869</v>
      </c>
      <c r="H1957" s="39" t="n">
        <f aca="false">IF(D1957="F",1,IF(D1957="R",$G$2,$H$2))</f>
        <v>1.64195401659978</v>
      </c>
      <c r="I1957" s="40" t="n">
        <f aca="false">$E$2*F1957*G1957*H1957</f>
        <v>0.0873746879919746</v>
      </c>
      <c r="J1957" s="41" t="n">
        <f aca="false">IF(OR(B1957&lt;=0,C1957&lt;=0,I1957&lt;=0),0,GAMMALN(E1957+$J$2*B1957)-GAMMALN($J$2*B1957)+$J$2*B1957*LN($J$2*B1957)+E1957*LN(I1957)-($J$2*B1957+E1957)*LN($J$2*B1957+I1957))</f>
        <v>-0.0761236101965275</v>
      </c>
      <c r="K1957" s="42"/>
    </row>
    <row r="1958" customFormat="false" ht="14.4" hidden="false" customHeight="false" outlineLevel="0" collapsed="false">
      <c r="A1958" s="33" t="n">
        <v>1951</v>
      </c>
      <c r="B1958" s="37" t="n">
        <v>0.36</v>
      </c>
      <c r="C1958" s="35" t="n">
        <v>1004.4</v>
      </c>
      <c r="D1958" s="36" t="s">
        <v>15</v>
      </c>
      <c r="E1958" s="37" t="n">
        <v>0</v>
      </c>
      <c r="F1958" s="38" t="n">
        <f aca="false">B1958^$F$2</f>
        <v>0.365586016703993</v>
      </c>
      <c r="G1958" s="39" t="n">
        <f aca="false">C1958^$I$2</f>
        <v>321.083610364869</v>
      </c>
      <c r="H1958" s="39" t="n">
        <f aca="false">IF(D1958="F",1,IF(D1958="R",$G$2,$H$2))</f>
        <v>1.64195401659978</v>
      </c>
      <c r="I1958" s="40" t="n">
        <f aca="false">$E$2*F1958*G1958*H1958</f>
        <v>0.30853466482567</v>
      </c>
      <c r="J1958" s="41" t="n">
        <f aca="false">IF(OR(B1958&lt;=0,C1958&lt;=0,I1958&lt;=0),0,GAMMALN(E1958+$J$2*B1958)-GAMMALN($J$2*B1958)+$J$2*B1958*LN($J$2*B1958)+E1958*LN(I1958)-($J$2*B1958+E1958)*LN($J$2*B1958+I1958))</f>
        <v>-0.269441805277856</v>
      </c>
      <c r="K1958" s="42"/>
    </row>
    <row r="1959" customFormat="false" ht="14.4" hidden="false" customHeight="false" outlineLevel="0" collapsed="false">
      <c r="A1959" s="33" t="n">
        <v>1952</v>
      </c>
      <c r="B1959" s="37" t="n">
        <v>0.05</v>
      </c>
      <c r="C1959" s="35" t="n">
        <v>709.6</v>
      </c>
      <c r="D1959" s="36" t="s">
        <v>15</v>
      </c>
      <c r="E1959" s="37" t="n">
        <v>0</v>
      </c>
      <c r="F1959" s="38" t="n">
        <f aca="false">B1959^$F$2</f>
        <v>0.0523092087489462</v>
      </c>
      <c r="G1959" s="39" t="n">
        <f aca="false">C1959^$I$2</f>
        <v>240.226598870713</v>
      </c>
      <c r="H1959" s="39" t="n">
        <f aca="false">IF(D1959="F",1,IF(D1959="R",$G$2,$H$2))</f>
        <v>1.64195401659978</v>
      </c>
      <c r="I1959" s="40" t="n">
        <f aca="false">$E$2*F1959*G1959*H1959</f>
        <v>0.0330290053274883</v>
      </c>
      <c r="J1959" s="41" t="n">
        <f aca="false">IF(OR(B1959&lt;=0,C1959&lt;=0,I1959&lt;=0),0,GAMMALN(E1959+$J$2*B1959)-GAMMALN($J$2*B1959)+$J$2*B1959*LN($J$2*B1959)+E1959*LN(I1959)-($J$2*B1959+E1959)*LN($J$2*B1959+I1959))</f>
        <v>-0.0296784235687508</v>
      </c>
      <c r="K1959" s="42"/>
    </row>
    <row r="1960" customFormat="false" ht="14.4" hidden="false" customHeight="false" outlineLevel="0" collapsed="false">
      <c r="A1960" s="33" t="n">
        <v>1953</v>
      </c>
      <c r="B1960" s="37" t="n">
        <v>0.05</v>
      </c>
      <c r="C1960" s="35" t="n">
        <v>709.6</v>
      </c>
      <c r="D1960" s="36" t="s">
        <v>15</v>
      </c>
      <c r="E1960" s="37" t="n">
        <v>0</v>
      </c>
      <c r="F1960" s="38" t="n">
        <f aca="false">B1960^$F$2</f>
        <v>0.0523092087489462</v>
      </c>
      <c r="G1960" s="39" t="n">
        <f aca="false">C1960^$I$2</f>
        <v>240.226598870713</v>
      </c>
      <c r="H1960" s="39" t="n">
        <f aca="false">IF(D1960="F",1,IF(D1960="R",$G$2,$H$2))</f>
        <v>1.64195401659978</v>
      </c>
      <c r="I1960" s="40" t="n">
        <f aca="false">$E$2*F1960*G1960*H1960</f>
        <v>0.0330290053274883</v>
      </c>
      <c r="J1960" s="41" t="n">
        <f aca="false">IF(OR(B1960&lt;=0,C1960&lt;=0,I1960&lt;=0),0,GAMMALN(E1960+$J$2*B1960)-GAMMALN($J$2*B1960)+$J$2*B1960*LN($J$2*B1960)+E1960*LN(I1960)-($J$2*B1960+E1960)*LN($J$2*B1960+I1960))</f>
        <v>-0.0296784235687508</v>
      </c>
      <c r="K1960" s="42"/>
    </row>
    <row r="1961" customFormat="false" ht="14.4" hidden="false" customHeight="false" outlineLevel="0" collapsed="false">
      <c r="A1961" s="33" t="n">
        <v>1954</v>
      </c>
      <c r="B1961" s="37" t="n">
        <v>0.85</v>
      </c>
      <c r="C1961" s="35" t="n">
        <v>709.6</v>
      </c>
      <c r="D1961" s="36" t="s">
        <v>15</v>
      </c>
      <c r="E1961" s="37" t="n">
        <v>0</v>
      </c>
      <c r="F1961" s="38" t="n">
        <f aca="false">B1961^$F$2</f>
        <v>0.852084510521354</v>
      </c>
      <c r="G1961" s="39" t="n">
        <f aca="false">C1961^$I$2</f>
        <v>240.226598870713</v>
      </c>
      <c r="H1961" s="39" t="n">
        <f aca="false">IF(D1961="F",1,IF(D1961="R",$G$2,$H$2))</f>
        <v>1.64195401659978</v>
      </c>
      <c r="I1961" s="40" t="n">
        <f aca="false">$E$2*F1961*G1961*H1961</f>
        <v>0.538021975682188</v>
      </c>
      <c r="J1961" s="41" t="n">
        <f aca="false">IF(OR(B1961&lt;=0,C1961&lt;=0,I1961&lt;=0),0,GAMMALN(E1961+$J$2*B1961)-GAMMALN($J$2*B1961)+$J$2*B1961*LN($J$2*B1961)+E1961*LN(I1961)-($J$2*B1961+E1961)*LN($J$2*B1961+I1961))</f>
        <v>-0.485436844841623</v>
      </c>
      <c r="K1961" s="42"/>
    </row>
    <row r="1962" customFormat="false" ht="14.4" hidden="false" customHeight="false" outlineLevel="0" collapsed="false">
      <c r="A1962" s="33" t="n">
        <v>1955</v>
      </c>
      <c r="B1962" s="37" t="n">
        <v>0.07</v>
      </c>
      <c r="C1962" s="35" t="n">
        <v>709.6</v>
      </c>
      <c r="D1962" s="36" t="s">
        <v>15</v>
      </c>
      <c r="E1962" s="37" t="n">
        <v>1</v>
      </c>
      <c r="F1962" s="38" t="n">
        <f aca="false">B1962^$F$2</f>
        <v>0.0728624641241357</v>
      </c>
      <c r="G1962" s="39" t="n">
        <f aca="false">C1962^$I$2</f>
        <v>240.226598870713</v>
      </c>
      <c r="H1962" s="39" t="n">
        <f aca="false">IF(D1962="F",1,IF(D1962="R",$G$2,$H$2))</f>
        <v>1.64195401659978</v>
      </c>
      <c r="I1962" s="40" t="n">
        <f aca="false">$E$2*F1962*G1962*H1962</f>
        <v>0.0460067122651417</v>
      </c>
      <c r="J1962" s="41" t="n">
        <f aca="false">IF(OR(B1962&lt;=0,C1962&lt;=0,I1962&lt;=0),0,GAMMALN(E1962+$J$2*B1962)-GAMMALN($J$2*B1962)+$J$2*B1962*LN($J$2*B1962)+E1962*LN(I1962)-($J$2*B1962+E1962)*LN($J$2*B1962+I1962))</f>
        <v>-3.32961781362559</v>
      </c>
      <c r="K1962" s="42"/>
    </row>
    <row r="1963" customFormat="false" ht="14.4" hidden="false" customHeight="false" outlineLevel="0" collapsed="false">
      <c r="A1963" s="33" t="n">
        <v>1956</v>
      </c>
      <c r="B1963" s="37" t="n">
        <v>0.47</v>
      </c>
      <c r="C1963" s="35" t="n">
        <v>709.6</v>
      </c>
      <c r="D1963" s="36" t="s">
        <v>15</v>
      </c>
      <c r="E1963" s="37" t="n">
        <v>0</v>
      </c>
      <c r="F1963" s="38" t="n">
        <f aca="false">B1963^$F$2</f>
        <v>0.475378737163539</v>
      </c>
      <c r="G1963" s="39" t="n">
        <f aca="false">C1963^$I$2</f>
        <v>240.226598870713</v>
      </c>
      <c r="H1963" s="39" t="n">
        <f aca="false">IF(D1963="F",1,IF(D1963="R",$G$2,$H$2))</f>
        <v>1.64195401659978</v>
      </c>
      <c r="I1963" s="40" t="n">
        <f aca="false">$E$2*F1963*G1963*H1963</f>
        <v>0.30016295826049</v>
      </c>
      <c r="J1963" s="41" t="n">
        <f aca="false">IF(OR(B1963&lt;=0,C1963&lt;=0,I1963&lt;=0),0,GAMMALN(E1963+$J$2*B1963)-GAMMALN($J$2*B1963)+$J$2*B1963*LN($J$2*B1963)+E1963*LN(I1963)-($J$2*B1963+E1963)*LN($J$2*B1963+I1963))</f>
        <v>-0.270595976601623</v>
      </c>
      <c r="K1963" s="42"/>
    </row>
    <row r="1964" customFormat="false" ht="14.4" hidden="false" customHeight="false" outlineLevel="0" collapsed="false">
      <c r="A1964" s="33" t="n">
        <v>1957</v>
      </c>
      <c r="B1964" s="37" t="n">
        <v>0.74</v>
      </c>
      <c r="C1964" s="35" t="n">
        <v>943.8</v>
      </c>
      <c r="D1964" s="36" t="s">
        <v>15</v>
      </c>
      <c r="E1964" s="37" t="n">
        <v>0</v>
      </c>
      <c r="F1964" s="38" t="n">
        <f aca="false">B1964^$F$2</f>
        <v>0.743365773183396</v>
      </c>
      <c r="G1964" s="39" t="n">
        <f aca="false">C1964^$I$2</f>
        <v>304.825000244033</v>
      </c>
      <c r="H1964" s="39" t="n">
        <f aca="false">IF(D1964="F",1,IF(D1964="R",$G$2,$H$2))</f>
        <v>1.64195401659978</v>
      </c>
      <c r="I1964" s="40" t="n">
        <f aca="false">$E$2*F1964*G1964*H1964</f>
        <v>0.595592740347007</v>
      </c>
      <c r="J1964" s="41" t="n">
        <f aca="false">IF(OR(B1964&lt;=0,C1964&lt;=0,I1964&lt;=0),0,GAMMALN(E1964+$J$2*B1964)-GAMMALN($J$2*B1964)+$J$2*B1964*LN($J$2*B1964)+E1964*LN(I1964)-($J$2*B1964+E1964)*LN($J$2*B1964+I1964))</f>
        <v>-0.524016312973793</v>
      </c>
      <c r="K1964" s="42"/>
    </row>
    <row r="1965" customFormat="false" ht="14.4" hidden="false" customHeight="false" outlineLevel="0" collapsed="false">
      <c r="A1965" s="33" t="n">
        <v>1958</v>
      </c>
      <c r="B1965" s="37" t="n">
        <v>0.41</v>
      </c>
      <c r="C1965" s="35" t="n">
        <v>634.8</v>
      </c>
      <c r="D1965" s="36" t="s">
        <v>15</v>
      </c>
      <c r="E1965" s="37" t="n">
        <v>0</v>
      </c>
      <c r="F1965" s="38" t="n">
        <f aca="false">B1965^$F$2</f>
        <v>0.415546556164971</v>
      </c>
      <c r="G1965" s="39" t="n">
        <f aca="false">C1965^$I$2</f>
        <v>218.890109165933</v>
      </c>
      <c r="H1965" s="39" t="n">
        <f aca="false">IF(D1965="F",1,IF(D1965="R",$G$2,$H$2))</f>
        <v>1.64195401659978</v>
      </c>
      <c r="I1965" s="40" t="n">
        <f aca="false">$E$2*F1965*G1965*H1965</f>
        <v>0.239079355833053</v>
      </c>
      <c r="J1965" s="41" t="n">
        <f aca="false">IF(OR(B1965&lt;=0,C1965&lt;=0,I1965&lt;=0),0,GAMMALN(E1965+$J$2*B1965)-GAMMALN($J$2*B1965)+$J$2*B1965*LN($J$2*B1965)+E1965*LN(I1965)-($J$2*B1965+E1965)*LN($J$2*B1965+I1965))</f>
        <v>-0.21733612560968</v>
      </c>
      <c r="K1965" s="42"/>
    </row>
    <row r="1966" customFormat="false" ht="14.4" hidden="false" customHeight="false" outlineLevel="0" collapsed="false">
      <c r="A1966" s="33" t="n">
        <v>1959</v>
      </c>
      <c r="B1966" s="37" t="n">
        <v>1.37</v>
      </c>
      <c r="C1966" s="35" t="n">
        <v>771.6</v>
      </c>
      <c r="D1966" s="36" t="s">
        <v>15</v>
      </c>
      <c r="E1966" s="37" t="n">
        <v>3</v>
      </c>
      <c r="F1966" s="38" t="n">
        <f aca="false">B1966^$F$2</f>
        <v>1.3635153062377</v>
      </c>
      <c r="G1966" s="39" t="n">
        <f aca="false">C1966^$I$2</f>
        <v>257.630661898151</v>
      </c>
      <c r="H1966" s="39" t="n">
        <f aca="false">IF(D1966="F",1,IF(D1966="R",$G$2,$H$2))</f>
        <v>1.64195401659978</v>
      </c>
      <c r="I1966" s="40" t="n">
        <f aca="false">$E$2*F1966*G1966*H1966</f>
        <v>0.923323349804552</v>
      </c>
      <c r="J1966" s="41" t="n">
        <f aca="false">IF(OR(B1966&lt;=0,C1966&lt;=0,I1966&lt;=0),0,GAMMALN(E1966+$J$2*B1966)-GAMMALN($J$2*B1966)+$J$2*B1966*LN($J$2*B1966)+E1966*LN(I1966)-($J$2*B1966+E1966)*LN($J$2*B1966+I1966))</f>
        <v>-1.06282837329051</v>
      </c>
      <c r="K1966" s="42"/>
    </row>
    <row r="1967" customFormat="false" ht="14.4" hidden="false" customHeight="false" outlineLevel="0" collapsed="false">
      <c r="A1967" s="33" t="n">
        <v>1960</v>
      </c>
      <c r="B1967" s="37" t="n">
        <v>0.39</v>
      </c>
      <c r="C1967" s="35" t="n">
        <v>771.6</v>
      </c>
      <c r="D1967" s="36" t="s">
        <v>15</v>
      </c>
      <c r="E1967" s="37" t="n">
        <v>1</v>
      </c>
      <c r="F1967" s="38" t="n">
        <f aca="false">B1967^$F$2</f>
        <v>0.395574031969282</v>
      </c>
      <c r="G1967" s="39" t="n">
        <f aca="false">C1967^$I$2</f>
        <v>257.630661898151</v>
      </c>
      <c r="H1967" s="39" t="n">
        <f aca="false">IF(D1967="F",1,IF(D1967="R",$G$2,$H$2))</f>
        <v>1.64195401659978</v>
      </c>
      <c r="I1967" s="40" t="n">
        <f aca="false">$E$2*F1967*G1967*H1967</f>
        <v>0.267868456351526</v>
      </c>
      <c r="J1967" s="41" t="n">
        <f aca="false">IF(OR(B1967&lt;=0,C1967&lt;=0,I1967&lt;=0),0,GAMMALN(E1967+$J$2*B1967)-GAMMALN($J$2*B1967)+$J$2*B1967*LN($J$2*B1967)+E1967*LN(I1967)-($J$2*B1967+E1967)*LN($J$2*B1967+I1967))</f>
        <v>-1.77477939942943</v>
      </c>
      <c r="K1967" s="42"/>
    </row>
    <row r="1968" customFormat="false" ht="14.4" hidden="false" customHeight="false" outlineLevel="0" collapsed="false">
      <c r="A1968" s="33" t="n">
        <v>1961</v>
      </c>
      <c r="B1968" s="37" t="n">
        <v>0.03</v>
      </c>
      <c r="C1968" s="35" t="n">
        <v>771.6</v>
      </c>
      <c r="D1968" s="36" t="s">
        <v>15</v>
      </c>
      <c r="E1968" s="37" t="n">
        <v>0</v>
      </c>
      <c r="F1968" s="38" t="n">
        <f aca="false">B1968^$F$2</f>
        <v>0.0316280880220453</v>
      </c>
      <c r="G1968" s="39" t="n">
        <f aca="false">C1968^$I$2</f>
        <v>257.630661898151</v>
      </c>
      <c r="H1968" s="39" t="n">
        <f aca="false">IF(D1968="F",1,IF(D1968="R",$G$2,$H$2))</f>
        <v>1.64195401659978</v>
      </c>
      <c r="I1968" s="40" t="n">
        <f aca="false">$E$2*F1968*G1968*H1968</f>
        <v>0.0214173996044143</v>
      </c>
      <c r="J1968" s="41" t="n">
        <f aca="false">IF(OR(B1968&lt;=0,C1968&lt;=0,I1968&lt;=0),0,GAMMALN(E1968+$J$2*B1968)-GAMMALN($J$2*B1968)+$J$2*B1968*LN($J$2*B1968)+E1968*LN(I1968)-($J$2*B1968+E1968)*LN($J$2*B1968+I1968))</f>
        <v>-0.0190938379292075</v>
      </c>
      <c r="K1968" s="42"/>
    </row>
    <row r="1969" customFormat="false" ht="14.4" hidden="false" customHeight="false" outlineLevel="0" collapsed="false">
      <c r="A1969" s="33" t="n">
        <v>1962</v>
      </c>
      <c r="B1969" s="37" t="n">
        <v>0.91</v>
      </c>
      <c r="C1969" s="35" t="n">
        <v>873</v>
      </c>
      <c r="D1969" s="36" t="s">
        <v>15</v>
      </c>
      <c r="E1969" s="37" t="n">
        <v>0</v>
      </c>
      <c r="F1969" s="38" t="n">
        <f aca="false">B1969^$F$2</f>
        <v>0.911294375199404</v>
      </c>
      <c r="G1969" s="39" t="n">
        <f aca="false">C1969^$I$2</f>
        <v>285.609339637769</v>
      </c>
      <c r="H1969" s="39" t="n">
        <f aca="false">IF(D1969="F",1,IF(D1969="R",$G$2,$H$2))</f>
        <v>1.64195401659978</v>
      </c>
      <c r="I1969" s="40" t="n">
        <f aca="false">$E$2*F1969*G1969*H1969</f>
        <v>0.684112217432153</v>
      </c>
      <c r="J1969" s="41" t="n">
        <f aca="false">IF(OR(B1969&lt;=0,C1969&lt;=0,I1969&lt;=0),0,GAMMALN(E1969+$J$2*B1969)-GAMMALN($J$2*B1969)+$J$2*B1969*LN($J$2*B1969)+E1969*LN(I1969)-($J$2*B1969+E1969)*LN($J$2*B1969+I1969))</f>
        <v>-0.606531225616052</v>
      </c>
      <c r="K1969" s="42"/>
    </row>
    <row r="1970" customFormat="false" ht="14.4" hidden="false" customHeight="false" outlineLevel="0" collapsed="false">
      <c r="A1970" s="33" t="n">
        <v>1963</v>
      </c>
      <c r="B1970" s="37" t="n">
        <v>0.92</v>
      </c>
      <c r="C1970" s="35" t="n">
        <v>820.2</v>
      </c>
      <c r="D1970" s="36" t="s">
        <v>15</v>
      </c>
      <c r="E1970" s="37" t="n">
        <v>1</v>
      </c>
      <c r="F1970" s="38" t="n">
        <f aca="false">B1970^$F$2</f>
        <v>0.921156858495215</v>
      </c>
      <c r="G1970" s="39" t="n">
        <f aca="false">C1970^$I$2</f>
        <v>271.111712520917</v>
      </c>
      <c r="H1970" s="39" t="n">
        <f aca="false">IF(D1970="F",1,IF(D1970="R",$G$2,$H$2))</f>
        <v>1.64195401659978</v>
      </c>
      <c r="I1970" s="40" t="n">
        <f aca="false">$E$2*F1970*G1970*H1970</f>
        <v>0.656414433631396</v>
      </c>
      <c r="J1970" s="41" t="n">
        <f aca="false">IF(OR(B1970&lt;=0,C1970&lt;=0,I1970&lt;=0),0,GAMMALN(E1970+$J$2*B1970)-GAMMALN($J$2*B1970)+$J$2*B1970*LN($J$2*B1970)+E1970*LN(I1970)-($J$2*B1970+E1970)*LN($J$2*B1970+I1970))</f>
        <v>-1.23152318340872</v>
      </c>
      <c r="K1970" s="42"/>
    </row>
    <row r="1971" customFormat="false" ht="14.4" hidden="false" customHeight="false" outlineLevel="0" collapsed="false">
      <c r="A1971" s="33" t="n">
        <v>1964</v>
      </c>
      <c r="B1971" s="37" t="n">
        <v>0.44</v>
      </c>
      <c r="C1971" s="35" t="n">
        <v>820.2</v>
      </c>
      <c r="D1971" s="36" t="s">
        <v>15</v>
      </c>
      <c r="E1971" s="37" t="n">
        <v>0</v>
      </c>
      <c r="F1971" s="38" t="n">
        <f aca="false">B1971^$F$2</f>
        <v>0.445478029349076</v>
      </c>
      <c r="G1971" s="39" t="n">
        <f aca="false">C1971^$I$2</f>
        <v>271.111712520917</v>
      </c>
      <c r="H1971" s="39" t="n">
        <f aca="false">IF(D1971="F",1,IF(D1971="R",$G$2,$H$2))</f>
        <v>1.64195401659978</v>
      </c>
      <c r="I1971" s="40" t="n">
        <f aca="false">$E$2*F1971*G1971*H1971</f>
        <v>0.317446703711345</v>
      </c>
      <c r="J1971" s="41" t="n">
        <f aca="false">IF(OR(B1971&lt;=0,C1971&lt;=0,I1971&lt;=0),0,GAMMALN(E1971+$J$2*B1971)-GAMMALN($J$2*B1971)+$J$2*B1971*LN($J$2*B1971)+E1971*LN(I1971)-($J$2*B1971+E1971)*LN($J$2*B1971+I1971))</f>
        <v>-0.282693892211129</v>
      </c>
      <c r="K1971" s="42"/>
    </row>
    <row r="1972" customFormat="false" ht="14.4" hidden="false" customHeight="false" outlineLevel="0" collapsed="false">
      <c r="A1972" s="33" t="n">
        <v>1965</v>
      </c>
      <c r="B1972" s="37" t="n">
        <v>0.98</v>
      </c>
      <c r="C1972" s="35" t="n">
        <v>820.2</v>
      </c>
      <c r="D1972" s="36" t="s">
        <v>15</v>
      </c>
      <c r="E1972" s="37" t="n">
        <v>0</v>
      </c>
      <c r="F1972" s="38" t="n">
        <f aca="false">B1972^$F$2</f>
        <v>0.980298435854239</v>
      </c>
      <c r="G1972" s="39" t="n">
        <f aca="false">C1972^$I$2</f>
        <v>271.111712520917</v>
      </c>
      <c r="H1972" s="39" t="n">
        <f aca="false">IF(D1972="F",1,IF(D1972="R",$G$2,$H$2))</f>
        <v>1.64195401659978</v>
      </c>
      <c r="I1972" s="40" t="n">
        <f aca="false">$E$2*F1972*G1972*H1972</f>
        <v>0.698558596862845</v>
      </c>
      <c r="J1972" s="41" t="n">
        <f aca="false">IF(OR(B1972&lt;=0,C1972&lt;=0,I1972&lt;=0),0,GAMMALN(E1972+$J$2*B1972)-GAMMALN($J$2*B1972)+$J$2*B1972*LN($J$2*B1972)+E1972*LN(I1972)-($J$2*B1972+E1972)*LN($J$2*B1972+I1972))</f>
        <v>-0.622872717517742</v>
      </c>
      <c r="K1972" s="42"/>
    </row>
    <row r="1973" customFormat="false" ht="14.4" hidden="false" customHeight="false" outlineLevel="0" collapsed="false">
      <c r="A1973" s="33" t="n">
        <v>1966</v>
      </c>
      <c r="B1973" s="37" t="n">
        <v>0.96</v>
      </c>
      <c r="C1973" s="35" t="n">
        <v>820.2</v>
      </c>
      <c r="D1973" s="36" t="s">
        <v>15</v>
      </c>
      <c r="E1973" s="37" t="n">
        <v>0</v>
      </c>
      <c r="F1973" s="38" t="n">
        <f aca="false">B1973^$F$2</f>
        <v>0.960590810614294</v>
      </c>
      <c r="G1973" s="39" t="n">
        <f aca="false">C1973^$I$2</f>
        <v>271.111712520917</v>
      </c>
      <c r="H1973" s="39" t="n">
        <f aca="false">IF(D1973="F",1,IF(D1973="R",$G$2,$H$2))</f>
        <v>1.64195401659978</v>
      </c>
      <c r="I1973" s="40" t="n">
        <f aca="false">$E$2*F1973*G1973*H1973</f>
        <v>0.684514984701903</v>
      </c>
      <c r="J1973" s="41" t="n">
        <f aca="false">IF(OR(B1973&lt;=0,C1973&lt;=0,I1973&lt;=0),0,GAMMALN(E1973+$J$2*B1973)-GAMMALN($J$2*B1973)+$J$2*B1973*LN($J$2*B1973)+E1973*LN(I1973)-($J$2*B1973+E1973)*LN($J$2*B1973+I1973))</f>
        <v>-0.61033083470583</v>
      </c>
      <c r="K1973" s="42"/>
    </row>
    <row r="1974" customFormat="false" ht="14.4" hidden="false" customHeight="false" outlineLevel="0" collapsed="false">
      <c r="A1974" s="33" t="n">
        <v>1967</v>
      </c>
      <c r="B1974" s="37" t="n">
        <v>0.96</v>
      </c>
      <c r="C1974" s="35" t="n">
        <v>820.2</v>
      </c>
      <c r="D1974" s="36" t="s">
        <v>15</v>
      </c>
      <c r="E1974" s="37" t="n">
        <v>0</v>
      </c>
      <c r="F1974" s="38" t="n">
        <f aca="false">B1974^$F$2</f>
        <v>0.960590810614294</v>
      </c>
      <c r="G1974" s="39" t="n">
        <f aca="false">C1974^$I$2</f>
        <v>271.111712520917</v>
      </c>
      <c r="H1974" s="39" t="n">
        <f aca="false">IF(D1974="F",1,IF(D1974="R",$G$2,$H$2))</f>
        <v>1.64195401659978</v>
      </c>
      <c r="I1974" s="40" t="n">
        <f aca="false">$E$2*F1974*G1974*H1974</f>
        <v>0.684514984701903</v>
      </c>
      <c r="J1974" s="41" t="n">
        <f aca="false">IF(OR(B1974&lt;=0,C1974&lt;=0,I1974&lt;=0),0,GAMMALN(E1974+$J$2*B1974)-GAMMALN($J$2*B1974)+$J$2*B1974*LN($J$2*B1974)+E1974*LN(I1974)-($J$2*B1974+E1974)*LN($J$2*B1974+I1974))</f>
        <v>-0.61033083470583</v>
      </c>
      <c r="K1974" s="42"/>
    </row>
    <row r="1975" customFormat="false" ht="14.4" hidden="false" customHeight="false" outlineLevel="0" collapsed="false">
      <c r="A1975" s="33" t="n">
        <v>1968</v>
      </c>
      <c r="B1975" s="37" t="n">
        <v>0.19</v>
      </c>
      <c r="C1975" s="35" t="n">
        <v>892.2</v>
      </c>
      <c r="D1975" s="36" t="s">
        <v>15</v>
      </c>
      <c r="E1975" s="37" t="n">
        <v>0</v>
      </c>
      <c r="F1975" s="38" t="n">
        <f aca="false">B1975^$F$2</f>
        <v>0.194815579504668</v>
      </c>
      <c r="G1975" s="39" t="n">
        <f aca="false">C1975^$I$2</f>
        <v>290.844962643908</v>
      </c>
      <c r="H1975" s="39" t="n">
        <f aca="false">IF(D1975="F",1,IF(D1975="R",$G$2,$H$2))</f>
        <v>1.64195401659978</v>
      </c>
      <c r="I1975" s="40" t="n">
        <f aca="false">$E$2*F1975*G1975*H1975</f>
        <v>0.148929757632702</v>
      </c>
      <c r="J1975" s="41" t="n">
        <f aca="false">IF(OR(B1975&lt;=0,C1975&lt;=0,I1975&lt;=0),0,GAMMALN(E1975+$J$2*B1975)-GAMMALN($J$2*B1975)+$J$2*B1975*LN($J$2*B1975)+E1975*LN(I1975)-($J$2*B1975+E1975)*LN($J$2*B1975+I1975))</f>
        <v>-0.13142875102847</v>
      </c>
      <c r="K1975" s="42"/>
    </row>
    <row r="1976" customFormat="false" ht="14.4" hidden="false" customHeight="false" outlineLevel="0" collapsed="false">
      <c r="A1976" s="33" t="n">
        <v>1969</v>
      </c>
      <c r="B1976" s="37" t="n">
        <v>0.49</v>
      </c>
      <c r="C1976" s="35" t="n">
        <v>963.6</v>
      </c>
      <c r="D1976" s="36" t="s">
        <v>15</v>
      </c>
      <c r="E1976" s="37" t="n">
        <v>0</v>
      </c>
      <c r="F1976" s="38" t="n">
        <f aca="false">B1976^$F$2</f>
        <v>0.495296446218135</v>
      </c>
      <c r="G1976" s="39" t="n">
        <f aca="false">C1976^$I$2</f>
        <v>310.155655260117</v>
      </c>
      <c r="H1976" s="39" t="n">
        <f aca="false">IF(D1976="F",1,IF(D1976="R",$G$2,$H$2))</f>
        <v>1.64195401659978</v>
      </c>
      <c r="I1976" s="40" t="n">
        <f aca="false">$E$2*F1976*G1976*H1976</f>
        <v>0.403776619720163</v>
      </c>
      <c r="J1976" s="41" t="n">
        <f aca="false">IF(OR(B1976&lt;=0,C1976&lt;=0,I1976&lt;=0),0,GAMMALN(E1976+$J$2*B1976)-GAMMALN($J$2*B1976)+$J$2*B1976*LN($J$2*B1976)+E1976*LN(I1976)-($J$2*B1976+E1976)*LN($J$2*B1976+I1976))</f>
        <v>-0.354277344736815</v>
      </c>
      <c r="K1976" s="42"/>
    </row>
    <row r="1977" customFormat="false" ht="14.4" hidden="false" customHeight="false" outlineLevel="0" collapsed="false">
      <c r="A1977" s="33" t="n">
        <v>1970</v>
      </c>
      <c r="B1977" s="37" t="n">
        <v>1.17</v>
      </c>
      <c r="C1977" s="35" t="n">
        <v>963.6</v>
      </c>
      <c r="D1977" s="36" t="s">
        <v>15</v>
      </c>
      <c r="E1977" s="37" t="n">
        <v>1</v>
      </c>
      <c r="F1977" s="38" t="n">
        <f aca="false">B1977^$F$2</f>
        <v>1.16723476914553</v>
      </c>
      <c r="G1977" s="39" t="n">
        <f aca="false">C1977^$I$2</f>
        <v>310.155655260117</v>
      </c>
      <c r="H1977" s="39" t="n">
        <f aca="false">IF(D1977="F",1,IF(D1977="R",$G$2,$H$2))</f>
        <v>1.64195401659978</v>
      </c>
      <c r="I1977" s="40" t="n">
        <f aca="false">$E$2*F1977*G1977*H1977</f>
        <v>0.951555604939393</v>
      </c>
      <c r="J1977" s="41" t="n">
        <f aca="false">IF(OR(B1977&lt;=0,C1977&lt;=0,I1977&lt;=0),0,GAMMALN(E1977+$J$2*B1977)-GAMMALN($J$2*B1977)+$J$2*B1977*LN($J$2*B1977)+E1977*LN(I1977)-($J$2*B1977+E1977)*LN($J$2*B1977+I1977))</f>
        <v>-1.13899710466209</v>
      </c>
      <c r="K1977" s="42"/>
    </row>
    <row r="1978" customFormat="false" ht="14.4" hidden="false" customHeight="false" outlineLevel="0" collapsed="false">
      <c r="A1978" s="33" t="n">
        <v>1971</v>
      </c>
      <c r="B1978" s="37" t="n">
        <v>0.36</v>
      </c>
      <c r="C1978" s="35" t="n">
        <v>963.6</v>
      </c>
      <c r="D1978" s="36" t="s">
        <v>15</v>
      </c>
      <c r="E1978" s="37" t="n">
        <v>2</v>
      </c>
      <c r="F1978" s="38" t="n">
        <f aca="false">B1978^$F$2</f>
        <v>0.365586016703993</v>
      </c>
      <c r="G1978" s="39" t="n">
        <f aca="false">C1978^$I$2</f>
        <v>310.155655260117</v>
      </c>
      <c r="H1978" s="39" t="n">
        <f aca="false">IF(D1978="F",1,IF(D1978="R",$G$2,$H$2))</f>
        <v>1.64195401659978</v>
      </c>
      <c r="I1978" s="40" t="n">
        <f aca="false">$E$2*F1978*G1978*H1978</f>
        <v>0.298033808174521</v>
      </c>
      <c r="J1978" s="41" t="n">
        <f aca="false">IF(OR(B1978&lt;=0,C1978&lt;=0,I1978&lt;=0),0,GAMMALN(E1978+$J$2*B1978)-GAMMALN($J$2*B1978)+$J$2*B1978*LN($J$2*B1978)+E1978*LN(I1978)-($J$2*B1978+E1978)*LN($J$2*B1978+I1978))</f>
        <v>-2.51167975330126</v>
      </c>
      <c r="K1978" s="42"/>
    </row>
    <row r="1979" customFormat="false" ht="14.4" hidden="false" customHeight="false" outlineLevel="0" collapsed="false">
      <c r="A1979" s="33" t="n">
        <v>1972</v>
      </c>
      <c r="B1979" s="37" t="n">
        <v>2.16</v>
      </c>
      <c r="C1979" s="35" t="n">
        <v>963.6</v>
      </c>
      <c r="D1979" s="36" t="s">
        <v>15</v>
      </c>
      <c r="E1979" s="37" t="n">
        <v>1</v>
      </c>
      <c r="F1979" s="38" t="n">
        <f aca="false">B1979^$F$2</f>
        <v>2.13507490267539</v>
      </c>
      <c r="G1979" s="39" t="n">
        <f aca="false">C1979^$I$2</f>
        <v>310.155655260117</v>
      </c>
      <c r="H1979" s="39" t="n">
        <f aca="false">IF(D1979="F",1,IF(D1979="R",$G$2,$H$2))</f>
        <v>1.64195401659978</v>
      </c>
      <c r="I1979" s="40" t="n">
        <f aca="false">$E$2*F1979*G1979*H1979</f>
        <v>1.74056029199117</v>
      </c>
      <c r="J1979" s="41" t="n">
        <f aca="false">IF(OR(B1979&lt;=0,C1979&lt;=0,I1979&lt;=0),0,GAMMALN(E1979+$J$2*B1979)-GAMMALN($J$2*B1979)+$J$2*B1979*LN($J$2*B1979)+E1979*LN(I1979)-($J$2*B1979+E1979)*LN($J$2*B1979+I1979))</f>
        <v>-1.22806023022549</v>
      </c>
      <c r="K1979" s="42"/>
    </row>
    <row r="1980" customFormat="false" ht="14.4" hidden="false" customHeight="false" outlineLevel="0" collapsed="false">
      <c r="A1980" s="33" t="n">
        <v>1973</v>
      </c>
      <c r="B1980" s="37" t="n">
        <v>1.1</v>
      </c>
      <c r="C1980" s="35" t="n">
        <v>963.6</v>
      </c>
      <c r="D1980" s="36" t="s">
        <v>15</v>
      </c>
      <c r="E1980" s="37" t="n">
        <v>2</v>
      </c>
      <c r="F1980" s="38" t="n">
        <f aca="false">B1980^$F$2</f>
        <v>1.09842104656126</v>
      </c>
      <c r="G1980" s="39" t="n">
        <f aca="false">C1980^$I$2</f>
        <v>310.155655260117</v>
      </c>
      <c r="H1980" s="39" t="n">
        <f aca="false">IF(D1980="F",1,IF(D1980="R",$G$2,$H$2))</f>
        <v>1.64195401659978</v>
      </c>
      <c r="I1980" s="40" t="n">
        <f aca="false">$E$2*F1980*G1980*H1980</f>
        <v>0.895457136017203</v>
      </c>
      <c r="J1980" s="41" t="n">
        <f aca="false">IF(OR(B1980&lt;=0,C1980&lt;=0,I1980&lt;=0),0,GAMMALN(E1980+$J$2*B1980)-GAMMALN($J$2*B1980)+$J$2*B1980*LN($J$2*B1980)+E1980*LN(I1980)-($J$2*B1980+E1980)*LN($J$2*B1980+I1980))</f>
        <v>-1.23521347568002</v>
      </c>
      <c r="K1980" s="42"/>
    </row>
    <row r="1981" customFormat="false" ht="14.4" hidden="false" customHeight="false" outlineLevel="0" collapsed="false">
      <c r="A1981" s="33" t="n">
        <v>1974</v>
      </c>
      <c r="B1981" s="37" t="n">
        <v>0.34</v>
      </c>
      <c r="C1981" s="35" t="n">
        <v>854.2</v>
      </c>
      <c r="D1981" s="36" t="s">
        <v>15</v>
      </c>
      <c r="E1981" s="37" t="n">
        <v>0</v>
      </c>
      <c r="F1981" s="38" t="n">
        <f aca="false">B1981^$F$2</f>
        <v>0.345573247867255</v>
      </c>
      <c r="G1981" s="39" t="n">
        <f aca="false">C1981^$I$2</f>
        <v>280.464351579709</v>
      </c>
      <c r="H1981" s="39" t="n">
        <f aca="false">IF(D1981="F",1,IF(D1981="R",$G$2,$H$2))</f>
        <v>1.64195401659978</v>
      </c>
      <c r="I1981" s="40" t="n">
        <f aca="false">$E$2*F1981*G1981*H1981</f>
        <v>0.254749907239948</v>
      </c>
      <c r="J1981" s="41" t="n">
        <f aca="false">IF(OR(B1981&lt;=0,C1981&lt;=0,I1981&lt;=0),0,GAMMALN(E1981+$J$2*B1981)-GAMMALN($J$2*B1981)+$J$2*B1981*LN($J$2*B1981)+E1981*LN(I1981)-($J$2*B1981+E1981)*LN($J$2*B1981+I1981))</f>
        <v>-0.225942629737242</v>
      </c>
      <c r="K1981" s="42"/>
    </row>
    <row r="1982" customFormat="false" ht="14.4" hidden="false" customHeight="false" outlineLevel="0" collapsed="false">
      <c r="A1982" s="33" t="n">
        <v>1975</v>
      </c>
      <c r="B1982" s="37" t="n">
        <v>0.91</v>
      </c>
      <c r="C1982" s="35" t="n">
        <v>854.2</v>
      </c>
      <c r="D1982" s="36" t="s">
        <v>15</v>
      </c>
      <c r="E1982" s="37" t="n">
        <v>2</v>
      </c>
      <c r="F1982" s="38" t="n">
        <f aca="false">B1982^$F$2</f>
        <v>0.911294375199404</v>
      </c>
      <c r="G1982" s="39" t="n">
        <f aca="false">C1982^$I$2</f>
        <v>280.464351579709</v>
      </c>
      <c r="H1982" s="39" t="n">
        <f aca="false">IF(D1982="F",1,IF(D1982="R",$G$2,$H$2))</f>
        <v>1.64195401659978</v>
      </c>
      <c r="I1982" s="40" t="n">
        <f aca="false">$E$2*F1982*G1982*H1982</f>
        <v>0.671788568655381</v>
      </c>
      <c r="J1982" s="41" t="n">
        <f aca="false">IF(OR(B1982&lt;=0,C1982&lt;=0,I1982&lt;=0),0,GAMMALN(E1982+$J$2*B1982)-GAMMALN($J$2*B1982)+$J$2*B1982*LN($J$2*B1982)+E1982*LN(I1982)-($J$2*B1982+E1982)*LN($J$2*B1982+I1982))</f>
        <v>-1.5282308618032</v>
      </c>
      <c r="K1982" s="42"/>
    </row>
    <row r="1983" customFormat="false" ht="14.4" hidden="false" customHeight="false" outlineLevel="0" collapsed="false">
      <c r="A1983" s="33" t="n">
        <v>1976</v>
      </c>
      <c r="B1983" s="37" t="n">
        <v>0.9</v>
      </c>
      <c r="C1983" s="35" t="n">
        <v>854.2</v>
      </c>
      <c r="D1983" s="36" t="s">
        <v>15</v>
      </c>
      <c r="E1983" s="37" t="n">
        <v>1</v>
      </c>
      <c r="F1983" s="38" t="n">
        <f aca="false">B1983^$F$2</f>
        <v>0.901430258329295</v>
      </c>
      <c r="G1983" s="39" t="n">
        <f aca="false">C1983^$I$2</f>
        <v>280.464351579709</v>
      </c>
      <c r="H1983" s="39" t="n">
        <f aca="false">IF(D1983="F",1,IF(D1983="R",$G$2,$H$2))</f>
        <v>1.64195401659978</v>
      </c>
      <c r="I1983" s="40" t="n">
        <f aca="false">$E$2*F1983*G1983*H1983</f>
        <v>0.664516932690581</v>
      </c>
      <c r="J1983" s="41" t="n">
        <f aca="false">IF(OR(B1983&lt;=0,C1983&lt;=0,I1983&lt;=0),0,GAMMALN(E1983+$J$2*B1983)-GAMMALN($J$2*B1983)+$J$2*B1983*LN($J$2*B1983)+E1983*LN(I1983)-($J$2*B1983+E1983)*LN($J$2*B1983+I1983))</f>
        <v>-1.23133322965346</v>
      </c>
      <c r="K1983" s="42"/>
    </row>
    <row r="1984" customFormat="false" ht="14.4" hidden="false" customHeight="false" outlineLevel="0" collapsed="false">
      <c r="A1984" s="33" t="n">
        <v>1977</v>
      </c>
      <c r="B1984" s="37" t="n">
        <v>0.15</v>
      </c>
      <c r="C1984" s="35" t="n">
        <v>730.2</v>
      </c>
      <c r="D1984" s="36" t="s">
        <v>15</v>
      </c>
      <c r="E1984" s="37" t="n">
        <v>0</v>
      </c>
      <c r="F1984" s="38" t="n">
        <f aca="false">B1984^$F$2</f>
        <v>0.15435069611193</v>
      </c>
      <c r="G1984" s="39" t="n">
        <f aca="false">C1984^$I$2</f>
        <v>246.036061097861</v>
      </c>
      <c r="H1984" s="39" t="n">
        <f aca="false">IF(D1984="F",1,IF(D1984="R",$G$2,$H$2))</f>
        <v>1.64195401659978</v>
      </c>
      <c r="I1984" s="40" t="n">
        <f aca="false">$E$2*F1984*G1984*H1984</f>
        <v>0.0998167924023704</v>
      </c>
      <c r="J1984" s="41" t="n">
        <f aca="false">IF(OR(B1984&lt;=0,C1984&lt;=0,I1984&lt;=0),0,GAMMALN(E1984+$J$2*B1984)-GAMMALN($J$2*B1984)+$J$2*B1984*LN($J$2*B1984)+E1984*LN(I1984)-($J$2*B1984+E1984)*LN($J$2*B1984+I1984))</f>
        <v>-0.0896262559687207</v>
      </c>
      <c r="K1984" s="42"/>
    </row>
    <row r="1985" customFormat="false" ht="14.4" hidden="false" customHeight="false" outlineLevel="0" collapsed="false">
      <c r="A1985" s="33" t="n">
        <v>1978</v>
      </c>
      <c r="B1985" s="37" t="n">
        <v>0.1</v>
      </c>
      <c r="C1985" s="35" t="n">
        <v>730.2</v>
      </c>
      <c r="D1985" s="36" t="s">
        <v>15</v>
      </c>
      <c r="E1985" s="37" t="n">
        <v>0</v>
      </c>
      <c r="F1985" s="38" t="n">
        <f aca="false">B1985^$F$2</f>
        <v>0.10353120017094</v>
      </c>
      <c r="G1985" s="39" t="n">
        <f aca="false">C1985^$I$2</f>
        <v>246.036061097861</v>
      </c>
      <c r="H1985" s="39" t="n">
        <f aca="false">IF(D1985="F",1,IF(D1985="R",$G$2,$H$2))</f>
        <v>1.64195401659978</v>
      </c>
      <c r="I1985" s="40" t="n">
        <f aca="false">$E$2*F1985*G1985*H1985</f>
        <v>0.0669524179349145</v>
      </c>
      <c r="J1985" s="41" t="n">
        <f aca="false">IF(OR(B1985&lt;=0,C1985&lt;=0,I1985&lt;=0),0,GAMMALN(E1985+$J$2*B1985)-GAMMALN($J$2*B1985)+$J$2*B1985*LN($J$2*B1985)+E1985*LN(I1985)-($J$2*B1985+E1985)*LN($J$2*B1985+I1985))</f>
        <v>-0.0600807300498524</v>
      </c>
      <c r="K1985" s="42"/>
    </row>
    <row r="1986" customFormat="false" ht="14.4" hidden="false" customHeight="false" outlineLevel="0" collapsed="false">
      <c r="A1986" s="33" t="n">
        <v>1979</v>
      </c>
      <c r="B1986" s="37" t="n">
        <v>0.26</v>
      </c>
      <c r="C1986" s="35" t="n">
        <v>730.2</v>
      </c>
      <c r="D1986" s="36" t="s">
        <v>15</v>
      </c>
      <c r="E1986" s="37" t="n">
        <v>0</v>
      </c>
      <c r="F1986" s="38" t="n">
        <f aca="false">B1986^$F$2</f>
        <v>0.265332488403801</v>
      </c>
      <c r="G1986" s="39" t="n">
        <f aca="false">C1986^$I$2</f>
        <v>246.036061097861</v>
      </c>
      <c r="H1986" s="39" t="n">
        <f aca="false">IF(D1986="F",1,IF(D1986="R",$G$2,$H$2))</f>
        <v>1.64195401659978</v>
      </c>
      <c r="I1986" s="40" t="n">
        <f aca="false">$E$2*F1986*G1986*H1986</f>
        <v>0.171587421241047</v>
      </c>
      <c r="J1986" s="41" t="n">
        <f aca="false">IF(OR(B1986&lt;=0,C1986&lt;=0,I1986&lt;=0),0,GAMMALN(E1986+$J$2*B1986)-GAMMALN($J$2*B1986)+$J$2*B1986*LN($J$2*B1986)+E1986*LN(I1986)-($J$2*B1986+E1986)*LN($J$2*B1986+I1986))</f>
        <v>-0.154195368920524</v>
      </c>
      <c r="K1986" s="42"/>
    </row>
    <row r="1987" customFormat="false" ht="14.4" hidden="false" customHeight="false" outlineLevel="0" collapsed="false">
      <c r="A1987" s="33" t="n">
        <v>1980</v>
      </c>
      <c r="B1987" s="37" t="n">
        <v>0.15</v>
      </c>
      <c r="C1987" s="35" t="n">
        <v>730.2</v>
      </c>
      <c r="D1987" s="36" t="s">
        <v>15</v>
      </c>
      <c r="E1987" s="37" t="n">
        <v>0</v>
      </c>
      <c r="F1987" s="38" t="n">
        <f aca="false">B1987^$F$2</f>
        <v>0.15435069611193</v>
      </c>
      <c r="G1987" s="39" t="n">
        <f aca="false">C1987^$I$2</f>
        <v>246.036061097861</v>
      </c>
      <c r="H1987" s="39" t="n">
        <f aca="false">IF(D1987="F",1,IF(D1987="R",$G$2,$H$2))</f>
        <v>1.64195401659978</v>
      </c>
      <c r="I1987" s="40" t="n">
        <f aca="false">$E$2*F1987*G1987*H1987</f>
        <v>0.0998167924023704</v>
      </c>
      <c r="J1987" s="41" t="n">
        <f aca="false">IF(OR(B1987&lt;=0,C1987&lt;=0,I1987&lt;=0),0,GAMMALN(E1987+$J$2*B1987)-GAMMALN($J$2*B1987)+$J$2*B1987*LN($J$2*B1987)+E1987*LN(I1987)-($J$2*B1987+E1987)*LN($J$2*B1987+I1987))</f>
        <v>-0.0896262559687207</v>
      </c>
      <c r="K1987" s="42"/>
    </row>
    <row r="1988" customFormat="false" ht="14.4" hidden="false" customHeight="false" outlineLevel="0" collapsed="false">
      <c r="A1988" s="33" t="n">
        <v>1981</v>
      </c>
      <c r="B1988" s="37" t="n">
        <v>0.38</v>
      </c>
      <c r="C1988" s="35" t="n">
        <v>730.2</v>
      </c>
      <c r="D1988" s="36" t="s">
        <v>15</v>
      </c>
      <c r="E1988" s="37" t="n">
        <v>0</v>
      </c>
      <c r="F1988" s="38" t="n">
        <f aca="false">B1988^$F$2</f>
        <v>0.385582027342781</v>
      </c>
      <c r="G1988" s="39" t="n">
        <f aca="false">C1988^$I$2</f>
        <v>246.036061097861</v>
      </c>
      <c r="H1988" s="39" t="n">
        <f aca="false">IF(D1988="F",1,IF(D1988="R",$G$2,$H$2))</f>
        <v>1.64195401659978</v>
      </c>
      <c r="I1988" s="40" t="n">
        <f aca="false">$E$2*F1988*G1988*H1988</f>
        <v>0.249351393591704</v>
      </c>
      <c r="J1988" s="41" t="n">
        <f aca="false">IF(OR(B1988&lt;=0,C1988&lt;=0,I1988&lt;=0),0,GAMMALN(E1988+$J$2*B1988)-GAMMALN($J$2*B1988)+$J$2*B1988*LN($J$2*B1988)+E1988*LN(I1988)-($J$2*B1988+E1988)*LN($J$2*B1988+I1988))</f>
        <v>-0.22420259983897</v>
      </c>
      <c r="K1988" s="42"/>
    </row>
    <row r="1989" customFormat="false" ht="14.4" hidden="false" customHeight="false" outlineLevel="0" collapsed="false">
      <c r="A1989" s="33" t="n">
        <v>1982</v>
      </c>
      <c r="B1989" s="37" t="n">
        <v>0.94</v>
      </c>
      <c r="C1989" s="35" t="n">
        <v>839.8</v>
      </c>
      <c r="D1989" s="36" t="s">
        <v>15</v>
      </c>
      <c r="E1989" s="37" t="n">
        <v>0</v>
      </c>
      <c r="F1989" s="38" t="n">
        <f aca="false">B1989^$F$2</f>
        <v>0.940876996065792</v>
      </c>
      <c r="G1989" s="39" t="n">
        <f aca="false">C1989^$I$2</f>
        <v>276.510875462444</v>
      </c>
      <c r="H1989" s="39" t="n">
        <f aca="false">IF(D1989="F",1,IF(D1989="R",$G$2,$H$2))</f>
        <v>1.64195401659978</v>
      </c>
      <c r="I1989" s="40" t="n">
        <f aca="false">$E$2*F1989*G1989*H1989</f>
        <v>0.683819245291905</v>
      </c>
      <c r="J1989" s="41" t="n">
        <f aca="false">IF(OR(B1989&lt;=0,C1989&lt;=0,I1989&lt;=0),0,GAMMALN(E1989+$J$2*B1989)-GAMMALN($J$2*B1989)+$J$2*B1989*LN($J$2*B1989)+E1989*LN(I1989)-($J$2*B1989+E1989)*LN($J$2*B1989+I1989))</f>
        <v>-0.608423329044503</v>
      </c>
      <c r="K1989" s="42"/>
    </row>
    <row r="1990" customFormat="false" ht="14.4" hidden="false" customHeight="false" outlineLevel="0" collapsed="false">
      <c r="A1990" s="33" t="n">
        <v>1983</v>
      </c>
      <c r="B1990" s="37" t="n">
        <v>0.83</v>
      </c>
      <c r="C1990" s="35" t="n">
        <v>839.8</v>
      </c>
      <c r="D1990" s="36" t="s">
        <v>15</v>
      </c>
      <c r="E1990" s="37" t="n">
        <v>0</v>
      </c>
      <c r="F1990" s="38" t="n">
        <f aca="false">B1990^$F$2</f>
        <v>0.832334097883406</v>
      </c>
      <c r="G1990" s="39" t="n">
        <f aca="false">C1990^$I$2</f>
        <v>276.510875462444</v>
      </c>
      <c r="H1990" s="39" t="n">
        <f aca="false">IF(D1990="F",1,IF(D1990="R",$G$2,$H$2))</f>
        <v>1.64195401659978</v>
      </c>
      <c r="I1990" s="40" t="n">
        <f aca="false">$E$2*F1990*G1990*H1990</f>
        <v>0.604931438461431</v>
      </c>
      <c r="J1990" s="41" t="n">
        <f aca="false">IF(OR(B1990&lt;=0,C1990&lt;=0,I1990&lt;=0),0,GAMMALN(E1990+$J$2*B1990)-GAMMALN($J$2*B1990)+$J$2*B1990*LN($J$2*B1990)+E1990*LN(I1990)-($J$2*B1990+E1990)*LN($J$2*B1990+I1990))</f>
        <v>-0.53812602013298</v>
      </c>
      <c r="K1990" s="42"/>
    </row>
    <row r="1991" customFormat="false" ht="14.4" hidden="false" customHeight="false" outlineLevel="0" collapsed="false">
      <c r="A1991" s="33" t="n">
        <v>1984</v>
      </c>
      <c r="B1991" s="37" t="n">
        <v>1.55</v>
      </c>
      <c r="C1991" s="35" t="n">
        <v>714</v>
      </c>
      <c r="D1991" s="36" t="s">
        <v>15</v>
      </c>
      <c r="E1991" s="37" t="n">
        <v>0</v>
      </c>
      <c r="F1991" s="38" t="n">
        <f aca="false">B1991^$F$2</f>
        <v>1.53979591042312</v>
      </c>
      <c r="G1991" s="39" t="n">
        <f aca="false">C1991^$I$2</f>
        <v>241.469765866605</v>
      </c>
      <c r="H1991" s="39" t="n">
        <f aca="false">IF(D1991="F",1,IF(D1991="R",$G$2,$H$2))</f>
        <v>1.64195401659978</v>
      </c>
      <c r="I1991" s="40" t="n">
        <f aca="false">$E$2*F1991*G1991*H1991</f>
        <v>0.977287118813915</v>
      </c>
      <c r="J1991" s="41" t="n">
        <f aca="false">IF(OR(B1991&lt;=0,C1991&lt;=0,I1991&lt;=0),0,GAMMALN(E1991+$J$2*B1991)-GAMMALN($J$2*B1991)+$J$2*B1991*LN($J$2*B1991)+E1991*LN(I1991)-($J$2*B1991+E1991)*LN($J$2*B1991+I1991))</f>
        <v>-0.882093578893831</v>
      </c>
      <c r="K1991" s="42"/>
    </row>
    <row r="1992" customFormat="false" ht="14.4" hidden="false" customHeight="false" outlineLevel="0" collapsed="false">
      <c r="A1992" s="33" t="n">
        <v>1985</v>
      </c>
      <c r="B1992" s="37" t="n">
        <v>0.69</v>
      </c>
      <c r="C1992" s="35" t="n">
        <v>805.8</v>
      </c>
      <c r="D1992" s="36" t="s">
        <v>15</v>
      </c>
      <c r="E1992" s="37" t="n">
        <v>2</v>
      </c>
      <c r="F1992" s="38" t="n">
        <f aca="false">B1992^$F$2</f>
        <v>0.693869561114571</v>
      </c>
      <c r="G1992" s="39" t="n">
        <f aca="false">C1992^$I$2</f>
        <v>267.13142107022</v>
      </c>
      <c r="H1992" s="39" t="n">
        <f aca="false">IF(D1992="F",1,IF(D1992="R",$G$2,$H$2))</f>
        <v>1.64195401659978</v>
      </c>
      <c r="I1992" s="40" t="n">
        <f aca="false">$E$2*F1992*G1992*H1992</f>
        <v>0.487190781778478</v>
      </c>
      <c r="J1992" s="41" t="n">
        <f aca="false">IF(OR(B1992&lt;=0,C1992&lt;=0,I1992&lt;=0),0,GAMMALN(E1992+$J$2*B1992)-GAMMALN($J$2*B1992)+$J$2*B1992*LN($J$2*B1992)+E1992*LN(I1992)-($J$2*B1992+E1992)*LN($J$2*B1992+I1992))</f>
        <v>-1.90515538016303</v>
      </c>
      <c r="K1992" s="42"/>
    </row>
    <row r="1993" customFormat="false" ht="14.4" hidden="false" customHeight="false" outlineLevel="0" collapsed="false">
      <c r="A1993" s="33" t="n">
        <v>1986</v>
      </c>
      <c r="B1993" s="37" t="n">
        <v>0.03</v>
      </c>
      <c r="C1993" s="35" t="n">
        <v>759.6</v>
      </c>
      <c r="D1993" s="36" t="s">
        <v>15</v>
      </c>
      <c r="E1993" s="37" t="n">
        <v>0</v>
      </c>
      <c r="F1993" s="38" t="n">
        <f aca="false">B1993^$F$2</f>
        <v>0.0316280880220453</v>
      </c>
      <c r="G1993" s="39" t="n">
        <f aca="false">C1993^$I$2</f>
        <v>254.280716046572</v>
      </c>
      <c r="H1993" s="39" t="n">
        <f aca="false">IF(D1993="F",1,IF(D1993="R",$G$2,$H$2))</f>
        <v>1.64195401659978</v>
      </c>
      <c r="I1993" s="40" t="n">
        <f aca="false">$E$2*F1993*G1993*H1993</f>
        <v>0.0211389112892898</v>
      </c>
      <c r="J1993" s="41" t="n">
        <f aca="false">IF(OR(B1993&lt;=0,C1993&lt;=0,I1993&lt;=0),0,GAMMALN(E1993+$J$2*B1993)-GAMMALN($J$2*B1993)+$J$2*B1993*LN($J$2*B1993)+E1993*LN(I1993)-($J$2*B1993+E1993)*LN($J$2*B1993+I1993))</f>
        <v>-0.018871266663485</v>
      </c>
      <c r="K1993" s="42"/>
    </row>
    <row r="1994" customFormat="false" ht="14.4" hidden="false" customHeight="false" outlineLevel="0" collapsed="false">
      <c r="A1994" s="33" t="n">
        <v>1987</v>
      </c>
      <c r="B1994" s="37" t="n">
        <v>0.39</v>
      </c>
      <c r="C1994" s="35" t="n">
        <v>759.6</v>
      </c>
      <c r="D1994" s="36" t="s">
        <v>15</v>
      </c>
      <c r="E1994" s="37" t="n">
        <v>0</v>
      </c>
      <c r="F1994" s="38" t="n">
        <f aca="false">B1994^$F$2</f>
        <v>0.395574031969282</v>
      </c>
      <c r="G1994" s="39" t="n">
        <f aca="false">C1994^$I$2</f>
        <v>254.280716046572</v>
      </c>
      <c r="H1994" s="39" t="n">
        <f aca="false">IF(D1994="F",1,IF(D1994="R",$G$2,$H$2))</f>
        <v>1.64195401659978</v>
      </c>
      <c r="I1994" s="40" t="n">
        <f aca="false">$E$2*F1994*G1994*H1994</f>
        <v>0.264385389477761</v>
      </c>
      <c r="J1994" s="41" t="n">
        <f aca="false">IF(OR(B1994&lt;=0,C1994&lt;=0,I1994&lt;=0),0,GAMMALN(E1994+$J$2*B1994)-GAMMALN($J$2*B1994)+$J$2*B1994*LN($J$2*B1994)+E1994*LN(I1994)-($J$2*B1994+E1994)*LN($J$2*B1994+I1994))</f>
        <v>-0.236955617248038</v>
      </c>
      <c r="K1994" s="42"/>
    </row>
    <row r="1995" customFormat="false" ht="14.4" hidden="false" customHeight="false" outlineLevel="0" collapsed="false">
      <c r="A1995" s="33" t="n">
        <v>1988</v>
      </c>
      <c r="B1995" s="37" t="n">
        <v>0.41</v>
      </c>
      <c r="C1995" s="35" t="n">
        <v>805.8</v>
      </c>
      <c r="D1995" s="36" t="s">
        <v>15</v>
      </c>
      <c r="E1995" s="37" t="n">
        <v>0</v>
      </c>
      <c r="F1995" s="38" t="n">
        <f aca="false">B1995^$F$2</f>
        <v>0.415546556164971</v>
      </c>
      <c r="G1995" s="39" t="n">
        <f aca="false">C1995^$I$2</f>
        <v>267.13142107022</v>
      </c>
      <c r="H1995" s="39" t="n">
        <f aca="false">IF(D1995="F",1,IF(D1995="R",$G$2,$H$2))</f>
        <v>1.64195401659978</v>
      </c>
      <c r="I1995" s="40" t="n">
        <f aca="false">$E$2*F1995*G1995*H1995</f>
        <v>0.291770186947195</v>
      </c>
      <c r="J1995" s="41" t="n">
        <f aca="false">IF(OR(B1995&lt;=0,C1995&lt;=0,I1995&lt;=0),0,GAMMALN(E1995+$J$2*B1995)-GAMMALN($J$2*B1995)+$J$2*B1995*LN($J$2*B1995)+E1995*LN(I1995)-($J$2*B1995+E1995)*LN($J$2*B1995+I1995))</f>
        <v>-0.26020317485791</v>
      </c>
      <c r="K1995" s="42"/>
    </row>
    <row r="1996" customFormat="false" ht="14.4" hidden="false" customHeight="false" outlineLevel="0" collapsed="false">
      <c r="A1996" s="33" t="n">
        <v>1989</v>
      </c>
      <c r="B1996" s="37" t="n">
        <v>0.41</v>
      </c>
      <c r="C1996" s="35" t="n">
        <v>759.6</v>
      </c>
      <c r="D1996" s="36" t="s">
        <v>15</v>
      </c>
      <c r="E1996" s="37" t="n">
        <v>0</v>
      </c>
      <c r="F1996" s="38" t="n">
        <f aca="false">B1996^$F$2</f>
        <v>0.415546556164971</v>
      </c>
      <c r="G1996" s="39" t="n">
        <f aca="false">C1996^$I$2</f>
        <v>254.280716046572</v>
      </c>
      <c r="H1996" s="39" t="n">
        <f aca="false">IF(D1996="F",1,IF(D1996="R",$G$2,$H$2))</f>
        <v>1.64195401659978</v>
      </c>
      <c r="I1996" s="40" t="n">
        <f aca="false">$E$2*F1996*G1996*H1996</f>
        <v>0.277734201992182</v>
      </c>
      <c r="J1996" s="41" t="n">
        <f aca="false">IF(OR(B1996&lt;=0,C1996&lt;=0,I1996&lt;=0),0,GAMMALN(E1996+$J$2*B1996)-GAMMALN($J$2*B1996)+$J$2*B1996*LN($J$2*B1996)+E1996*LN(I1996)-($J$2*B1996+E1996)*LN($J$2*B1996+I1996))</f>
        <v>-0.248938310883844</v>
      </c>
      <c r="K1996" s="42"/>
    </row>
    <row r="1997" customFormat="false" ht="14.4" hidden="false" customHeight="false" outlineLevel="0" collapsed="false">
      <c r="A1997" s="33" t="n">
        <v>1990</v>
      </c>
      <c r="B1997" s="37" t="n">
        <v>0.25</v>
      </c>
      <c r="C1997" s="35" t="n">
        <v>759.6</v>
      </c>
      <c r="D1997" s="36" t="s">
        <v>15</v>
      </c>
      <c r="E1997" s="37" t="n">
        <v>0</v>
      </c>
      <c r="F1997" s="38" t="n">
        <f aca="false">B1997^$F$2</f>
        <v>0.255278244383171</v>
      </c>
      <c r="G1997" s="39" t="n">
        <f aca="false">C1997^$I$2</f>
        <v>254.280716046572</v>
      </c>
      <c r="H1997" s="39" t="n">
        <f aca="false">IF(D1997="F",1,IF(D1997="R",$G$2,$H$2))</f>
        <v>1.64195401659978</v>
      </c>
      <c r="I1997" s="40" t="n">
        <f aca="false">$E$2*F1997*G1997*H1997</f>
        <v>0.17061746376639</v>
      </c>
      <c r="J1997" s="41" t="n">
        <f aca="false">IF(OR(B1997&lt;=0,C1997&lt;=0,I1997&lt;=0),0,GAMMALN(E1997+$J$2*B1997)-GAMMALN($J$2*B1997)+$J$2*B1997*LN($J$2*B1997)+E1997*LN(I1997)-($J$2*B1997+E1997)*LN($J$2*B1997+I1997))</f>
        <v>-0.152813008970513</v>
      </c>
      <c r="K1997" s="42"/>
    </row>
    <row r="1998" customFormat="false" ht="14.4" hidden="false" customHeight="false" outlineLevel="0" collapsed="false">
      <c r="A1998" s="33" t="n">
        <v>1991</v>
      </c>
      <c r="B1998" s="37" t="n">
        <v>0.43</v>
      </c>
      <c r="C1998" s="35" t="n">
        <v>759.6</v>
      </c>
      <c r="D1998" s="36" t="s">
        <v>15</v>
      </c>
      <c r="E1998" s="37" t="n">
        <v>0</v>
      </c>
      <c r="F1998" s="38" t="n">
        <f aca="false">B1998^$F$2</f>
        <v>0.435504396430986</v>
      </c>
      <c r="G1998" s="39" t="n">
        <f aca="false">C1998^$I$2</f>
        <v>254.280716046572</v>
      </c>
      <c r="H1998" s="39" t="n">
        <f aca="false">IF(D1998="F",1,IF(D1998="R",$G$2,$H$2))</f>
        <v>1.64195401659978</v>
      </c>
      <c r="I1998" s="40" t="n">
        <f aca="false">$E$2*F1998*G1998*H1998</f>
        <v>0.291073200372831</v>
      </c>
      <c r="J1998" s="41" t="n">
        <f aca="false">IF(OR(B1998&lt;=0,C1998&lt;=0,I1998&lt;=0),0,GAMMALN(E1998+$J$2*B1998)-GAMMALN($J$2*B1998)+$J$2*B1998*LN($J$2*B1998)+E1998*LN(I1998)-($J$2*B1998+E1998)*LN($J$2*B1998+I1998))</f>
        <v>-0.260913066112489</v>
      </c>
      <c r="K1998" s="42"/>
    </row>
    <row r="1999" customFormat="false" ht="14.4" hidden="false" customHeight="false" outlineLevel="0" collapsed="false">
      <c r="A1999" s="33" t="n">
        <v>1992</v>
      </c>
      <c r="B1999" s="37" t="n">
        <v>1.15</v>
      </c>
      <c r="C1999" s="35" t="n">
        <v>805.8</v>
      </c>
      <c r="D1999" s="36" t="s">
        <v>15</v>
      </c>
      <c r="E1999" s="37" t="n">
        <v>0</v>
      </c>
      <c r="F1999" s="38" t="n">
        <f aca="false">B1999^$F$2</f>
        <v>1.14758020439247</v>
      </c>
      <c r="G1999" s="39" t="n">
        <f aca="false">C1999^$I$2</f>
        <v>267.13142107022</v>
      </c>
      <c r="H1999" s="39" t="n">
        <f aca="false">IF(D1999="F",1,IF(D1999="R",$G$2,$H$2))</f>
        <v>1.64195401659978</v>
      </c>
      <c r="I1999" s="40" t="n">
        <f aca="false">$E$2*F1999*G1999*H1999</f>
        <v>0.805757347293631</v>
      </c>
      <c r="J1999" s="41" t="n">
        <f aca="false">IF(OR(B1999&lt;=0,C1999&lt;=0,I1999&lt;=0),0,GAMMALN(E1999+$J$2*B1999)-GAMMALN($J$2*B1999)+$J$2*B1999*LN($J$2*B1999)+E1999*LN(I1999)-($J$2*B1999+E1999)*LN($J$2*B1999+I1999))</f>
        <v>-0.719741225315822</v>
      </c>
      <c r="K1999" s="42"/>
    </row>
    <row r="2000" customFormat="false" ht="14.4" hidden="false" customHeight="false" outlineLevel="0" collapsed="false">
      <c r="A2000" s="33" t="n">
        <v>1993</v>
      </c>
      <c r="B2000" s="37" t="n">
        <v>1.17</v>
      </c>
      <c r="C2000" s="35" t="n">
        <v>805.8</v>
      </c>
      <c r="D2000" s="36" t="s">
        <v>15</v>
      </c>
      <c r="E2000" s="37" t="n">
        <v>1</v>
      </c>
      <c r="F2000" s="38" t="n">
        <f aca="false">B2000^$F$2</f>
        <v>1.16723476914553</v>
      </c>
      <c r="G2000" s="39" t="n">
        <f aca="false">C2000^$I$2</f>
        <v>267.13142107022</v>
      </c>
      <c r="H2000" s="39" t="n">
        <f aca="false">IF(D2000="F",1,IF(D2000="R",$G$2,$H$2))</f>
        <v>1.64195401659978</v>
      </c>
      <c r="I2000" s="40" t="n">
        <f aca="false">$E$2*F2000*G2000*H2000</f>
        <v>0.819557524306988</v>
      </c>
      <c r="J2000" s="41" t="n">
        <f aca="false">IF(OR(B2000&lt;=0,C2000&lt;=0,I2000&lt;=0),0,GAMMALN(E2000+$J$2*B2000)-GAMMALN($J$2*B2000)+$J$2*B2000*LN($J$2*B2000)+E2000*LN(I2000)-($J$2*B2000+E2000)*LN($J$2*B2000+I2000))</f>
        <v>-1.15271485553232</v>
      </c>
      <c r="K2000" s="42"/>
    </row>
    <row r="2001" customFormat="false" ht="14.4" hidden="false" customHeight="false" outlineLevel="0" collapsed="false">
      <c r="A2001" s="33" t="n">
        <v>1994</v>
      </c>
      <c r="B2001" s="37" t="n">
        <v>0.02</v>
      </c>
      <c r="C2001" s="35" t="n">
        <v>805.8</v>
      </c>
      <c r="D2001" s="36" t="s">
        <v>15</v>
      </c>
      <c r="E2001" s="37" t="n">
        <v>0</v>
      </c>
      <c r="F2001" s="38" t="n">
        <f aca="false">B2001^$F$2</f>
        <v>0.0212146365032258</v>
      </c>
      <c r="G2001" s="39" t="n">
        <f aca="false">C2001^$I$2</f>
        <v>267.13142107022</v>
      </c>
      <c r="H2001" s="39" t="n">
        <f aca="false">IF(D2001="F",1,IF(D2001="R",$G$2,$H$2))</f>
        <v>1.64195401659978</v>
      </c>
      <c r="I2001" s="40" t="n">
        <f aca="false">$E$2*F2001*G2001*H2001</f>
        <v>0.0148955595148902</v>
      </c>
      <c r="J2001" s="41" t="n">
        <f aca="false">IF(OR(B2001&lt;=0,C2001&lt;=0,I2001&lt;=0),0,GAMMALN(E2001+$J$2*B2001)-GAMMALN($J$2*B2001)+$J$2*B2001*LN($J$2*B2001)+E2001*LN(I2001)-($J$2*B2001+E2001)*LN($J$2*B2001+I2001))</f>
        <v>-0.0132197885799024</v>
      </c>
      <c r="K2001" s="42"/>
    </row>
    <row r="2002" customFormat="false" ht="14.4" hidden="false" customHeight="false" outlineLevel="0" collapsed="false">
      <c r="A2002" s="33" t="n">
        <v>1995</v>
      </c>
      <c r="B2002" s="37" t="n">
        <v>0.07</v>
      </c>
      <c r="C2002" s="35" t="n">
        <v>861.4</v>
      </c>
      <c r="D2002" s="36" t="s">
        <v>15</v>
      </c>
      <c r="E2002" s="37" t="n">
        <v>0</v>
      </c>
      <c r="F2002" s="38" t="n">
        <f aca="false">B2002^$F$2</f>
        <v>0.0728624641241357</v>
      </c>
      <c r="G2002" s="39" t="n">
        <f aca="false">C2002^$I$2</f>
        <v>282.436958158209</v>
      </c>
      <c r="H2002" s="39" t="n">
        <f aca="false">IF(D2002="F",1,IF(D2002="R",$G$2,$H$2))</f>
        <v>1.64195401659978</v>
      </c>
      <c r="I2002" s="40" t="n">
        <f aca="false">$E$2*F2002*G2002*H2002</f>
        <v>0.0540905791786187</v>
      </c>
      <c r="J2002" s="41" t="n">
        <f aca="false">IF(OR(B2002&lt;=0,C2002&lt;=0,I2002&lt;=0),0,GAMMALN(E2002+$J$2*B2002)-GAMMALN($J$2*B2002)+$J$2*B2002*LN($J$2*B2002)+E2002*LN(I2002)-($J$2*B2002+E2002)*LN($J$2*B2002+I2002))</f>
        <v>-0.0478110274272736</v>
      </c>
      <c r="K2002" s="42"/>
    </row>
    <row r="2003" customFormat="false" ht="14.4" hidden="false" customHeight="false" outlineLevel="0" collapsed="false">
      <c r="A2003" s="33" t="n">
        <v>1996</v>
      </c>
      <c r="B2003" s="37" t="n">
        <v>1.35</v>
      </c>
      <c r="C2003" s="35" t="n">
        <v>1087.4</v>
      </c>
      <c r="D2003" s="36" t="s">
        <v>15</v>
      </c>
      <c r="E2003" s="37" t="n">
        <v>0</v>
      </c>
      <c r="F2003" s="38" t="n">
        <f aca="false">B2003^$F$2</f>
        <v>1.34390780402194</v>
      </c>
      <c r="G2003" s="39" t="n">
        <f aca="false">C2003^$I$2</f>
        <v>343.092661056459</v>
      </c>
      <c r="H2003" s="39" t="n">
        <f aca="false">IF(D2003="F",1,IF(D2003="R",$G$2,$H$2))</f>
        <v>1.64195401659978</v>
      </c>
      <c r="I2003" s="40" t="n">
        <f aca="false">$E$2*F2003*G2003*H2003</f>
        <v>1.21192893916918</v>
      </c>
      <c r="J2003" s="41" t="n">
        <f aca="false">IF(OR(B2003&lt;=0,C2003&lt;=0,I2003&lt;=0),0,GAMMALN(E2003+$J$2*B2003)-GAMMALN($J$2*B2003)+$J$2*B2003*LN($J$2*B2003)+E2003*LN(I2003)-($J$2*B2003+E2003)*LN($J$2*B2003+I2003))</f>
        <v>-1.05230892380657</v>
      </c>
      <c r="K2003" s="42"/>
    </row>
    <row r="2004" customFormat="false" ht="14.4" hidden="false" customHeight="false" outlineLevel="0" collapsed="false">
      <c r="A2004" s="33" t="n">
        <v>1997</v>
      </c>
      <c r="B2004" s="37" t="n">
        <v>0.02</v>
      </c>
      <c r="C2004" s="35" t="n">
        <v>1087.4</v>
      </c>
      <c r="D2004" s="36" t="s">
        <v>15</v>
      </c>
      <c r="E2004" s="37" t="n">
        <v>0</v>
      </c>
      <c r="F2004" s="38" t="n">
        <f aca="false">B2004^$F$2</f>
        <v>0.0212146365032258</v>
      </c>
      <c r="G2004" s="39" t="n">
        <f aca="false">C2004^$I$2</f>
        <v>343.092661056459</v>
      </c>
      <c r="H2004" s="39" t="n">
        <f aca="false">IF(D2004="F",1,IF(D2004="R",$G$2,$H$2))</f>
        <v>1.64195401659978</v>
      </c>
      <c r="I2004" s="40" t="n">
        <f aca="false">$E$2*F2004*G2004*H2004</f>
        <v>0.0191312468275498</v>
      </c>
      <c r="J2004" s="41" t="n">
        <f aca="false">IF(OR(B2004&lt;=0,C2004&lt;=0,I2004&lt;=0),0,GAMMALN(E2004+$J$2*B2004)-GAMMALN($J$2*B2004)+$J$2*B2004*LN($J$2*B2004)+E2004*LN(I2004)-($J$2*B2004+E2004)*LN($J$2*B2004+I2004))</f>
        <v>-0.0164756117846699</v>
      </c>
      <c r="K2004" s="42"/>
    </row>
    <row r="2005" customFormat="false" ht="14.4" hidden="false" customHeight="false" outlineLevel="0" collapsed="false">
      <c r="A2005" s="33" t="n">
        <v>1998</v>
      </c>
      <c r="B2005" s="37" t="n">
        <v>0.08</v>
      </c>
      <c r="C2005" s="35" t="n">
        <v>1087.4</v>
      </c>
      <c r="D2005" s="36" t="s">
        <v>15</v>
      </c>
      <c r="E2005" s="37" t="n">
        <v>0</v>
      </c>
      <c r="F2005" s="38" t="n">
        <f aca="false">B2005^$F$2</f>
        <v>0.0831039736836435</v>
      </c>
      <c r="G2005" s="39" t="n">
        <f aca="false">C2005^$I$2</f>
        <v>343.092661056459</v>
      </c>
      <c r="H2005" s="39" t="n">
        <f aca="false">IF(D2005="F",1,IF(D2005="R",$G$2,$H$2))</f>
        <v>1.64195401659978</v>
      </c>
      <c r="I2005" s="40" t="n">
        <f aca="false">$E$2*F2005*G2005*H2005</f>
        <v>0.0749427232774052</v>
      </c>
      <c r="J2005" s="41" t="n">
        <f aca="false">IF(OR(B2005&lt;=0,C2005&lt;=0,I2005&lt;=0),0,GAMMALN(E2005+$J$2*B2005)-GAMMALN($J$2*B2005)+$J$2*B2005*LN($J$2*B2005)+E2005*LN(I2005)-($J$2*B2005+E2005)*LN($J$2*B2005+I2005))</f>
        <v>-0.0647175148878004</v>
      </c>
      <c r="K2005" s="42"/>
    </row>
    <row r="2006" customFormat="false" ht="14.4" hidden="false" customHeight="false" outlineLevel="0" collapsed="false">
      <c r="A2006" s="33" t="n">
        <v>1999</v>
      </c>
      <c r="B2006" s="37" t="n">
        <v>1.91</v>
      </c>
      <c r="C2006" s="35" t="n">
        <v>839.8</v>
      </c>
      <c r="D2006" s="36" t="s">
        <v>15</v>
      </c>
      <c r="E2006" s="37" t="n">
        <v>0</v>
      </c>
      <c r="F2006" s="38" t="n">
        <f aca="false">B2006^$F$2</f>
        <v>1.89146297080098</v>
      </c>
      <c r="G2006" s="39" t="n">
        <f aca="false">C2006^$I$2</f>
        <v>276.510875462444</v>
      </c>
      <c r="H2006" s="39" t="n">
        <f aca="false">IF(D2006="F",1,IF(D2006="R",$G$2,$H$2))</f>
        <v>1.64195401659978</v>
      </c>
      <c r="I2006" s="40" t="n">
        <f aca="false">$E$2*F2006*G2006*H2006</f>
        <v>1.37469487148591</v>
      </c>
      <c r="J2006" s="41" t="n">
        <f aca="false">IF(OR(B2006&lt;=0,C2006&lt;=0,I2006&lt;=0),0,GAMMALN(E2006+$J$2*B2006)-GAMMALN($J$2*B2006)+$J$2*B2006*LN($J$2*B2006)+E2006*LN(I2006)-($J$2*B2006+E2006)*LN($J$2*B2006+I2006))</f>
        <v>-1.22450963363194</v>
      </c>
      <c r="K2006" s="42"/>
    </row>
    <row r="2007" customFormat="false" ht="14.4" hidden="false" customHeight="false" outlineLevel="0" collapsed="false">
      <c r="A2007" s="33" t="n">
        <v>2000</v>
      </c>
      <c r="B2007" s="37" t="n">
        <v>1.02</v>
      </c>
      <c r="C2007" s="35" t="n">
        <v>839.8</v>
      </c>
      <c r="D2007" s="36" t="s">
        <v>15</v>
      </c>
      <c r="E2007" s="37" t="n">
        <v>2</v>
      </c>
      <c r="F2007" s="38" t="n">
        <f aca="false">B2007^$F$2</f>
        <v>1.01969562609846</v>
      </c>
      <c r="G2007" s="39" t="n">
        <f aca="false">C2007^$I$2</f>
        <v>276.510875462444</v>
      </c>
      <c r="H2007" s="39" t="n">
        <f aca="false">IF(D2007="F",1,IF(D2007="R",$G$2,$H$2))</f>
        <v>1.64195401659978</v>
      </c>
      <c r="I2007" s="40" t="n">
        <f aca="false">$E$2*F2007*G2007*H2007</f>
        <v>0.741103774862985</v>
      </c>
      <c r="J2007" s="41" t="n">
        <f aca="false">IF(OR(B2007&lt;=0,C2007&lt;=0,I2007&lt;=0),0,GAMMALN(E2007+$J$2*B2007)-GAMMALN($J$2*B2007)+$J$2*B2007*LN($J$2*B2007)+E2007*LN(I2007)-($J$2*B2007+E2007)*LN($J$2*B2007+I2007))</f>
        <v>-1.41865923094156</v>
      </c>
      <c r="K2007" s="42"/>
    </row>
    <row r="2008" customFormat="false" ht="14.4" hidden="false" customHeight="false" outlineLevel="0" collapsed="false">
      <c r="A2008" s="33" t="n">
        <v>2001</v>
      </c>
      <c r="B2008" s="37" t="n">
        <v>0.72</v>
      </c>
      <c r="C2008" s="35" t="n">
        <v>829</v>
      </c>
      <c r="D2008" s="36" t="s">
        <v>15</v>
      </c>
      <c r="E2008" s="37" t="n">
        <v>1</v>
      </c>
      <c r="F2008" s="38" t="n">
        <f aca="false">B2008^$F$2</f>
        <v>0.723573534761987</v>
      </c>
      <c r="G2008" s="39" t="n">
        <f aca="false">C2008^$I$2</f>
        <v>273.538429912537</v>
      </c>
      <c r="H2008" s="39" t="n">
        <f aca="false">IF(D2008="F",1,IF(D2008="R",$G$2,$H$2))</f>
        <v>1.64195401659978</v>
      </c>
      <c r="I2008" s="40" t="n">
        <f aca="false">$E$2*F2008*G2008*H2008</f>
        <v>0.520232254848108</v>
      </c>
      <c r="J2008" s="41" t="n">
        <f aca="false">IF(OR(B2008&lt;=0,C2008&lt;=0,I2008&lt;=0),0,GAMMALN(E2008+$J$2*B2008)-GAMMALN($J$2*B2008)+$J$2*B2008*LN($J$2*B2008)+E2008*LN(I2008)-($J$2*B2008+E2008)*LN($J$2*B2008+I2008))</f>
        <v>-1.34456604469768</v>
      </c>
      <c r="K2008" s="42"/>
    </row>
    <row r="2009" customFormat="false" ht="14.4" hidden="false" customHeight="false" outlineLevel="0" collapsed="false">
      <c r="A2009" s="33" t="n">
        <v>2002</v>
      </c>
      <c r="B2009" s="37" t="n">
        <v>0.43</v>
      </c>
      <c r="C2009" s="35" t="n">
        <v>829</v>
      </c>
      <c r="D2009" s="36" t="s">
        <v>15</v>
      </c>
      <c r="E2009" s="37" t="n">
        <v>0</v>
      </c>
      <c r="F2009" s="38" t="n">
        <f aca="false">B2009^$F$2</f>
        <v>0.435504396430986</v>
      </c>
      <c r="G2009" s="39" t="n">
        <f aca="false">C2009^$I$2</f>
        <v>273.538429912537</v>
      </c>
      <c r="H2009" s="39" t="n">
        <f aca="false">IF(D2009="F",1,IF(D2009="R",$G$2,$H$2))</f>
        <v>1.64195401659978</v>
      </c>
      <c r="I2009" s="40" t="n">
        <f aca="false">$E$2*F2009*G2009*H2009</f>
        <v>0.313117358868138</v>
      </c>
      <c r="J2009" s="41" t="n">
        <f aca="false">IF(OR(B2009&lt;=0,C2009&lt;=0,I2009&lt;=0),0,GAMMALN(E2009+$J$2*B2009)-GAMMALN($J$2*B2009)+$J$2*B2009*LN($J$2*B2009)+E2009*LN(I2009)-($J$2*B2009+E2009)*LN($J$2*B2009+I2009))</f>
        <v>-0.278564931112334</v>
      </c>
      <c r="K2009" s="42"/>
    </row>
    <row r="2010" customFormat="false" ht="14.4" hidden="false" customHeight="false" outlineLevel="0" collapsed="false">
      <c r="A2010" s="33" t="n">
        <v>2003</v>
      </c>
      <c r="B2010" s="37" t="n">
        <v>0.09</v>
      </c>
      <c r="C2010" s="35" t="n">
        <v>829</v>
      </c>
      <c r="D2010" s="36" t="s">
        <v>15</v>
      </c>
      <c r="E2010" s="37" t="n">
        <v>0</v>
      </c>
      <c r="F2010" s="38" t="n">
        <f aca="false">B2010^$F$2</f>
        <v>0.0933261565152321</v>
      </c>
      <c r="G2010" s="39" t="n">
        <f aca="false">C2010^$I$2</f>
        <v>273.538429912537</v>
      </c>
      <c r="H2010" s="39" t="n">
        <f aca="false">IF(D2010="F",1,IF(D2010="R",$G$2,$H$2))</f>
        <v>1.64195401659978</v>
      </c>
      <c r="I2010" s="40" t="n">
        <f aca="false">$E$2*F2010*G2010*H2010</f>
        <v>0.0670992988379503</v>
      </c>
      <c r="J2010" s="41" t="n">
        <f aca="false">IF(OR(B2010&lt;=0,C2010&lt;=0,I2010&lt;=0),0,GAMMALN(E2010+$J$2*B2010)-GAMMALN($J$2*B2010)+$J$2*B2010*LN($J$2*B2010)+E2010*LN(I2010)-($J$2*B2010+E2010)*LN($J$2*B2010+I2010))</f>
        <v>-0.0595438618911621</v>
      </c>
      <c r="K2010" s="42"/>
    </row>
    <row r="2011" customFormat="false" ht="14.4" hidden="false" customHeight="false" outlineLevel="0" collapsed="false">
      <c r="A2011" s="33" t="n">
        <v>2004</v>
      </c>
      <c r="B2011" s="37" t="n">
        <v>0.17</v>
      </c>
      <c r="C2011" s="35" t="n">
        <v>880.4</v>
      </c>
      <c r="D2011" s="36" t="s">
        <v>15</v>
      </c>
      <c r="E2011" s="37" t="n">
        <v>1</v>
      </c>
      <c r="F2011" s="38" t="n">
        <f aca="false">B2011^$F$2</f>
        <v>0.174601116676841</v>
      </c>
      <c r="G2011" s="39" t="n">
        <f aca="false">C2011^$I$2</f>
        <v>287.629463813777</v>
      </c>
      <c r="H2011" s="39" t="n">
        <f aca="false">IF(D2011="F",1,IF(D2011="R",$G$2,$H$2))</f>
        <v>1.64195401659978</v>
      </c>
      <c r="I2011" s="40" t="n">
        <f aca="false">$E$2*F2011*G2011*H2011</f>
        <v>0.132000823421046</v>
      </c>
      <c r="J2011" s="41" t="n">
        <f aca="false">IF(OR(B2011&lt;=0,C2011&lt;=0,I2011&lt;=0),0,GAMMALN(E2011+$J$2*B2011)-GAMMALN($J$2*B2011)+$J$2*B2011*LN($J$2*B2011)+E2011*LN(I2011)-($J$2*B2011+E2011)*LN($J$2*B2011+I2011))</f>
        <v>-2.38453557489623</v>
      </c>
      <c r="K2011" s="42"/>
    </row>
    <row r="2012" customFormat="false" ht="14.4" hidden="false" customHeight="false" outlineLevel="0" collapsed="false">
      <c r="A2012" s="33" t="n">
        <v>2005</v>
      </c>
      <c r="B2012" s="37" t="n">
        <v>2.91</v>
      </c>
      <c r="C2012" s="35" t="n">
        <v>580.4</v>
      </c>
      <c r="D2012" s="36" t="s">
        <v>15</v>
      </c>
      <c r="E2012" s="37" t="n">
        <v>4</v>
      </c>
      <c r="F2012" s="38" t="n">
        <f aca="false">B2012^$F$2</f>
        <v>2.86352871465812</v>
      </c>
      <c r="G2012" s="39" t="n">
        <f aca="false">C2012^$I$2</f>
        <v>203.112361655476</v>
      </c>
      <c r="H2012" s="39" t="n">
        <f aca="false">IF(D2012="F",1,IF(D2012="R",$G$2,$H$2))</f>
        <v>1.64195401659978</v>
      </c>
      <c r="I2012" s="40" t="n">
        <f aca="false">$E$2*F2012*G2012*H2012</f>
        <v>1.52874183344152</v>
      </c>
      <c r="J2012" s="41" t="n">
        <f aca="false">IF(OR(B2012&lt;=0,C2012&lt;=0,I2012&lt;=0),0,GAMMALN(E2012+$J$2*B2012)-GAMMALN($J$2*B2012)+$J$2*B2012*LN($J$2*B2012)+E2012*LN(I2012)-($J$2*B2012+E2012)*LN($J$2*B2012+I2012))</f>
        <v>0.25717991043885</v>
      </c>
      <c r="K2012" s="42"/>
    </row>
    <row r="2013" customFormat="false" ht="14.4" hidden="false" customHeight="false" outlineLevel="0" collapsed="false">
      <c r="A2013" s="33" t="n">
        <v>2006</v>
      </c>
      <c r="B2013" s="37" t="n">
        <v>0.9</v>
      </c>
      <c r="C2013" s="35" t="n">
        <v>580.4</v>
      </c>
      <c r="D2013" s="36" t="s">
        <v>15</v>
      </c>
      <c r="E2013" s="37" t="n">
        <v>0</v>
      </c>
      <c r="F2013" s="38" t="n">
        <f aca="false">B2013^$F$2</f>
        <v>0.901430258329295</v>
      </c>
      <c r="G2013" s="39" t="n">
        <f aca="false">C2013^$I$2</f>
        <v>203.112361655476</v>
      </c>
      <c r="H2013" s="39" t="n">
        <f aca="false">IF(D2013="F",1,IF(D2013="R",$G$2,$H$2))</f>
        <v>1.64195401659978</v>
      </c>
      <c r="I2013" s="40" t="n">
        <f aca="false">$E$2*F2013*G2013*H2013</f>
        <v>0.481243348035544</v>
      </c>
      <c r="J2013" s="41" t="n">
        <f aca="false">IF(OR(B2013&lt;=0,C2013&lt;=0,I2013&lt;=0),0,GAMMALN(E2013+$J$2*B2013)-GAMMALN($J$2*B2013)+$J$2*B2013*LN($J$2*B2013)+E2013*LN(I2013)-($J$2*B2013+E2013)*LN($J$2*B2013+I2013))</f>
        <v>-0.440713166186039</v>
      </c>
      <c r="K2013" s="42"/>
    </row>
    <row r="2014" customFormat="false" ht="14.4" hidden="false" customHeight="false" outlineLevel="0" collapsed="false">
      <c r="A2014" s="33" t="n">
        <v>2007</v>
      </c>
      <c r="B2014" s="37" t="n">
        <v>0.9</v>
      </c>
      <c r="C2014" s="35" t="n">
        <v>580.4</v>
      </c>
      <c r="D2014" s="36" t="s">
        <v>15</v>
      </c>
      <c r="E2014" s="37" t="n">
        <v>0</v>
      </c>
      <c r="F2014" s="38" t="n">
        <f aca="false">B2014^$F$2</f>
        <v>0.901430258329295</v>
      </c>
      <c r="G2014" s="39" t="n">
        <f aca="false">C2014^$I$2</f>
        <v>203.112361655476</v>
      </c>
      <c r="H2014" s="39" t="n">
        <f aca="false">IF(D2014="F",1,IF(D2014="R",$G$2,$H$2))</f>
        <v>1.64195401659978</v>
      </c>
      <c r="I2014" s="40" t="n">
        <f aca="false">$E$2*F2014*G2014*H2014</f>
        <v>0.481243348035544</v>
      </c>
      <c r="J2014" s="41" t="n">
        <f aca="false">IF(OR(B2014&lt;=0,C2014&lt;=0,I2014&lt;=0),0,GAMMALN(E2014+$J$2*B2014)-GAMMALN($J$2*B2014)+$J$2*B2014*LN($J$2*B2014)+E2014*LN(I2014)-($J$2*B2014+E2014)*LN($J$2*B2014+I2014))</f>
        <v>-0.440713166186039</v>
      </c>
      <c r="K2014" s="42"/>
    </row>
    <row r="2015" customFormat="false" ht="14.4" hidden="false" customHeight="false" outlineLevel="0" collapsed="false">
      <c r="A2015" s="33" t="n">
        <v>2008</v>
      </c>
      <c r="B2015" s="37" t="n">
        <v>0.9</v>
      </c>
      <c r="C2015" s="35" t="n">
        <v>580.4</v>
      </c>
      <c r="D2015" s="36" t="s">
        <v>15</v>
      </c>
      <c r="E2015" s="37" t="n">
        <v>0</v>
      </c>
      <c r="F2015" s="38" t="n">
        <f aca="false">B2015^$F$2</f>
        <v>0.901430258329295</v>
      </c>
      <c r="G2015" s="39" t="n">
        <f aca="false">C2015^$I$2</f>
        <v>203.112361655476</v>
      </c>
      <c r="H2015" s="39" t="n">
        <f aca="false">IF(D2015="F",1,IF(D2015="R",$G$2,$H$2))</f>
        <v>1.64195401659978</v>
      </c>
      <c r="I2015" s="40" t="n">
        <f aca="false">$E$2*F2015*G2015*H2015</f>
        <v>0.481243348035544</v>
      </c>
      <c r="J2015" s="41" t="n">
        <f aca="false">IF(OR(B2015&lt;=0,C2015&lt;=0,I2015&lt;=0),0,GAMMALN(E2015+$J$2*B2015)-GAMMALN($J$2*B2015)+$J$2*B2015*LN($J$2*B2015)+E2015*LN(I2015)-($J$2*B2015+E2015)*LN($J$2*B2015+I2015))</f>
        <v>-0.440713166186039</v>
      </c>
      <c r="K2015" s="42"/>
    </row>
    <row r="2016" customFormat="false" ht="14.4" hidden="false" customHeight="false" outlineLevel="0" collapsed="false">
      <c r="A2016" s="33" t="n">
        <v>2009</v>
      </c>
      <c r="B2016" s="37" t="n">
        <v>1</v>
      </c>
      <c r="C2016" s="35" t="n">
        <v>1128.6</v>
      </c>
      <c r="D2016" s="36" t="s">
        <v>15</v>
      </c>
      <c r="E2016" s="37" t="n">
        <v>1</v>
      </c>
      <c r="F2016" s="38" t="n">
        <f aca="false">B2016^$F$2</f>
        <v>1</v>
      </c>
      <c r="G2016" s="39" t="n">
        <f aca="false">C2016^$I$2</f>
        <v>353.913734933976</v>
      </c>
      <c r="H2016" s="39" t="n">
        <f aca="false">IF(D2016="F",1,IF(D2016="R",$G$2,$H$2))</f>
        <v>1.64195401659978</v>
      </c>
      <c r="I2016" s="40" t="n">
        <f aca="false">$E$2*F2016*G2016*H2016</f>
        <v>0.930237127624746</v>
      </c>
      <c r="J2016" s="41" t="n">
        <f aca="false">IF(OR(B2016&lt;=0,C2016&lt;=0,I2016&lt;=0),0,GAMMALN(E2016+$J$2*B2016)-GAMMALN($J$2*B2016)+$J$2*B2016*LN($J$2*B2016)+E2016*LN(I2016)-($J$2*B2016+E2016)*LN($J$2*B2016+I2016))</f>
        <v>-1.16116866748331</v>
      </c>
      <c r="K2016" s="42"/>
    </row>
    <row r="2017" customFormat="false" ht="14.4" hidden="false" customHeight="false" outlineLevel="0" collapsed="false">
      <c r="A2017" s="33" t="n">
        <v>2010</v>
      </c>
      <c r="B2017" s="37" t="n">
        <v>0.12</v>
      </c>
      <c r="C2017" s="35" t="n">
        <v>976.8</v>
      </c>
      <c r="D2017" s="36" t="s">
        <v>15</v>
      </c>
      <c r="E2017" s="37" t="n">
        <v>0</v>
      </c>
      <c r="F2017" s="38" t="n">
        <f aca="false">B2017^$F$2</f>
        <v>0.123896527486971</v>
      </c>
      <c r="G2017" s="39" t="n">
        <f aca="false">C2017^$I$2</f>
        <v>313.699374952015</v>
      </c>
      <c r="H2017" s="39" t="n">
        <f aca="false">IF(D2017="F",1,IF(D2017="R",$G$2,$H$2))</f>
        <v>1.64195401659978</v>
      </c>
      <c r="I2017" s="40" t="n">
        <f aca="false">$E$2*F2017*G2017*H2017</f>
        <v>0.102157213753285</v>
      </c>
      <c r="J2017" s="41" t="n">
        <f aca="false">IF(OR(B2017&lt;=0,C2017&lt;=0,I2017&lt;=0),0,GAMMALN(E2017+$J$2*B2017)-GAMMALN($J$2*B2017)+$J$2*B2017*LN($J$2*B2017)+E2017*LN(I2017)-($J$2*B2017+E2017)*LN($J$2*B2017+I2017))</f>
        <v>-0.0892859940052942</v>
      </c>
      <c r="K2017" s="42"/>
    </row>
    <row r="2018" customFormat="false" ht="14.4" hidden="false" customHeight="false" outlineLevel="0" collapsed="false">
      <c r="A2018" s="33" t="n">
        <v>2011</v>
      </c>
      <c r="B2018" s="37" t="n">
        <v>1.39</v>
      </c>
      <c r="C2018" s="35" t="n">
        <v>903.6</v>
      </c>
      <c r="D2018" s="36" t="s">
        <v>15</v>
      </c>
      <c r="E2018" s="37" t="n">
        <v>2</v>
      </c>
      <c r="F2018" s="38" t="n">
        <f aca="false">B2018^$F$2</f>
        <v>1.38311849476576</v>
      </c>
      <c r="G2018" s="39" t="n">
        <f aca="false">C2018^$I$2</f>
        <v>293.944803524238</v>
      </c>
      <c r="H2018" s="39" t="n">
        <f aca="false">IF(D2018="F",1,IF(D2018="R",$G$2,$H$2))</f>
        <v>1.64195401659978</v>
      </c>
      <c r="I2018" s="40" t="n">
        <f aca="false">$E$2*F2018*G2018*H2018</f>
        <v>1.06861539690143</v>
      </c>
      <c r="J2018" s="41" t="n">
        <f aca="false">IF(OR(B2018&lt;=0,C2018&lt;=0,I2018&lt;=0),0,GAMMALN(E2018+$J$2*B2018)-GAMMALN($J$2*B2018)+$J$2*B2018*LN($J$2*B2018)+E2018*LN(I2018)-($J$2*B2018+E2018)*LN($J$2*B2018+I2018))</f>
        <v>-1.06704232711519</v>
      </c>
      <c r="K2018" s="42"/>
    </row>
    <row r="2019" customFormat="false" ht="14.4" hidden="false" customHeight="false" outlineLevel="0" collapsed="false">
      <c r="A2019" s="33" t="n">
        <v>2012</v>
      </c>
      <c r="B2019" s="37" t="n">
        <v>0.03</v>
      </c>
      <c r="C2019" s="35" t="n">
        <v>903.6</v>
      </c>
      <c r="D2019" s="36" t="s">
        <v>15</v>
      </c>
      <c r="E2019" s="37" t="n">
        <v>0</v>
      </c>
      <c r="F2019" s="38" t="n">
        <f aca="false">B2019^$F$2</f>
        <v>0.0316280880220453</v>
      </c>
      <c r="G2019" s="39" t="n">
        <f aca="false">C2019^$I$2</f>
        <v>293.944803524238</v>
      </c>
      <c r="H2019" s="39" t="n">
        <f aca="false">IF(D2019="F",1,IF(D2019="R",$G$2,$H$2))</f>
        <v>1.64195401659978</v>
      </c>
      <c r="I2019" s="40" t="n">
        <f aca="false">$E$2*F2019*G2019*H2019</f>
        <v>0.0244362735100547</v>
      </c>
      <c r="J2019" s="41" t="n">
        <f aca="false">IF(OR(B2019&lt;=0,C2019&lt;=0,I2019&lt;=0),0,GAMMALN(E2019+$J$2*B2019)-GAMMALN($J$2*B2019)+$J$2*B2019*LN($J$2*B2019)+E2019*LN(I2019)-($J$2*B2019+E2019)*LN($J$2*B2019+I2019))</f>
        <v>-0.0214697523061003</v>
      </c>
      <c r="K2019" s="42"/>
    </row>
    <row r="2020" customFormat="false" ht="14.4" hidden="false" customHeight="false" outlineLevel="0" collapsed="false">
      <c r="A2020" s="33" t="n">
        <v>2013</v>
      </c>
      <c r="B2020" s="37" t="n">
        <v>0.07</v>
      </c>
      <c r="C2020" s="35" t="n">
        <v>903.6</v>
      </c>
      <c r="D2020" s="36" t="s">
        <v>15</v>
      </c>
      <c r="E2020" s="37" t="n">
        <v>1</v>
      </c>
      <c r="F2020" s="38" t="n">
        <f aca="false">B2020^$F$2</f>
        <v>0.0728624641241357</v>
      </c>
      <c r="G2020" s="39" t="n">
        <f aca="false">C2020^$I$2</f>
        <v>293.944803524238</v>
      </c>
      <c r="H2020" s="39" t="n">
        <f aca="false">IF(D2020="F",1,IF(D2020="R",$G$2,$H$2))</f>
        <v>1.64195401659978</v>
      </c>
      <c r="I2020" s="40" t="n">
        <f aca="false">$E$2*F2020*G2020*H2020</f>
        <v>0.0562944905399561</v>
      </c>
      <c r="J2020" s="41" t="n">
        <f aca="false">IF(OR(B2020&lt;=0,C2020&lt;=0,I2020&lt;=0),0,GAMMALN(E2020+$J$2*B2020)-GAMMALN($J$2*B2020)+$J$2*B2020*LN($J$2*B2020)+E2020*LN(I2020)-($J$2*B2020+E2020)*LN($J$2*B2020+I2020))</f>
        <v>-3.17734220730612</v>
      </c>
      <c r="K2020" s="42"/>
    </row>
    <row r="2021" customFormat="false" ht="14.4" hidden="false" customHeight="false" outlineLevel="0" collapsed="false">
      <c r="A2021" s="33" t="n">
        <v>2014</v>
      </c>
      <c r="B2021" s="37" t="n">
        <v>0.67</v>
      </c>
      <c r="C2021" s="35" t="n">
        <v>903.6</v>
      </c>
      <c r="D2021" s="36" t="s">
        <v>15</v>
      </c>
      <c r="E2021" s="37" t="n">
        <v>0</v>
      </c>
      <c r="F2021" s="38" t="n">
        <f aca="false">B2021^$F$2</f>
        <v>0.674056145468677</v>
      </c>
      <c r="G2021" s="39" t="n">
        <f aca="false">C2021^$I$2</f>
        <v>293.944803524238</v>
      </c>
      <c r="H2021" s="39" t="n">
        <f aca="false">IF(D2021="F",1,IF(D2021="R",$G$2,$H$2))</f>
        <v>1.64195401659978</v>
      </c>
      <c r="I2021" s="40" t="n">
        <f aca="false">$E$2*F2021*G2021*H2021</f>
        <v>0.520784573519746</v>
      </c>
      <c r="J2021" s="41" t="n">
        <f aca="false">IF(OR(B2021&lt;=0,C2021&lt;=0,I2021&lt;=0),0,GAMMALN(E2021+$J$2*B2021)-GAMMALN($J$2*B2021)+$J$2*B2021*LN($J$2*B2021)+E2021*LN(I2021)-($J$2*B2021+E2021)*LN($J$2*B2021+I2021))</f>
        <v>-0.460021103833155</v>
      </c>
      <c r="K2021" s="42"/>
    </row>
    <row r="2022" customFormat="false" ht="14.4" hidden="false" customHeight="false" outlineLevel="0" collapsed="false">
      <c r="A2022" s="33" t="n">
        <v>2015</v>
      </c>
      <c r="B2022" s="37" t="n">
        <v>0.03</v>
      </c>
      <c r="C2022" s="35" t="n">
        <v>903.6</v>
      </c>
      <c r="D2022" s="36" t="s">
        <v>15</v>
      </c>
      <c r="E2022" s="37" t="n">
        <v>0</v>
      </c>
      <c r="F2022" s="38" t="n">
        <f aca="false">B2022^$F$2</f>
        <v>0.0316280880220453</v>
      </c>
      <c r="G2022" s="39" t="n">
        <f aca="false">C2022^$I$2</f>
        <v>293.944803524238</v>
      </c>
      <c r="H2022" s="39" t="n">
        <f aca="false">IF(D2022="F",1,IF(D2022="R",$G$2,$H$2))</f>
        <v>1.64195401659978</v>
      </c>
      <c r="I2022" s="40" t="n">
        <f aca="false">$E$2*F2022*G2022*H2022</f>
        <v>0.0244362735100547</v>
      </c>
      <c r="J2022" s="41" t="n">
        <f aca="false">IF(OR(B2022&lt;=0,C2022&lt;=0,I2022&lt;=0),0,GAMMALN(E2022+$J$2*B2022)-GAMMALN($J$2*B2022)+$J$2*B2022*LN($J$2*B2022)+E2022*LN(I2022)-($J$2*B2022+E2022)*LN($J$2*B2022+I2022))</f>
        <v>-0.0214697523061003</v>
      </c>
      <c r="K2022" s="42"/>
    </row>
    <row r="2023" customFormat="false" ht="14.4" hidden="false" customHeight="false" outlineLevel="0" collapsed="false">
      <c r="A2023" s="33" t="n">
        <v>2016</v>
      </c>
      <c r="B2023" s="37" t="n">
        <v>0.28</v>
      </c>
      <c r="C2023" s="35" t="n">
        <v>903.6</v>
      </c>
      <c r="D2023" s="36" t="s">
        <v>15</v>
      </c>
      <c r="E2023" s="37" t="n">
        <v>0</v>
      </c>
      <c r="F2023" s="38" t="n">
        <f aca="false">B2023^$F$2</f>
        <v>0.285423712076183</v>
      </c>
      <c r="G2023" s="39" t="n">
        <f aca="false">C2023^$I$2</f>
        <v>293.944803524238</v>
      </c>
      <c r="H2023" s="39" t="n">
        <f aca="false">IF(D2023="F",1,IF(D2023="R",$G$2,$H$2))</f>
        <v>1.64195401659978</v>
      </c>
      <c r="I2023" s="40" t="n">
        <f aca="false">$E$2*F2023*G2023*H2023</f>
        <v>0.220522084347534</v>
      </c>
      <c r="J2023" s="41" t="n">
        <f aca="false">IF(OR(B2023&lt;=0,C2023&lt;=0,I2023&lt;=0),0,GAMMALN(E2023+$J$2*B2023)-GAMMALN($J$2*B2023)+$J$2*B2023*LN($J$2*B2023)+E2023*LN(I2023)-($J$2*B2023+E2023)*LN($J$2*B2023+I2023))</f>
        <v>-0.194503254433916</v>
      </c>
      <c r="K2023" s="42"/>
    </row>
    <row r="2024" customFormat="false" ht="14.4" hidden="false" customHeight="false" outlineLevel="0" collapsed="false">
      <c r="A2024" s="33" t="n">
        <v>2017</v>
      </c>
      <c r="B2024" s="37" t="n">
        <v>4.68</v>
      </c>
      <c r="C2024" s="35" t="n">
        <v>894.8</v>
      </c>
      <c r="D2024" s="36" t="s">
        <v>15</v>
      </c>
      <c r="E2024" s="37" t="n">
        <v>1</v>
      </c>
      <c r="F2024" s="38" t="n">
        <f aca="false">B2024^$F$2</f>
        <v>4.57240205473021</v>
      </c>
      <c r="G2024" s="39" t="n">
        <f aca="false">C2024^$I$2</f>
        <v>291.552516271185</v>
      </c>
      <c r="H2024" s="39" t="n">
        <f aca="false">IF(D2024="F",1,IF(D2024="R",$G$2,$H$2))</f>
        <v>1.64195401659978</v>
      </c>
      <c r="I2024" s="40" t="n">
        <f aca="false">$E$2*F2024*G2024*H2024</f>
        <v>3.50394642272676</v>
      </c>
      <c r="J2024" s="41" t="n">
        <f aca="false">IF(OR(B2024&lt;=0,C2024&lt;=0,I2024&lt;=0),0,GAMMALN(E2024+$J$2*B2024)-GAMMALN($J$2*B2024)+$J$2*B2024*LN($J$2*B2024)+E2024*LN(I2024)-($J$2*B2024+E2024)*LN($J$2*B2024+I2024))</f>
        <v>-2.08931138226861</v>
      </c>
      <c r="K2024" s="42"/>
    </row>
    <row r="2025" customFormat="false" ht="14.4" hidden="false" customHeight="false" outlineLevel="0" collapsed="false">
      <c r="A2025" s="33" t="n">
        <v>2018</v>
      </c>
      <c r="B2025" s="37" t="n">
        <v>4.53</v>
      </c>
      <c r="C2025" s="35" t="n">
        <v>894.8</v>
      </c>
      <c r="D2025" s="36" t="s">
        <v>15</v>
      </c>
      <c r="E2025" s="37" t="n">
        <v>5</v>
      </c>
      <c r="F2025" s="38" t="n">
        <f aca="false">B2025^$F$2</f>
        <v>4.42802417174826</v>
      </c>
      <c r="G2025" s="39" t="n">
        <f aca="false">C2025^$I$2</f>
        <v>291.552516271185</v>
      </c>
      <c r="H2025" s="39" t="n">
        <f aca="false">IF(D2025="F",1,IF(D2025="R",$G$2,$H$2))</f>
        <v>1.64195401659978</v>
      </c>
      <c r="I2025" s="40" t="n">
        <f aca="false">$E$2*F2025*G2025*H2025</f>
        <v>3.39330602834758</v>
      </c>
      <c r="J2025" s="41" t="n">
        <f aca="false">IF(OR(B2025&lt;=0,C2025&lt;=0,I2025&lt;=0),0,GAMMALN(E2025+$J$2*B2025)-GAMMALN($J$2*B2025)+$J$2*B2025*LN($J$2*B2025)+E2025*LN(I2025)-($J$2*B2025+E2025)*LN($J$2*B2025+I2025))</f>
        <v>2.62613480278935</v>
      </c>
      <c r="K2025" s="42"/>
    </row>
    <row r="2026" customFormat="false" ht="14.4" hidden="false" customHeight="false" outlineLevel="0" collapsed="false">
      <c r="A2026" s="33" t="n">
        <v>2019</v>
      </c>
      <c r="B2026" s="37" t="n">
        <v>0.34</v>
      </c>
      <c r="C2026" s="35" t="n">
        <v>894.8</v>
      </c>
      <c r="D2026" s="36" t="s">
        <v>15</v>
      </c>
      <c r="E2026" s="37" t="n">
        <v>1</v>
      </c>
      <c r="F2026" s="38" t="n">
        <f aca="false">B2026^$F$2</f>
        <v>0.345573247867255</v>
      </c>
      <c r="G2026" s="39" t="n">
        <f aca="false">C2026^$I$2</f>
        <v>291.552516271185</v>
      </c>
      <c r="H2026" s="39" t="n">
        <f aca="false">IF(D2026="F",1,IF(D2026="R",$G$2,$H$2))</f>
        <v>1.64195401659978</v>
      </c>
      <c r="I2026" s="40" t="n">
        <f aca="false">$E$2*F2026*G2026*H2026</f>
        <v>0.264821450773751</v>
      </c>
      <c r="J2026" s="41" t="n">
        <f aca="false">IF(OR(B2026&lt;=0,C2026&lt;=0,I2026&lt;=0),0,GAMMALN(E2026+$J$2*B2026)-GAMMALN($J$2*B2026)+$J$2*B2026*LN($J$2*B2026)+E2026*LN(I2026)-($J$2*B2026+E2026)*LN($J$2*B2026+I2026))</f>
        <v>-1.80621339835344</v>
      </c>
      <c r="K2026" s="42"/>
    </row>
    <row r="2027" customFormat="false" ht="14.4" hidden="false" customHeight="false" outlineLevel="0" collapsed="false">
      <c r="A2027" s="33" t="n">
        <v>2020</v>
      </c>
      <c r="B2027" s="37" t="n">
        <v>1.45</v>
      </c>
      <c r="C2027" s="35" t="n">
        <v>894.8</v>
      </c>
      <c r="D2027" s="36" t="s">
        <v>15</v>
      </c>
      <c r="E2027" s="37" t="n">
        <v>0</v>
      </c>
      <c r="F2027" s="38" t="n">
        <f aca="false">B2027^$F$2</f>
        <v>1.44190279930053</v>
      </c>
      <c r="G2027" s="39" t="n">
        <f aca="false">C2027^$I$2</f>
        <v>291.552516271185</v>
      </c>
      <c r="H2027" s="39" t="n">
        <f aca="false">IF(D2027="F",1,IF(D2027="R",$G$2,$H$2))</f>
        <v>1.64195401659978</v>
      </c>
      <c r="I2027" s="40" t="n">
        <f aca="false">$E$2*F2027*G2027*H2027</f>
        <v>1.10496629453267</v>
      </c>
      <c r="J2027" s="41" t="n">
        <f aca="false">IF(OR(B2027&lt;=0,C2027&lt;=0,I2027&lt;=0),0,GAMMALN(E2027+$J$2*B2027)-GAMMALN($J$2*B2027)+$J$2*B2027*LN($J$2*B2027)+E2027*LN(I2027)-($J$2*B2027+E2027)*LN($J$2*B2027+I2027))</f>
        <v>-0.97819859612795</v>
      </c>
      <c r="K2027" s="42"/>
    </row>
    <row r="2028" customFormat="false" ht="14.4" hidden="false" customHeight="false" outlineLevel="0" collapsed="false">
      <c r="A2028" s="33" t="n">
        <v>2021</v>
      </c>
      <c r="B2028" s="37" t="n">
        <v>1.42</v>
      </c>
      <c r="C2028" s="35" t="n">
        <v>893.8</v>
      </c>
      <c r="D2028" s="36" t="s">
        <v>15</v>
      </c>
      <c r="E2028" s="37" t="n">
        <v>2</v>
      </c>
      <c r="F2028" s="38" t="n">
        <f aca="false">B2028^$F$2</f>
        <v>1.41251532671239</v>
      </c>
      <c r="G2028" s="39" t="n">
        <f aca="false">C2028^$I$2</f>
        <v>291.280420456996</v>
      </c>
      <c r="H2028" s="39" t="n">
        <f aca="false">IF(D2028="F",1,IF(D2028="R",$G$2,$H$2))</f>
        <v>1.64195401659978</v>
      </c>
      <c r="I2028" s="40" t="n">
        <f aca="false">$E$2*F2028*G2028*H2028</f>
        <v>1.08143572780229</v>
      </c>
      <c r="J2028" s="41" t="n">
        <f aca="false">IF(OR(B2028&lt;=0,C2028&lt;=0,I2028&lt;=0),0,GAMMALN(E2028+$J$2*B2028)-GAMMALN($J$2*B2028)+$J$2*B2028*LN($J$2*B2028)+E2028*LN(I2028)-($J$2*B2028+E2028)*LN($J$2*B2028+I2028))</f>
        <v>-1.05580858224591</v>
      </c>
      <c r="K2028" s="42"/>
    </row>
    <row r="2029" customFormat="false" ht="14.4" hidden="false" customHeight="false" outlineLevel="0" collapsed="false">
      <c r="A2029" s="33" t="n">
        <v>2022</v>
      </c>
      <c r="B2029" s="37" t="n">
        <v>0.7</v>
      </c>
      <c r="C2029" s="35" t="n">
        <v>1020.8</v>
      </c>
      <c r="D2029" s="36" t="s">
        <v>15</v>
      </c>
      <c r="E2029" s="37" t="n">
        <v>1</v>
      </c>
      <c r="F2029" s="38" t="n">
        <f aca="false">B2029^$F$2</f>
        <v>0.703773007594164</v>
      </c>
      <c r="G2029" s="39" t="n">
        <f aca="false">C2029^$I$2</f>
        <v>325.455453398758</v>
      </c>
      <c r="H2029" s="39" t="n">
        <f aca="false">IF(D2029="F",1,IF(D2029="R",$G$2,$H$2))</f>
        <v>1.64195401659978</v>
      </c>
      <c r="I2029" s="40" t="n">
        <f aca="false">$E$2*F2029*G2029*H2029</f>
        <v>0.602033157039527</v>
      </c>
      <c r="J2029" s="41" t="n">
        <f aca="false">IF(OR(B2029&lt;=0,C2029&lt;=0,I2029&lt;=0),0,GAMMALN(E2029+$J$2*B2029)-GAMMALN($J$2*B2029)+$J$2*B2029*LN($J$2*B2029)+E2029*LN(I2029)-($J$2*B2029+E2029)*LN($J$2*B2029+I2029))</f>
        <v>-1.29889790167121</v>
      </c>
      <c r="K2029" s="42"/>
    </row>
    <row r="2030" customFormat="false" ht="14.4" hidden="false" customHeight="false" outlineLevel="0" collapsed="false">
      <c r="A2030" s="33" t="n">
        <v>2023</v>
      </c>
      <c r="B2030" s="37" t="n">
        <v>0.47</v>
      </c>
      <c r="C2030" s="35" t="n">
        <v>829</v>
      </c>
      <c r="D2030" s="36" t="s">
        <v>15</v>
      </c>
      <c r="E2030" s="37" t="n">
        <v>0</v>
      </c>
      <c r="F2030" s="38" t="n">
        <f aca="false">B2030^$F$2</f>
        <v>0.475378737163539</v>
      </c>
      <c r="G2030" s="39" t="n">
        <f aca="false">C2030^$I$2</f>
        <v>273.538429912537</v>
      </c>
      <c r="H2030" s="39" t="n">
        <f aca="false">IF(D2030="F",1,IF(D2030="R",$G$2,$H$2))</f>
        <v>1.64195401659978</v>
      </c>
      <c r="I2030" s="40" t="n">
        <f aca="false">$E$2*F2030*G2030*H2030</f>
        <v>0.341786066598999</v>
      </c>
      <c r="J2030" s="41" t="n">
        <f aca="false">IF(OR(B2030&lt;=0,C2030&lt;=0,I2030&lt;=0),0,GAMMALN(E2030+$J$2*B2030)-GAMMALN($J$2*B2030)+$J$2*B2030*LN($J$2*B2030)+E2030*LN(I2030)-($J$2*B2030+E2030)*LN($J$2*B2030+I2030))</f>
        <v>-0.304113419476279</v>
      </c>
      <c r="K2030" s="42"/>
    </row>
    <row r="2031" customFormat="false" ht="14.4" hidden="false" customHeight="false" outlineLevel="0" collapsed="false">
      <c r="A2031" s="33" t="n">
        <v>2024</v>
      </c>
      <c r="B2031" s="37" t="n">
        <v>0.67</v>
      </c>
      <c r="C2031" s="35" t="n">
        <v>829</v>
      </c>
      <c r="D2031" s="36" t="s">
        <v>15</v>
      </c>
      <c r="E2031" s="37" t="n">
        <v>4</v>
      </c>
      <c r="F2031" s="38" t="n">
        <f aca="false">B2031^$F$2</f>
        <v>0.674056145468677</v>
      </c>
      <c r="G2031" s="39" t="n">
        <f aca="false">C2031^$I$2</f>
        <v>273.538429912537</v>
      </c>
      <c r="H2031" s="39" t="n">
        <f aca="false">IF(D2031="F",1,IF(D2031="R",$G$2,$H$2))</f>
        <v>1.64195401659978</v>
      </c>
      <c r="I2031" s="40" t="n">
        <f aca="false">$E$2*F2031*G2031*H2031</f>
        <v>0.484630423315223</v>
      </c>
      <c r="J2031" s="41" t="n">
        <f aca="false">IF(OR(B2031&lt;=0,C2031&lt;=0,I2031&lt;=0),0,GAMMALN(E2031+$J$2*B2031)-GAMMALN($J$2*B2031)+$J$2*B2031*LN($J$2*B2031)+E2031*LN(I2031)-($J$2*B2031+E2031)*LN($J$2*B2031+I2031))</f>
        <v>-2.14539348818181</v>
      </c>
      <c r="K2031" s="42"/>
    </row>
    <row r="2032" customFormat="false" ht="14.4" hidden="false" customHeight="false" outlineLevel="0" collapsed="false">
      <c r="A2032" s="33" t="n">
        <v>2025</v>
      </c>
      <c r="B2032" s="37" t="n">
        <v>0.17</v>
      </c>
      <c r="C2032" s="35" t="n">
        <v>829</v>
      </c>
      <c r="D2032" s="36" t="s">
        <v>15</v>
      </c>
      <c r="E2032" s="37" t="n">
        <v>0</v>
      </c>
      <c r="F2032" s="38" t="n">
        <f aca="false">B2032^$F$2</f>
        <v>0.174601116676841</v>
      </c>
      <c r="G2032" s="39" t="n">
        <f aca="false">C2032^$I$2</f>
        <v>273.538429912537</v>
      </c>
      <c r="H2032" s="39" t="n">
        <f aca="false">IF(D2032="F",1,IF(D2032="R",$G$2,$H$2))</f>
        <v>1.64195401659978</v>
      </c>
      <c r="I2032" s="40" t="n">
        <f aca="false">$E$2*F2032*G2032*H2032</f>
        <v>0.125534072577252</v>
      </c>
      <c r="J2032" s="41" t="n">
        <f aca="false">IF(OR(B2032&lt;=0,C2032&lt;=0,I2032&lt;=0),0,GAMMALN(E2032+$J$2*B2032)-GAMMALN($J$2*B2032)+$J$2*B2032*LN($J$2*B2032)+E2032*LN(I2032)-($J$2*B2032+E2032)*LN($J$2*B2032+I2032))</f>
        <v>-0.111514322125041</v>
      </c>
      <c r="K2032" s="42"/>
    </row>
    <row r="2033" customFormat="false" ht="14.4" hidden="false" customHeight="false" outlineLevel="0" collapsed="false">
      <c r="A2033" s="33" t="n">
        <v>2026</v>
      </c>
      <c r="B2033" s="37" t="n">
        <v>1.29</v>
      </c>
      <c r="C2033" s="35" t="n">
        <v>829</v>
      </c>
      <c r="D2033" s="36" t="s">
        <v>15</v>
      </c>
      <c r="E2033" s="37" t="n">
        <v>0</v>
      </c>
      <c r="F2033" s="38" t="n">
        <f aca="false">B2033^$F$2</f>
        <v>1.28505875650973</v>
      </c>
      <c r="G2033" s="39" t="n">
        <f aca="false">C2033^$I$2</f>
        <v>273.538429912537</v>
      </c>
      <c r="H2033" s="39" t="n">
        <f aca="false">IF(D2033="F",1,IF(D2033="R",$G$2,$H$2))</f>
        <v>1.64195401659978</v>
      </c>
      <c r="I2033" s="40" t="n">
        <f aca="false">$E$2*F2033*G2033*H2033</f>
        <v>0.923926846953117</v>
      </c>
      <c r="J2033" s="41" t="n">
        <f aca="false">IF(OR(B2033&lt;=0,C2033&lt;=0,I2033&lt;=0),0,GAMMALN(E2033+$J$2*B2033)-GAMMALN($J$2*B2033)+$J$2*B2033*LN($J$2*B2033)+E2033*LN(I2033)-($J$2*B2033+E2033)*LN($J$2*B2033+I2033))</f>
        <v>-0.823411714679114</v>
      </c>
      <c r="K2033" s="42"/>
    </row>
    <row r="2034" customFormat="false" ht="14.4" hidden="false" customHeight="false" outlineLevel="0" collapsed="false">
      <c r="A2034" s="33" t="n">
        <v>2027</v>
      </c>
      <c r="B2034" s="37" t="n">
        <v>1.77</v>
      </c>
      <c r="C2034" s="35" t="n">
        <v>829</v>
      </c>
      <c r="D2034" s="36" t="s">
        <v>15</v>
      </c>
      <c r="E2034" s="37" t="n">
        <v>4</v>
      </c>
      <c r="F2034" s="38" t="n">
        <f aca="false">B2034^$F$2</f>
        <v>1.75483383571112</v>
      </c>
      <c r="G2034" s="39" t="n">
        <f aca="false">C2034^$I$2</f>
        <v>273.538429912537</v>
      </c>
      <c r="H2034" s="39" t="n">
        <f aca="false">IF(D2034="F",1,IF(D2034="R",$G$2,$H$2))</f>
        <v>1.64195401659978</v>
      </c>
      <c r="I2034" s="40" t="n">
        <f aca="false">$E$2*F2034*G2034*H2034</f>
        <v>1.26168401603584</v>
      </c>
      <c r="J2034" s="41" t="n">
        <f aca="false">IF(OR(B2034&lt;=0,C2034&lt;=0,I2034&lt;=0),0,GAMMALN(E2034+$J$2*B2034)-GAMMALN($J$2*B2034)+$J$2*B2034*LN($J$2*B2034)+E2034*LN(I2034)-($J$2*B2034+E2034)*LN($J$2*B2034+I2034))</f>
        <v>-0.106431066128636</v>
      </c>
      <c r="K2034" s="42"/>
    </row>
    <row r="2035" customFormat="false" ht="14.4" hidden="false" customHeight="false" outlineLevel="0" collapsed="false">
      <c r="A2035" s="33" t="n">
        <v>2028</v>
      </c>
      <c r="B2035" s="37" t="n">
        <v>1.35</v>
      </c>
      <c r="C2035" s="35" t="n">
        <v>801.2</v>
      </c>
      <c r="D2035" s="36" t="s">
        <v>15</v>
      </c>
      <c r="E2035" s="37" t="n">
        <v>3</v>
      </c>
      <c r="F2035" s="38" t="n">
        <f aca="false">B2035^$F$2</f>
        <v>1.34390780402194</v>
      </c>
      <c r="G2035" s="39" t="n">
        <f aca="false">C2035^$I$2</f>
        <v>265.85747377371</v>
      </c>
      <c r="H2035" s="39" t="n">
        <f aca="false">IF(D2035="F",1,IF(D2035="R",$G$2,$H$2))</f>
        <v>1.64195401659978</v>
      </c>
      <c r="I2035" s="40" t="n">
        <f aca="false">$E$2*F2035*G2035*H2035</f>
        <v>0.939105969706971</v>
      </c>
      <c r="J2035" s="41" t="n">
        <f aca="false">IF(OR(B2035&lt;=0,C2035&lt;=0,I2035&lt;=0),0,GAMMALN(E2035+$J$2*B2035)-GAMMALN($J$2*B2035)+$J$2*B2035*LN($J$2*B2035)+E2035*LN(I2035)-($J$2*B2035+E2035)*LN($J$2*B2035+I2035))</f>
        <v>-1.03390479343596</v>
      </c>
      <c r="K2035" s="42"/>
    </row>
    <row r="2036" customFormat="false" ht="14.4" hidden="false" customHeight="false" outlineLevel="0" collapsed="false">
      <c r="A2036" s="33" t="n">
        <v>2029</v>
      </c>
      <c r="B2036" s="37" t="n">
        <v>1.53</v>
      </c>
      <c r="C2036" s="35" t="n">
        <v>801.2</v>
      </c>
      <c r="D2036" s="36" t="s">
        <v>15</v>
      </c>
      <c r="E2036" s="37" t="n">
        <v>5</v>
      </c>
      <c r="F2036" s="38" t="n">
        <f aca="false">B2036^$F$2</f>
        <v>1.520225105579</v>
      </c>
      <c r="G2036" s="39" t="n">
        <f aca="false">C2036^$I$2</f>
        <v>265.85747377371</v>
      </c>
      <c r="H2036" s="39" t="n">
        <f aca="false">IF(D2036="F",1,IF(D2036="R",$G$2,$H$2))</f>
        <v>1.64195401659978</v>
      </c>
      <c r="I2036" s="40" t="n">
        <f aca="false">$E$2*F2036*G2036*H2036</f>
        <v>1.06231429542643</v>
      </c>
      <c r="J2036" s="41" t="n">
        <f aca="false">IF(OR(B2036&lt;=0,C2036&lt;=0,I2036&lt;=0),0,GAMMALN(E2036+$J$2*B2036)-GAMMALN($J$2*B2036)+$J$2*B2036*LN($J$2*B2036)+E2036*LN(I2036)-($J$2*B2036+E2036)*LN($J$2*B2036+I2036))</f>
        <v>0.0246341763220386</v>
      </c>
      <c r="K2036" s="42"/>
    </row>
    <row r="2037" customFormat="false" ht="14.4" hidden="false" customHeight="false" outlineLevel="0" collapsed="false">
      <c r="A2037" s="33" t="n">
        <v>2030</v>
      </c>
      <c r="B2037" s="37" t="n">
        <v>1.22</v>
      </c>
      <c r="C2037" s="35" t="n">
        <v>801.2</v>
      </c>
      <c r="D2037" s="36" t="s">
        <v>15</v>
      </c>
      <c r="E2037" s="37" t="n">
        <v>0</v>
      </c>
      <c r="F2037" s="38" t="n">
        <f aca="false">B2037^$F$2</f>
        <v>1.21634921783177</v>
      </c>
      <c r="G2037" s="39" t="n">
        <f aca="false">C2037^$I$2</f>
        <v>265.85747377371</v>
      </c>
      <c r="H2037" s="39" t="n">
        <f aca="false">IF(D2037="F",1,IF(D2037="R",$G$2,$H$2))</f>
        <v>1.64195401659978</v>
      </c>
      <c r="I2037" s="40" t="n">
        <f aca="false">$E$2*F2037*G2037*H2037</f>
        <v>0.849969624624313</v>
      </c>
      <c r="J2037" s="41" t="n">
        <f aca="false">IF(OR(B2037&lt;=0,C2037&lt;=0,I2037&lt;=0),0,GAMMALN(E2037+$J$2*B2037)-GAMMALN($J$2*B2037)+$J$2*B2037*LN($J$2*B2037)+E2037*LN(I2037)-($J$2*B2037+E2037)*LN($J$2*B2037+I2037))</f>
        <v>-0.75967669152849</v>
      </c>
      <c r="K2037" s="42"/>
    </row>
    <row r="2038" customFormat="false" ht="14.4" hidden="false" customHeight="false" outlineLevel="0" collapsed="false">
      <c r="A2038" s="33" t="n">
        <v>2031</v>
      </c>
      <c r="B2038" s="37" t="n">
        <v>0.18</v>
      </c>
      <c r="C2038" s="35" t="n">
        <v>409.4</v>
      </c>
      <c r="D2038" s="36" t="s">
        <v>15</v>
      </c>
      <c r="E2038" s="37" t="n">
        <v>0</v>
      </c>
      <c r="F2038" s="38" t="n">
        <f aca="false">B2038^$F$2</f>
        <v>0.184712581636166</v>
      </c>
      <c r="G2038" s="39" t="n">
        <f aca="false">C2038^$I$2</f>
        <v>151.763070210558</v>
      </c>
      <c r="H2038" s="39" t="n">
        <f aca="false">IF(D2038="F",1,IF(D2038="R",$G$2,$H$2))</f>
        <v>1.64195401659978</v>
      </c>
      <c r="I2038" s="40" t="n">
        <f aca="false">$E$2*F2038*G2038*H2038</f>
        <v>0.0736815636653216</v>
      </c>
      <c r="J2038" s="41" t="n">
        <f aca="false">IF(OR(B2038&lt;=0,C2038&lt;=0,I2038&lt;=0),0,GAMMALN(E2038+$J$2*B2038)-GAMMALN($J$2*B2038)+$J$2*B2038*LN($J$2*B2038)+E2038*LN(I2038)-($J$2*B2038+E2038)*LN($J$2*B2038+I2038))</f>
        <v>-0.0688058769321129</v>
      </c>
      <c r="K2038" s="42"/>
    </row>
    <row r="2039" customFormat="false" ht="14.4" hidden="false" customHeight="false" outlineLevel="0" collapsed="false">
      <c r="A2039" s="33" t="n">
        <v>2032</v>
      </c>
      <c r="B2039" s="37" t="n">
        <v>0.05</v>
      </c>
      <c r="C2039" s="35" t="n">
        <v>892.2</v>
      </c>
      <c r="D2039" s="36" t="s">
        <v>15</v>
      </c>
      <c r="E2039" s="37" t="n">
        <v>0</v>
      </c>
      <c r="F2039" s="38" t="n">
        <f aca="false">B2039^$F$2</f>
        <v>0.0523092087489462</v>
      </c>
      <c r="G2039" s="39" t="n">
        <f aca="false">C2039^$I$2</f>
        <v>290.844962643908</v>
      </c>
      <c r="H2039" s="39" t="n">
        <f aca="false">IF(D2039="F",1,IF(D2039="R",$G$2,$H$2))</f>
        <v>1.64195401659978</v>
      </c>
      <c r="I2039" s="40" t="n">
        <f aca="false">$E$2*F2039*G2039*H2039</f>
        <v>0.0399885768928059</v>
      </c>
      <c r="J2039" s="41" t="n">
        <f aca="false">IF(OR(B2039&lt;=0,C2039&lt;=0,I2039&lt;=0),0,GAMMALN(E2039+$J$2*B2039)-GAMMALN($J$2*B2039)+$J$2*B2039*LN($J$2*B2039)+E2039*LN(I2039)-($J$2*B2039+E2039)*LN($J$2*B2039+I2039))</f>
        <v>-0.0352085805188193</v>
      </c>
      <c r="K2039" s="42"/>
    </row>
    <row r="2040" customFormat="false" ht="14.4" hidden="false" customHeight="false" outlineLevel="0" collapsed="false">
      <c r="A2040" s="33" t="n">
        <v>2033</v>
      </c>
      <c r="B2040" s="37" t="n">
        <v>0.01</v>
      </c>
      <c r="C2040" s="35" t="n">
        <v>892.2</v>
      </c>
      <c r="D2040" s="36" t="s">
        <v>15</v>
      </c>
      <c r="E2040" s="37" t="n">
        <v>0</v>
      </c>
      <c r="F2040" s="38" t="n">
        <f aca="false">B2040^$F$2</f>
        <v>0.0107187094088352</v>
      </c>
      <c r="G2040" s="39" t="n">
        <f aca="false">C2040^$I$2</f>
        <v>290.844962643908</v>
      </c>
      <c r="H2040" s="39" t="n">
        <f aca="false">IF(D2040="F",1,IF(D2040="R",$G$2,$H$2))</f>
        <v>1.64195401659978</v>
      </c>
      <c r="I2040" s="40" t="n">
        <f aca="false">$E$2*F2040*G2040*H2040</f>
        <v>0.00819408180008999</v>
      </c>
      <c r="J2040" s="41" t="n">
        <f aca="false">IF(OR(B2040&lt;=0,C2040&lt;=0,I2040&lt;=0),0,GAMMALN(E2040+$J$2*B2040)-GAMMALN($J$2*B2040)+$J$2*B2040*LN($J$2*B2040)+E2040*LN(I2040)-($J$2*B2040+E2040)*LN($J$2*B2040+I2040))</f>
        <v>-0.00719432099961066</v>
      </c>
      <c r="K2040" s="42"/>
    </row>
    <row r="2041" customFormat="false" ht="14.4" hidden="false" customHeight="false" outlineLevel="0" collapsed="false">
      <c r="A2041" s="33" t="n">
        <v>2034</v>
      </c>
      <c r="B2041" s="37" t="n">
        <v>2.98</v>
      </c>
      <c r="C2041" s="35" t="n">
        <v>910.8</v>
      </c>
      <c r="D2041" s="36" t="s">
        <v>15</v>
      </c>
      <c r="E2041" s="37" t="n">
        <v>1</v>
      </c>
      <c r="F2041" s="38" t="n">
        <f aca="false">B2041^$F$2</f>
        <v>2.93136050979188</v>
      </c>
      <c r="G2041" s="39" t="n">
        <f aca="false">C2041^$I$2</f>
        <v>295.899270592351</v>
      </c>
      <c r="H2041" s="39" t="n">
        <f aca="false">IF(D2041="F",1,IF(D2041="R",$G$2,$H$2))</f>
        <v>1.64195401659978</v>
      </c>
      <c r="I2041" s="40" t="n">
        <f aca="false">$E$2*F2041*G2041*H2041</f>
        <v>2.27986630073969</v>
      </c>
      <c r="J2041" s="41" t="n">
        <f aca="false">IF(OR(B2041&lt;=0,C2041&lt;=0,I2041&lt;=0),0,GAMMALN(E2041+$J$2*B2041)-GAMMALN($J$2*B2041)+$J$2*B2041*LN($J$2*B2041)+E2041*LN(I2041)-($J$2*B2041+E2041)*LN($J$2*B2041+I2041))</f>
        <v>-1.43310830575983</v>
      </c>
      <c r="K2041" s="42"/>
    </row>
    <row r="2042" customFormat="false" ht="14.4" hidden="false" customHeight="false" outlineLevel="0" collapsed="false">
      <c r="A2042" s="33" t="n">
        <v>2035</v>
      </c>
      <c r="B2042" s="37" t="n">
        <v>1.76</v>
      </c>
      <c r="C2042" s="35" t="n">
        <v>910.8</v>
      </c>
      <c r="D2042" s="36" t="s">
        <v>15</v>
      </c>
      <c r="E2042" s="37" t="n">
        <v>2</v>
      </c>
      <c r="F2042" s="38" t="n">
        <f aca="false">B2042^$F$2</f>
        <v>1.74506852483839</v>
      </c>
      <c r="G2042" s="39" t="n">
        <f aca="false">C2042^$I$2</f>
        <v>295.899270592351</v>
      </c>
      <c r="H2042" s="39" t="n">
        <f aca="false">IF(D2042="F",1,IF(D2042="R",$G$2,$H$2))</f>
        <v>1.64195401659978</v>
      </c>
      <c r="I2042" s="40" t="n">
        <f aca="false">$E$2*F2042*G2042*H2042</f>
        <v>1.35722744062723</v>
      </c>
      <c r="J2042" s="41" t="n">
        <f aca="false">IF(OR(B2042&lt;=0,C2042&lt;=0,I2042&lt;=0),0,GAMMALN(E2042+$J$2*B2042)-GAMMALN($J$2*B2042)+$J$2*B2042*LN($J$2*B2042)+E2042*LN(I2042)-($J$2*B2042+E2042)*LN($J$2*B2042+I2042))</f>
        <v>-0.888669343414914</v>
      </c>
      <c r="K2042" s="42"/>
    </row>
    <row r="2043" customFormat="false" ht="14.4" hidden="false" customHeight="false" outlineLevel="0" collapsed="false">
      <c r="A2043" s="33" t="n">
        <v>2036</v>
      </c>
      <c r="B2043" s="37" t="n">
        <v>2.48</v>
      </c>
      <c r="C2043" s="35" t="n">
        <v>910.8</v>
      </c>
      <c r="D2043" s="36" t="s">
        <v>15</v>
      </c>
      <c r="E2043" s="37" t="n">
        <v>3</v>
      </c>
      <c r="F2043" s="38" t="n">
        <f aca="false">B2043^$F$2</f>
        <v>2.4462835871239</v>
      </c>
      <c r="G2043" s="39" t="n">
        <f aca="false">C2043^$I$2</f>
        <v>295.899270592351</v>
      </c>
      <c r="H2043" s="39" t="n">
        <f aca="false">IF(D2043="F",1,IF(D2043="R",$G$2,$H$2))</f>
        <v>1.64195401659978</v>
      </c>
      <c r="I2043" s="40" t="n">
        <f aca="false">$E$2*F2043*G2043*H2043</f>
        <v>1.90259761421578</v>
      </c>
      <c r="J2043" s="41" t="n">
        <f aca="false">IF(OR(B2043&lt;=0,C2043&lt;=0,I2043&lt;=0),0,GAMMALN(E2043+$J$2*B2043)-GAMMALN($J$2*B2043)+$J$2*B2043*LN($J$2*B2043)+E2043*LN(I2043)-($J$2*B2043+E2043)*LN($J$2*B2043+I2043))</f>
        <v>-0.0898012064965705</v>
      </c>
      <c r="K2043" s="42"/>
    </row>
    <row r="2044" customFormat="false" ht="14.4" hidden="false" customHeight="false" outlineLevel="0" collapsed="false">
      <c r="A2044" s="33" t="n">
        <v>2037</v>
      </c>
      <c r="B2044" s="37" t="n">
        <v>2.09</v>
      </c>
      <c r="C2044" s="35" t="n">
        <v>910.8</v>
      </c>
      <c r="D2044" s="36" t="s">
        <v>15</v>
      </c>
      <c r="E2044" s="37" t="n">
        <v>2</v>
      </c>
      <c r="F2044" s="38" t="n">
        <f aca="false">B2044^$F$2</f>
        <v>2.06690864563184</v>
      </c>
      <c r="G2044" s="39" t="n">
        <f aca="false">C2044^$I$2</f>
        <v>295.899270592351</v>
      </c>
      <c r="H2044" s="39" t="n">
        <f aca="false">IF(D2044="F",1,IF(D2044="R",$G$2,$H$2))</f>
        <v>1.64195401659978</v>
      </c>
      <c r="I2044" s="40" t="n">
        <f aca="false">$E$2*F2044*G2044*H2044</f>
        <v>1.60753866750361</v>
      </c>
      <c r="J2044" s="41" t="n">
        <f aca="false">IF(OR(B2044&lt;=0,C2044&lt;=0,I2044&lt;=0),0,GAMMALN(E2044+$J$2*B2044)-GAMMALN($J$2*B2044)+$J$2*B2044*LN($J$2*B2044)+E2044*LN(I2044)-($J$2*B2044+E2044)*LN($J$2*B2044+I2044))</f>
        <v>-0.797560700303029</v>
      </c>
      <c r="K2044" s="42"/>
    </row>
    <row r="2045" customFormat="false" ht="14.4" hidden="false" customHeight="false" outlineLevel="0" collapsed="false">
      <c r="A2045" s="33" t="n">
        <v>2038</v>
      </c>
      <c r="B2045" s="37" t="n">
        <v>3.13</v>
      </c>
      <c r="C2045" s="35" t="n">
        <v>910.8</v>
      </c>
      <c r="D2045" s="36" t="s">
        <v>15</v>
      </c>
      <c r="E2045" s="37" t="n">
        <v>4</v>
      </c>
      <c r="F2045" s="38" t="n">
        <f aca="false">B2045^$F$2</f>
        <v>3.07663421632196</v>
      </c>
      <c r="G2045" s="39" t="n">
        <f aca="false">C2045^$I$2</f>
        <v>295.899270592351</v>
      </c>
      <c r="H2045" s="39" t="n">
        <f aca="false">IF(D2045="F",1,IF(D2045="R",$G$2,$H$2))</f>
        <v>1.64195401659978</v>
      </c>
      <c r="I2045" s="40" t="n">
        <f aca="false">$E$2*F2045*G2045*H2045</f>
        <v>2.39285295891262</v>
      </c>
      <c r="J2045" s="41" t="n">
        <f aca="false">IF(OR(B2045&lt;=0,C2045&lt;=0,I2045&lt;=0),0,GAMMALN(E2045+$J$2*B2045)-GAMMALN($J$2*B2045)+$J$2*B2045*LN($J$2*B2045)+E2045*LN(I2045)-($J$2*B2045+E2045)*LN($J$2*B2045+I2045))</f>
        <v>1.01733845503542</v>
      </c>
      <c r="K2045" s="42"/>
    </row>
    <row r="2046" customFormat="false" ht="14.4" hidden="false" customHeight="false" outlineLevel="0" collapsed="false">
      <c r="A2046" s="33" t="n">
        <v>2039</v>
      </c>
      <c r="B2046" s="37" t="n">
        <v>3.52</v>
      </c>
      <c r="C2046" s="35" t="n">
        <v>897.6</v>
      </c>
      <c r="D2046" s="36" t="s">
        <v>15</v>
      </c>
      <c r="E2046" s="37" t="n">
        <v>0</v>
      </c>
      <c r="F2046" s="38" t="n">
        <f aca="false">B2046^$F$2</f>
        <v>3.45386678709205</v>
      </c>
      <c r="G2046" s="39" t="n">
        <f aca="false">C2046^$I$2</f>
        <v>292.314117871269</v>
      </c>
      <c r="H2046" s="39" t="n">
        <f aca="false">IF(D2046="F",1,IF(D2046="R",$G$2,$H$2))</f>
        <v>1.64195401659978</v>
      </c>
      <c r="I2046" s="40" t="n">
        <f aca="false">$E$2*F2046*G2046*H2046</f>
        <v>2.65369878636145</v>
      </c>
      <c r="J2046" s="41" t="n">
        <f aca="false">IF(OR(B2046&lt;=0,C2046&lt;=0,I2046&lt;=0),0,GAMMALN(E2046+$J$2*B2046)-GAMMALN($J$2*B2046)+$J$2*B2046*LN($J$2*B2046)+E2046*LN(I2046)-($J$2*B2046+E2046)*LN($J$2*B2046+I2046))</f>
        <v>-2.35203424405157</v>
      </c>
      <c r="K2046" s="42"/>
    </row>
    <row r="2047" customFormat="false" ht="14.4" hidden="false" customHeight="false" outlineLevel="0" collapsed="false">
      <c r="A2047" s="33" t="n">
        <v>2040</v>
      </c>
      <c r="B2047" s="37" t="n">
        <v>6.1</v>
      </c>
      <c r="C2047" s="35" t="n">
        <v>897.6</v>
      </c>
      <c r="D2047" s="36" t="s">
        <v>15</v>
      </c>
      <c r="E2047" s="37" t="n">
        <v>7</v>
      </c>
      <c r="F2047" s="38" t="n">
        <f aca="false">B2047^$F$2</f>
        <v>5.9360005687563</v>
      </c>
      <c r="G2047" s="39" t="n">
        <f aca="false">C2047^$I$2</f>
        <v>292.314117871269</v>
      </c>
      <c r="H2047" s="39" t="n">
        <f aca="false">IF(D2047="F",1,IF(D2047="R",$G$2,$H$2))</f>
        <v>1.64195401659978</v>
      </c>
      <c r="I2047" s="40" t="n">
        <f aca="false">$E$2*F2047*G2047*H2047</f>
        <v>4.56078895805128</v>
      </c>
      <c r="J2047" s="41" t="n">
        <f aca="false">IF(OR(B2047&lt;=0,C2047&lt;=0,I2047&lt;=0),0,GAMMALN(E2047+$J$2*B2047)-GAMMALN($J$2*B2047)+$J$2*B2047*LN($J$2*B2047)+E2047*LN(I2047)-($J$2*B2047+E2047)*LN($J$2*B2047+I2047))</f>
        <v>6.02148360345329</v>
      </c>
      <c r="K2047" s="42"/>
    </row>
    <row r="2048" customFormat="false" ht="14.4" hidden="false" customHeight="false" outlineLevel="0" collapsed="false">
      <c r="A2048" s="33" t="n">
        <v>2041</v>
      </c>
      <c r="B2048" s="37" t="n">
        <v>0.27</v>
      </c>
      <c r="C2048" s="35" t="n">
        <v>1060.6</v>
      </c>
      <c r="D2048" s="36" t="s">
        <v>15</v>
      </c>
      <c r="E2048" s="37" t="n">
        <v>0</v>
      </c>
      <c r="F2048" s="38" t="n">
        <f aca="false">B2048^$F$2</f>
        <v>0.275380904588186</v>
      </c>
      <c r="G2048" s="39" t="n">
        <f aca="false">C2048^$I$2</f>
        <v>336.017464119871</v>
      </c>
      <c r="H2048" s="39" t="n">
        <f aca="false">IF(D2048="F",1,IF(D2048="R",$G$2,$H$2))</f>
        <v>1.64195401659978</v>
      </c>
      <c r="I2048" s="40" t="n">
        <f aca="false">$E$2*F2048*G2048*H2048</f>
        <v>0.243215878011664</v>
      </c>
      <c r="J2048" s="41" t="n">
        <f aca="false">IF(OR(B2048&lt;=0,C2048&lt;=0,I2048&lt;=0),0,GAMMALN(E2048+$J$2*B2048)-GAMMALN($J$2*B2048)+$J$2*B2048*LN($J$2*B2048)+E2048*LN(I2048)-($J$2*B2048+E2048)*LN($J$2*B2048+I2048))</f>
        <v>-0.211091342181419</v>
      </c>
      <c r="K2048" s="42"/>
    </row>
    <row r="2049" customFormat="false" ht="14.4" hidden="false" customHeight="false" outlineLevel="0" collapsed="false">
      <c r="A2049" s="33" t="n">
        <v>2042</v>
      </c>
      <c r="B2049" s="37" t="n">
        <v>3.14</v>
      </c>
      <c r="C2049" s="35" t="n">
        <v>1060.6</v>
      </c>
      <c r="D2049" s="36" t="s">
        <v>15</v>
      </c>
      <c r="E2049" s="37" t="n">
        <v>1</v>
      </c>
      <c r="F2049" s="38" t="n">
        <f aca="false">B2049^$F$2</f>
        <v>3.08631534290674</v>
      </c>
      <c r="G2049" s="39" t="n">
        <f aca="false">C2049^$I$2</f>
        <v>336.017464119871</v>
      </c>
      <c r="H2049" s="39" t="n">
        <f aca="false">IF(D2049="F",1,IF(D2049="R",$G$2,$H$2))</f>
        <v>1.64195401659978</v>
      </c>
      <c r="I2049" s="40" t="n">
        <f aca="false">$E$2*F2049*G2049*H2049</f>
        <v>2.72582769334884</v>
      </c>
      <c r="J2049" s="41" t="n">
        <f aca="false">IF(OR(B2049&lt;=0,C2049&lt;=0,I2049&lt;=0),0,GAMMALN(E2049+$J$2*B2049)-GAMMALN($J$2*B2049)+$J$2*B2049*LN($J$2*B2049)+E2049*LN(I2049)-($J$2*B2049+E2049)*LN($J$2*B2049+I2049))</f>
        <v>-1.64206358326966</v>
      </c>
      <c r="K2049" s="42"/>
    </row>
    <row r="2050" customFormat="false" ht="14.4" hidden="false" customHeight="false" outlineLevel="0" collapsed="false">
      <c r="A2050" s="33" t="n">
        <v>2043</v>
      </c>
      <c r="B2050" s="37" t="n">
        <v>0.02</v>
      </c>
      <c r="C2050" s="35" t="n">
        <v>1060.6</v>
      </c>
      <c r="D2050" s="36" t="s">
        <v>15</v>
      </c>
      <c r="E2050" s="37" t="n">
        <v>0</v>
      </c>
      <c r="F2050" s="38" t="n">
        <f aca="false">B2050^$F$2</f>
        <v>0.0212146365032258</v>
      </c>
      <c r="G2050" s="39" t="n">
        <f aca="false">C2050^$I$2</f>
        <v>336.017464119871</v>
      </c>
      <c r="H2050" s="39" t="n">
        <f aca="false">IF(D2050="F",1,IF(D2050="R",$G$2,$H$2))</f>
        <v>1.64195401659978</v>
      </c>
      <c r="I2050" s="40" t="n">
        <f aca="false">$E$2*F2050*G2050*H2050</f>
        <v>0.0187367255966655</v>
      </c>
      <c r="J2050" s="41" t="n">
        <f aca="false">IF(OR(B2050&lt;=0,C2050&lt;=0,I2050&lt;=0),0,GAMMALN(E2050+$J$2*B2050)-GAMMALN($J$2*B2050)+$J$2*B2050*LN($J$2*B2050)+E2050*LN(I2050)-($J$2*B2050+E2050)*LN($J$2*B2050+I2050))</f>
        <v>-0.0161801631895945</v>
      </c>
      <c r="K2050" s="42"/>
    </row>
    <row r="2051" customFormat="false" ht="14.4" hidden="false" customHeight="false" outlineLevel="0" collapsed="false">
      <c r="A2051" s="33" t="n">
        <v>2044</v>
      </c>
      <c r="B2051" s="37" t="n">
        <v>2.15</v>
      </c>
      <c r="C2051" s="35" t="n">
        <v>1060.6</v>
      </c>
      <c r="D2051" s="36" t="s">
        <v>15</v>
      </c>
      <c r="E2051" s="37" t="n">
        <v>1</v>
      </c>
      <c r="F2051" s="38" t="n">
        <f aca="false">B2051^$F$2</f>
        <v>2.12533892981691</v>
      </c>
      <c r="G2051" s="39" t="n">
        <f aca="false">C2051^$I$2</f>
        <v>336.017464119871</v>
      </c>
      <c r="H2051" s="39" t="n">
        <f aca="false">IF(D2051="F",1,IF(D2051="R",$G$2,$H$2))</f>
        <v>1.64195401659978</v>
      </c>
      <c r="I2051" s="40" t="n">
        <f aca="false">$E$2*F2051*G2051*H2051</f>
        <v>1.87709519896016</v>
      </c>
      <c r="J2051" s="41" t="n">
        <f aca="false">IF(OR(B2051&lt;=0,C2051&lt;=0,I2051&lt;=0),0,GAMMALN(E2051+$J$2*B2051)-GAMMALN($J$2*B2051)+$J$2*B2051*LN($J$2*B2051)+E2051*LN(I2051)-($J$2*B2051+E2051)*LN($J$2*B2051+I2051))</f>
        <v>-1.27527208811906</v>
      </c>
      <c r="K2051" s="42"/>
    </row>
    <row r="2052" customFormat="false" ht="14.4" hidden="false" customHeight="false" outlineLevel="0" collapsed="false">
      <c r="A2052" s="33" t="n">
        <v>2045</v>
      </c>
      <c r="B2052" s="37" t="n">
        <v>0.09</v>
      </c>
      <c r="C2052" s="35" t="n">
        <v>908.2</v>
      </c>
      <c r="D2052" s="36" t="s">
        <v>15</v>
      </c>
      <c r="E2052" s="37" t="n">
        <v>0</v>
      </c>
      <c r="F2052" s="38" t="n">
        <f aca="false">B2052^$F$2</f>
        <v>0.0933261565152321</v>
      </c>
      <c r="G2052" s="39" t="n">
        <f aca="false">C2052^$I$2</f>
        <v>295.193785918633</v>
      </c>
      <c r="H2052" s="39" t="n">
        <f aca="false">IF(D2052="F",1,IF(D2052="R",$G$2,$H$2))</f>
        <v>1.64195401659978</v>
      </c>
      <c r="I2052" s="40" t="n">
        <f aca="false">$E$2*F2052*G2052*H2052</f>
        <v>0.0724113831566322</v>
      </c>
      <c r="J2052" s="41" t="n">
        <f aca="false">IF(OR(B2052&lt;=0,C2052&lt;=0,I2052&lt;=0),0,GAMMALN(E2052+$J$2*B2052)-GAMMALN($J$2*B2052)+$J$2*B2052*LN($J$2*B2052)+E2052*LN(I2052)-($J$2*B2052+E2052)*LN($J$2*B2052+I2052))</f>
        <v>-0.0637118141531675</v>
      </c>
      <c r="K2052" s="42"/>
    </row>
    <row r="2053" customFormat="false" ht="14.4" hidden="false" customHeight="false" outlineLevel="0" collapsed="false">
      <c r="A2053" s="33" t="n">
        <v>2046</v>
      </c>
      <c r="B2053" s="37" t="n">
        <v>1.69</v>
      </c>
      <c r="C2053" s="35" t="n">
        <v>908.2</v>
      </c>
      <c r="D2053" s="36" t="s">
        <v>15</v>
      </c>
      <c r="E2053" s="37" t="n">
        <v>0</v>
      </c>
      <c r="F2053" s="38" t="n">
        <f aca="false">B2053^$F$2</f>
        <v>1.67668765768678</v>
      </c>
      <c r="G2053" s="39" t="n">
        <f aca="false">C2053^$I$2</f>
        <v>295.193785918633</v>
      </c>
      <c r="H2053" s="39" t="n">
        <f aca="false">IF(D2053="F",1,IF(D2053="R",$G$2,$H$2))</f>
        <v>1.64195401659978</v>
      </c>
      <c r="I2053" s="40" t="n">
        <f aca="false">$E$2*F2053*G2053*H2053</f>
        <v>1.30093509631395</v>
      </c>
      <c r="J2053" s="41" t="n">
        <f aca="false">IF(OR(B2053&lt;=0,C2053&lt;=0,I2053&lt;=0),0,GAMMALN(E2053+$J$2*B2053)-GAMMALN($J$2*B2053)+$J$2*B2053*LN($J$2*B2053)+E2053*LN(I2053)-($J$2*B2053+E2053)*LN($J$2*B2053+I2053))</f>
        <v>-1.15039433467409</v>
      </c>
      <c r="K2053" s="42"/>
    </row>
    <row r="2054" customFormat="false" ht="14.4" hidden="false" customHeight="false" outlineLevel="0" collapsed="false">
      <c r="A2054" s="33" t="n">
        <v>2047</v>
      </c>
      <c r="B2054" s="37" t="n">
        <v>0.92</v>
      </c>
      <c r="C2054" s="35" t="n">
        <v>884.8</v>
      </c>
      <c r="D2054" s="36" t="s">
        <v>15</v>
      </c>
      <c r="E2054" s="37" t="n">
        <v>3</v>
      </c>
      <c r="F2054" s="38" t="n">
        <f aca="false">B2054^$F$2</f>
        <v>0.921156858495215</v>
      </c>
      <c r="G2054" s="39" t="n">
        <f aca="false">C2054^$I$2</f>
        <v>288.829289777229</v>
      </c>
      <c r="H2054" s="39" t="n">
        <f aca="false">IF(D2054="F",1,IF(D2054="R",$G$2,$H$2))</f>
        <v>1.64195401659978</v>
      </c>
      <c r="I2054" s="40" t="n">
        <f aca="false">$E$2*F2054*G2054*H2054</f>
        <v>0.69931215033969</v>
      </c>
      <c r="J2054" s="41" t="n">
        <f aca="false">IF(OR(B2054&lt;=0,C2054&lt;=0,I2054&lt;=0),0,GAMMALN(E2054+$J$2*B2054)-GAMMALN($J$2*B2054)+$J$2*B2054*LN($J$2*B2054)+E2054*LN(I2054)-($J$2*B2054+E2054)*LN($J$2*B2054+I2054))</f>
        <v>-1.51079140205318</v>
      </c>
      <c r="K2054" s="42"/>
    </row>
    <row r="2055" customFormat="false" ht="14.4" hidden="false" customHeight="false" outlineLevel="0" collapsed="false">
      <c r="A2055" s="33" t="n">
        <v>2048</v>
      </c>
      <c r="B2055" s="37" t="n">
        <v>0.89</v>
      </c>
      <c r="C2055" s="35" t="n">
        <v>884.8</v>
      </c>
      <c r="D2055" s="36" t="s">
        <v>15</v>
      </c>
      <c r="E2055" s="37" t="n">
        <v>0</v>
      </c>
      <c r="F2055" s="38" t="n">
        <f aca="false">B2055^$F$2</f>
        <v>0.891564489458209</v>
      </c>
      <c r="G2055" s="39" t="n">
        <f aca="false">C2055^$I$2</f>
        <v>288.829289777229</v>
      </c>
      <c r="H2055" s="39" t="n">
        <f aca="false">IF(D2055="F",1,IF(D2055="R",$G$2,$H$2))</f>
        <v>1.64195401659978</v>
      </c>
      <c r="I2055" s="40" t="n">
        <f aca="false">$E$2*F2055*G2055*H2055</f>
        <v>0.676846591912734</v>
      </c>
      <c r="J2055" s="41" t="n">
        <f aca="false">IF(OR(B2055&lt;=0,C2055&lt;=0,I2055&lt;=0),0,GAMMALN(E2055+$J$2*B2055)-GAMMALN($J$2*B2055)+$J$2*B2055*LN($J$2*B2055)+E2055*LN(I2055)-($J$2*B2055+E2055)*LN($J$2*B2055+I2055))</f>
        <v>-0.599329288115086</v>
      </c>
      <c r="K2055" s="42"/>
    </row>
    <row r="2056" customFormat="false" ht="14.4" hidden="false" customHeight="false" outlineLevel="0" collapsed="false">
      <c r="A2056" s="33" t="n">
        <v>2049</v>
      </c>
      <c r="B2056" s="37" t="n">
        <v>0.91</v>
      </c>
      <c r="C2056" s="35" t="n">
        <v>884.8</v>
      </c>
      <c r="D2056" s="36" t="s">
        <v>15</v>
      </c>
      <c r="E2056" s="37" t="n">
        <v>0</v>
      </c>
      <c r="F2056" s="38" t="n">
        <f aca="false">B2056^$F$2</f>
        <v>0.911294375199404</v>
      </c>
      <c r="G2056" s="39" t="n">
        <f aca="false">C2056^$I$2</f>
        <v>288.829289777229</v>
      </c>
      <c r="H2056" s="39" t="n">
        <f aca="false">IF(D2056="F",1,IF(D2056="R",$G$2,$H$2))</f>
        <v>1.64195401659978</v>
      </c>
      <c r="I2056" s="40" t="n">
        <f aca="false">$E$2*F2056*G2056*H2056</f>
        <v>0.691824875683178</v>
      </c>
      <c r="J2056" s="41" t="n">
        <f aca="false">IF(OR(B2056&lt;=0,C2056&lt;=0,I2056&lt;=0),0,GAMMALN(E2056+$J$2*B2056)-GAMMALN($J$2*B2056)+$J$2*B2056*LN($J$2*B2056)+E2056*LN(I2056)-($J$2*B2056+E2056)*LN($J$2*B2056+I2056))</f>
        <v>-0.612614784368576</v>
      </c>
      <c r="K2056" s="42"/>
    </row>
    <row r="2057" customFormat="false" ht="14.4" hidden="false" customHeight="false" outlineLevel="0" collapsed="false">
      <c r="A2057" s="33" t="n">
        <v>2050</v>
      </c>
      <c r="B2057" s="37" t="n">
        <v>0.9</v>
      </c>
      <c r="C2057" s="35" t="n">
        <v>884.8</v>
      </c>
      <c r="D2057" s="36" t="s">
        <v>15</v>
      </c>
      <c r="E2057" s="37" t="n">
        <v>0</v>
      </c>
      <c r="F2057" s="38" t="n">
        <f aca="false">B2057^$F$2</f>
        <v>0.901430258329295</v>
      </c>
      <c r="G2057" s="39" t="n">
        <f aca="false">C2057^$I$2</f>
        <v>288.829289777229</v>
      </c>
      <c r="H2057" s="39" t="n">
        <f aca="false">IF(D2057="F",1,IF(D2057="R",$G$2,$H$2))</f>
        <v>1.64195401659978</v>
      </c>
      <c r="I2057" s="40" t="n">
        <f aca="false">$E$2*F2057*G2057*H2057</f>
        <v>0.684336360870503</v>
      </c>
      <c r="J2057" s="41" t="n">
        <f aca="false">IF(OR(B2057&lt;=0,C2057&lt;=0,I2057&lt;=0),0,GAMMALN(E2057+$J$2*B2057)-GAMMALN($J$2*B2057)+$J$2*B2057*LN($J$2*B2057)+E2057*LN(I2057)-($J$2*B2057+E2057)*LN($J$2*B2057+I2057))</f>
        <v>-0.605972531862846</v>
      </c>
      <c r="K2057" s="42"/>
    </row>
    <row r="2058" customFormat="false" ht="14.4" hidden="false" customHeight="false" outlineLevel="0" collapsed="false">
      <c r="A2058" s="33" t="n">
        <v>2051</v>
      </c>
      <c r="B2058" s="37" t="n">
        <v>0.74</v>
      </c>
      <c r="C2058" s="35" t="n">
        <v>897</v>
      </c>
      <c r="D2058" s="36" t="s">
        <v>15</v>
      </c>
      <c r="E2058" s="37" t="n">
        <v>0</v>
      </c>
      <c r="F2058" s="38" t="n">
        <f aca="false">B2058^$F$2</f>
        <v>0.743365773183396</v>
      </c>
      <c r="G2058" s="39" t="n">
        <f aca="false">C2058^$I$2</f>
        <v>292.15095056684</v>
      </c>
      <c r="H2058" s="39" t="n">
        <f aca="false">IF(D2058="F",1,IF(D2058="R",$G$2,$H$2))</f>
        <v>1.64195401659978</v>
      </c>
      <c r="I2058" s="40" t="n">
        <f aca="false">$E$2*F2058*G2058*H2058</f>
        <v>0.5708291154065</v>
      </c>
      <c r="J2058" s="41" t="n">
        <f aca="false">IF(OR(B2058&lt;=0,C2058&lt;=0,I2058&lt;=0),0,GAMMALN(E2058+$J$2*B2058)-GAMMALN($J$2*B2058)+$J$2*B2058*LN($J$2*B2058)+E2058*LN(I2058)-($J$2*B2058+E2058)*LN($J$2*B2058+I2058))</f>
        <v>-0.504656930893344</v>
      </c>
      <c r="K2058" s="42"/>
    </row>
    <row r="2059" customFormat="false" ht="14.4" hidden="false" customHeight="false" outlineLevel="0" collapsed="false">
      <c r="A2059" s="33" t="n">
        <v>2052</v>
      </c>
      <c r="B2059" s="37" t="n">
        <v>0.92</v>
      </c>
      <c r="C2059" s="35" t="n">
        <v>897</v>
      </c>
      <c r="D2059" s="36" t="s">
        <v>15</v>
      </c>
      <c r="E2059" s="37" t="n">
        <v>2</v>
      </c>
      <c r="F2059" s="38" t="n">
        <f aca="false">B2059^$F$2</f>
        <v>0.921156858495215</v>
      </c>
      <c r="G2059" s="39" t="n">
        <f aca="false">C2059^$I$2</f>
        <v>292.15095056684</v>
      </c>
      <c r="H2059" s="39" t="n">
        <f aca="false">IF(D2059="F",1,IF(D2059="R",$G$2,$H$2))</f>
        <v>1.64195401659978</v>
      </c>
      <c r="I2059" s="40" t="n">
        <f aca="false">$E$2*F2059*G2059*H2059</f>
        <v>0.707354540193133</v>
      </c>
      <c r="J2059" s="41" t="n">
        <f aca="false">IF(OR(B2059&lt;=0,C2059&lt;=0,I2059&lt;=0),0,GAMMALN(E2059+$J$2*B2059)-GAMMALN($J$2*B2059)+$J$2*B2059*LN($J$2*B2059)+E2059*LN(I2059)-($J$2*B2059+E2059)*LN($J$2*B2059+I2059))</f>
        <v>-1.47403840503955</v>
      </c>
      <c r="K2059" s="42"/>
    </row>
    <row r="2060" customFormat="false" ht="14.4" hidden="false" customHeight="false" outlineLevel="0" collapsed="false">
      <c r="A2060" s="33" t="n">
        <v>2053</v>
      </c>
      <c r="B2060" s="37" t="n">
        <v>0.84</v>
      </c>
      <c r="C2060" s="35" t="n">
        <v>897</v>
      </c>
      <c r="D2060" s="36" t="s">
        <v>15</v>
      </c>
      <c r="E2060" s="37" t="n">
        <v>0</v>
      </c>
      <c r="F2060" s="38" t="n">
        <f aca="false">B2060^$F$2</f>
        <v>0.842210190126371</v>
      </c>
      <c r="G2060" s="39" t="n">
        <f aca="false">C2060^$I$2</f>
        <v>292.15095056684</v>
      </c>
      <c r="H2060" s="39" t="n">
        <f aca="false">IF(D2060="F",1,IF(D2060="R",$G$2,$H$2))</f>
        <v>1.64195401659978</v>
      </c>
      <c r="I2060" s="40" t="n">
        <f aca="false">$E$2*F2060*G2060*H2060</f>
        <v>0.646731548800497</v>
      </c>
      <c r="J2060" s="41" t="n">
        <f aca="false">IF(OR(B2060&lt;=0,C2060&lt;=0,I2060&lt;=0),0,GAMMALN(E2060+$J$2*B2060)-GAMMALN($J$2*B2060)+$J$2*B2060*LN($J$2*B2060)+E2060*LN(I2060)-($J$2*B2060+E2060)*LN($J$2*B2060+I2060))</f>
        <v>-0.571882360023387</v>
      </c>
      <c r="K2060" s="42"/>
    </row>
    <row r="2061" customFormat="false" ht="14.4" hidden="false" customHeight="false" outlineLevel="0" collapsed="false">
      <c r="A2061" s="33" t="n">
        <v>2054</v>
      </c>
      <c r="B2061" s="37" t="n">
        <v>0.01</v>
      </c>
      <c r="C2061" s="35" t="n">
        <v>897</v>
      </c>
      <c r="D2061" s="36" t="s">
        <v>15</v>
      </c>
      <c r="E2061" s="37" t="n">
        <v>1</v>
      </c>
      <c r="F2061" s="38" t="n">
        <f aca="false">B2061^$F$2</f>
        <v>0.0107187094088352</v>
      </c>
      <c r="G2061" s="39" t="n">
        <f aca="false">C2061^$I$2</f>
        <v>292.15095056684</v>
      </c>
      <c r="H2061" s="39" t="n">
        <f aca="false">IF(D2061="F",1,IF(D2061="R",$G$2,$H$2))</f>
        <v>1.64195401659978</v>
      </c>
      <c r="I2061" s="40" t="n">
        <f aca="false">$E$2*F2061*G2061*H2061</f>
        <v>0.00823087587681443</v>
      </c>
      <c r="J2061" s="41" t="n">
        <f aca="false">IF(OR(B2061&lt;=0,C2061&lt;=0,I2061&lt;=0),0,GAMMALN(E2061+$J$2*B2061)-GAMMALN($J$2*B2061)+$J$2*B2061*LN($J$2*B2061)+E2061*LN(I2061)-($J$2*B2061+E2061)*LN($J$2*B2061+I2061))</f>
        <v>-5.06292699069382</v>
      </c>
      <c r="K2061" s="42"/>
    </row>
    <row r="2062" customFormat="false" ht="14.4" hidden="false" customHeight="false" outlineLevel="0" collapsed="false">
      <c r="A2062" s="33" t="n">
        <v>2055</v>
      </c>
      <c r="B2062" s="37" t="n">
        <v>0.16</v>
      </c>
      <c r="C2062" s="35" t="n">
        <v>897</v>
      </c>
      <c r="D2062" s="36" t="s">
        <v>15</v>
      </c>
      <c r="E2062" s="37" t="n">
        <v>1</v>
      </c>
      <c r="F2062" s="38" t="n">
        <f aca="false">B2062^$F$2</f>
        <v>0.164480678263273</v>
      </c>
      <c r="G2062" s="39" t="n">
        <f aca="false">C2062^$I$2</f>
        <v>292.15095056684</v>
      </c>
      <c r="H2062" s="39" t="n">
        <f aca="false">IF(D2062="F",1,IF(D2062="R",$G$2,$H$2))</f>
        <v>1.64195401659978</v>
      </c>
      <c r="I2062" s="40" t="n">
        <f aca="false">$E$2*F2062*G2062*H2062</f>
        <v>0.126304389388831</v>
      </c>
      <c r="J2062" s="41" t="n">
        <f aca="false">IF(OR(B2062&lt;=0,C2062&lt;=0,I2062&lt;=0),0,GAMMALN(E2062+$J$2*B2062)-GAMMALN($J$2*B2062)+$J$2*B2062*LN($J$2*B2062)+E2062*LN(I2062)-($J$2*B2062+E2062)*LN($J$2*B2062+I2062))</f>
        <v>-2.42699337557498</v>
      </c>
      <c r="K2062" s="42"/>
    </row>
    <row r="2063" customFormat="false" ht="14.4" hidden="false" customHeight="false" outlineLevel="0" collapsed="false">
      <c r="A2063" s="33" t="n">
        <v>2056</v>
      </c>
      <c r="B2063" s="37" t="n">
        <v>0.17</v>
      </c>
      <c r="C2063" s="35" t="n">
        <v>910.8</v>
      </c>
      <c r="D2063" s="36" t="s">
        <v>15</v>
      </c>
      <c r="E2063" s="37" t="n">
        <v>0</v>
      </c>
      <c r="F2063" s="38" t="n">
        <f aca="false">B2063^$F$2</f>
        <v>0.174601116676841</v>
      </c>
      <c r="G2063" s="39" t="n">
        <f aca="false">C2063^$I$2</f>
        <v>295.899270592351</v>
      </c>
      <c r="H2063" s="39" t="n">
        <f aca="false">IF(D2063="F",1,IF(D2063="R",$G$2,$H$2))</f>
        <v>1.64195401659978</v>
      </c>
      <c r="I2063" s="40" t="n">
        <f aca="false">$E$2*F2063*G2063*H2063</f>
        <v>0.13579605806019</v>
      </c>
      <c r="J2063" s="41" t="n">
        <f aca="false">IF(OR(B2063&lt;=0,C2063&lt;=0,I2063&lt;=0),0,GAMMALN(E2063+$J$2*B2063)-GAMMALN($J$2*B2063)+$J$2*B2063*LN($J$2*B2063)+E2063*LN(I2063)-($J$2*B2063+E2063)*LN($J$2*B2063+I2063))</f>
        <v>-0.119580500085114</v>
      </c>
      <c r="K2063" s="42"/>
    </row>
    <row r="2064" customFormat="false" ht="14.4" hidden="false" customHeight="false" outlineLevel="0" collapsed="false">
      <c r="A2064" s="33" t="n">
        <v>2057</v>
      </c>
      <c r="B2064" s="37" t="n">
        <v>0.91</v>
      </c>
      <c r="C2064" s="35" t="n">
        <v>764</v>
      </c>
      <c r="D2064" s="36" t="s">
        <v>15</v>
      </c>
      <c r="E2064" s="37" t="n">
        <v>0</v>
      </c>
      <c r="F2064" s="38" t="n">
        <f aca="false">B2064^$F$2</f>
        <v>0.911294375199404</v>
      </c>
      <c r="G2064" s="39" t="n">
        <f aca="false">C2064^$I$2</f>
        <v>255.51003624727</v>
      </c>
      <c r="H2064" s="39" t="n">
        <f aca="false">IF(D2064="F",1,IF(D2064="R",$G$2,$H$2))</f>
        <v>1.64195401659978</v>
      </c>
      <c r="I2064" s="40" t="n">
        <f aca="false">$E$2*F2064*G2064*H2064</f>
        <v>0.612016181596095</v>
      </c>
      <c r="J2064" s="41" t="n">
        <f aca="false">IF(OR(B2064&lt;=0,C2064&lt;=0,I2064&lt;=0),0,GAMMALN(E2064+$J$2*B2064)-GAMMALN($J$2*B2064)+$J$2*B2064*LN($J$2*B2064)+E2064*LN(I2064)-($J$2*B2064+E2064)*LN($J$2*B2064+I2064))</f>
        <v>-0.548955863057981</v>
      </c>
      <c r="K2064" s="42"/>
    </row>
    <row r="2065" customFormat="false" ht="14.4" hidden="false" customHeight="false" outlineLevel="0" collapsed="false">
      <c r="A2065" s="33" t="n">
        <v>2058</v>
      </c>
      <c r="B2065" s="37" t="n">
        <v>2.32</v>
      </c>
      <c r="C2065" s="35" t="n">
        <v>872.8</v>
      </c>
      <c r="D2065" s="36" t="s">
        <v>15</v>
      </c>
      <c r="E2065" s="37" t="n">
        <v>0</v>
      </c>
      <c r="F2065" s="38" t="n">
        <f aca="false">B2065^$F$2</f>
        <v>2.29076017690398</v>
      </c>
      <c r="G2065" s="39" t="n">
        <f aca="false">C2065^$I$2</f>
        <v>285.554702573914</v>
      </c>
      <c r="H2065" s="39" t="n">
        <f aca="false">IF(D2065="F",1,IF(D2065="R",$G$2,$H$2))</f>
        <v>1.64195401659978</v>
      </c>
      <c r="I2065" s="40" t="n">
        <f aca="false">$E$2*F2065*G2065*H2065</f>
        <v>1.71935356298774</v>
      </c>
      <c r="J2065" s="41" t="n">
        <f aca="false">IF(OR(B2065&lt;=0,C2065&lt;=0,I2065&lt;=0),0,GAMMALN(E2065+$J$2*B2065)-GAMMALN($J$2*B2065)+$J$2*B2065*LN($J$2*B2065)+E2065*LN(I2065)-($J$2*B2065+E2065)*LN($J$2*B2065+I2065))</f>
        <v>-1.52674149858284</v>
      </c>
      <c r="K2065" s="42"/>
    </row>
    <row r="2066" customFormat="false" ht="14.4" hidden="false" customHeight="false" outlineLevel="0" collapsed="false">
      <c r="A2066" s="33" t="n">
        <v>2059</v>
      </c>
      <c r="B2066" s="37" t="n">
        <v>5.65</v>
      </c>
      <c r="C2066" s="35" t="n">
        <v>872.8</v>
      </c>
      <c r="D2066" s="36" t="s">
        <v>15</v>
      </c>
      <c r="E2066" s="37" t="n">
        <v>0</v>
      </c>
      <c r="F2066" s="38" t="n">
        <f aca="false">B2066^$F$2</f>
        <v>5.50445263137346</v>
      </c>
      <c r="G2066" s="39" t="n">
        <f aca="false">C2066^$I$2</f>
        <v>285.554702573914</v>
      </c>
      <c r="H2066" s="39" t="n">
        <f aca="false">IF(D2066="F",1,IF(D2066="R",$G$2,$H$2))</f>
        <v>1.64195401659978</v>
      </c>
      <c r="I2066" s="40" t="n">
        <f aca="false">$E$2*F2066*G2066*H2066</f>
        <v>4.13142341981871</v>
      </c>
      <c r="J2066" s="41" t="n">
        <f aca="false">IF(OR(B2066&lt;=0,C2066&lt;=0,I2066&lt;=0),0,GAMMALN(E2066+$J$2*B2066)-GAMMALN($J$2*B2066)+$J$2*B2066*LN($J$2*B2066)+E2066*LN(I2066)-($J$2*B2066+E2066)*LN($J$2*B2066+I2066))</f>
        <v>-3.67388655463031</v>
      </c>
      <c r="K2066" s="42"/>
    </row>
    <row r="2067" customFormat="false" ht="14.4" hidden="false" customHeight="false" outlineLevel="0" collapsed="false">
      <c r="A2067" s="33" t="n">
        <v>2060</v>
      </c>
      <c r="B2067" s="37" t="n">
        <v>0.14</v>
      </c>
      <c r="C2067" s="35" t="n">
        <v>742</v>
      </c>
      <c r="D2067" s="36" t="s">
        <v>15</v>
      </c>
      <c r="E2067" s="37" t="n">
        <v>0</v>
      </c>
      <c r="F2067" s="38" t="n">
        <f aca="false">B2067^$F$2</f>
        <v>0.144210523129654</v>
      </c>
      <c r="G2067" s="39" t="n">
        <f aca="false">C2067^$I$2</f>
        <v>249.35160041526</v>
      </c>
      <c r="H2067" s="39" t="n">
        <f aca="false">IF(D2067="F",1,IF(D2067="R",$G$2,$H$2))</f>
        <v>1.64195401659978</v>
      </c>
      <c r="I2067" s="40" t="n">
        <f aca="false">$E$2*F2067*G2067*H2067</f>
        <v>0.094516006606643</v>
      </c>
      <c r="J2067" s="41" t="n">
        <f aca="false">IF(OR(B2067&lt;=0,C2067&lt;=0,I2067&lt;=0),0,GAMMALN(E2067+$J$2*B2067)-GAMMALN($J$2*B2067)+$J$2*B2067*LN($J$2*B2067)+E2067*LN(I2067)-($J$2*B2067+E2067)*LN($J$2*B2067+I2067))</f>
        <v>-0.084745114791063</v>
      </c>
      <c r="K2067" s="42"/>
    </row>
    <row r="2068" customFormat="false" ht="14.4" hidden="false" customHeight="false" outlineLevel="0" collapsed="false">
      <c r="A2068" s="33" t="n">
        <v>2061</v>
      </c>
      <c r="B2068" s="37" t="n">
        <v>0.15</v>
      </c>
      <c r="C2068" s="35" t="n">
        <v>742</v>
      </c>
      <c r="D2068" s="36" t="s">
        <v>15</v>
      </c>
      <c r="E2068" s="37" t="n">
        <v>3</v>
      </c>
      <c r="F2068" s="38" t="n">
        <f aca="false">B2068^$F$2</f>
        <v>0.15435069611193</v>
      </c>
      <c r="G2068" s="39" t="n">
        <f aca="false">C2068^$I$2</f>
        <v>249.35160041526</v>
      </c>
      <c r="H2068" s="39" t="n">
        <f aca="false">IF(D2068="F",1,IF(D2068="R",$G$2,$H$2))</f>
        <v>1.64195401659978</v>
      </c>
      <c r="I2068" s="40" t="n">
        <f aca="false">$E$2*F2068*G2068*H2068</f>
        <v>0.10116190619695</v>
      </c>
      <c r="J2068" s="41" t="n">
        <f aca="false">IF(OR(B2068&lt;=0,C2068&lt;=0,I2068&lt;=0),0,GAMMALN(E2068+$J$2*B2068)-GAMMALN($J$2*B2068)+$J$2*B2068*LN($J$2*B2068)+E2068*LN(I2068)-($J$2*B2068+E2068)*LN($J$2*B2068+I2068))</f>
        <v>-4.64962270379683</v>
      </c>
      <c r="K2068" s="42"/>
    </row>
    <row r="2069" customFormat="false" ht="14.4" hidden="false" customHeight="false" outlineLevel="0" collapsed="false">
      <c r="A2069" s="33" t="n">
        <v>2062</v>
      </c>
      <c r="B2069" s="37" t="n">
        <v>0.33</v>
      </c>
      <c r="C2069" s="35" t="n">
        <v>742</v>
      </c>
      <c r="D2069" s="36" t="s">
        <v>15</v>
      </c>
      <c r="E2069" s="37" t="n">
        <v>0</v>
      </c>
      <c r="F2069" s="38" t="n">
        <f aca="false">B2069^$F$2</f>
        <v>0.335560270609691</v>
      </c>
      <c r="G2069" s="39" t="n">
        <f aca="false">C2069^$I$2</f>
        <v>249.35160041526</v>
      </c>
      <c r="H2069" s="39" t="n">
        <f aca="false">IF(D2069="F",1,IF(D2069="R",$G$2,$H$2))</f>
        <v>1.64195401659978</v>
      </c>
      <c r="I2069" s="40" t="n">
        <f aca="false">$E$2*F2069*G2069*H2069</f>
        <v>0.219927201327451</v>
      </c>
      <c r="J2069" s="41" t="n">
        <f aca="false">IF(OR(B2069&lt;=0,C2069&lt;=0,I2069&lt;=0),0,GAMMALN(E2069+$J$2*B2069)-GAMMALN($J$2*B2069)+$J$2*B2069*LN($J$2*B2069)+E2069*LN(I2069)-($J$2*B2069+E2069)*LN($J$2*B2069+I2069))</f>
        <v>-0.197444986806842</v>
      </c>
      <c r="K2069" s="42"/>
    </row>
    <row r="2070" customFormat="false" ht="14.4" hidden="false" customHeight="false" outlineLevel="0" collapsed="false">
      <c r="A2070" s="33" t="n">
        <v>2063</v>
      </c>
      <c r="B2070" s="37" t="n">
        <v>0.68</v>
      </c>
      <c r="C2070" s="35" t="n">
        <v>801.6</v>
      </c>
      <c r="D2070" s="36" t="s">
        <v>15</v>
      </c>
      <c r="E2070" s="37" t="n">
        <v>1</v>
      </c>
      <c r="F2070" s="38" t="n">
        <f aca="false">B2070^$F$2</f>
        <v>0.683963951173079</v>
      </c>
      <c r="G2070" s="39" t="n">
        <f aca="false">C2070^$I$2</f>
        <v>265.968299612704</v>
      </c>
      <c r="H2070" s="39" t="n">
        <f aca="false">IF(D2070="F",1,IF(D2070="R",$G$2,$H$2))</f>
        <v>1.64195401659978</v>
      </c>
      <c r="I2070" s="40" t="n">
        <f aca="false">$E$2*F2070*G2070*H2070</f>
        <v>0.478144694267169</v>
      </c>
      <c r="J2070" s="41" t="n">
        <f aca="false">IF(OR(B2070&lt;=0,C2070&lt;=0,I2070&lt;=0),0,GAMMALN(E2070+$J$2*B2070)-GAMMALN($J$2*B2070)+$J$2*B2070*LN($J$2*B2070)+E2070*LN(I2070)-($J$2*B2070+E2070)*LN($J$2*B2070+I2070))</f>
        <v>-1.38718290778165</v>
      </c>
      <c r="K2070" s="42"/>
    </row>
    <row r="2071" customFormat="false" ht="14.4" hidden="false" customHeight="false" outlineLevel="0" collapsed="false">
      <c r="A2071" s="33" t="n">
        <v>2064</v>
      </c>
      <c r="B2071" s="37" t="n">
        <v>1.61</v>
      </c>
      <c r="C2071" s="35" t="n">
        <v>1079</v>
      </c>
      <c r="D2071" s="36" t="s">
        <v>15</v>
      </c>
      <c r="E2071" s="37" t="n">
        <v>2</v>
      </c>
      <c r="F2071" s="38" t="n">
        <f aca="false">B2071^$F$2</f>
        <v>1.59848568678262</v>
      </c>
      <c r="G2071" s="39" t="n">
        <f aca="false">C2071^$I$2</f>
        <v>340.878190658327</v>
      </c>
      <c r="H2071" s="39" t="n">
        <f aca="false">IF(D2071="F",1,IF(D2071="R",$G$2,$H$2))</f>
        <v>1.64195401659978</v>
      </c>
      <c r="I2071" s="40" t="n">
        <f aca="false">$E$2*F2071*G2071*H2071</f>
        <v>1.43220181438187</v>
      </c>
      <c r="J2071" s="41" t="n">
        <f aca="false">IF(OR(B2071&lt;=0,C2071&lt;=0,I2071&lt;=0),0,GAMMALN(E2071+$J$2*B2071)-GAMMALN($J$2*B2071)+$J$2*B2071*LN($J$2*B2071)+E2071*LN(I2071)-($J$2*B2071+E2071)*LN($J$2*B2071+I2071))</f>
        <v>-0.875533668550316</v>
      </c>
      <c r="K2071" s="42"/>
    </row>
    <row r="2072" customFormat="false" ht="14.4" hidden="false" customHeight="false" outlineLevel="0" collapsed="false">
      <c r="A2072" s="33" t="n">
        <v>2065</v>
      </c>
      <c r="B2072" s="37" t="n">
        <v>0.4</v>
      </c>
      <c r="C2072" s="35" t="n">
        <v>1079</v>
      </c>
      <c r="D2072" s="36" t="s">
        <v>15</v>
      </c>
      <c r="E2072" s="37" t="n">
        <v>0</v>
      </c>
      <c r="F2072" s="38" t="n">
        <f aca="false">B2072^$F$2</f>
        <v>0.405562175582577</v>
      </c>
      <c r="G2072" s="39" t="n">
        <f aca="false">C2072^$I$2</f>
        <v>340.878190658327</v>
      </c>
      <c r="H2072" s="39" t="n">
        <f aca="false">IF(D2072="F",1,IF(D2072="R",$G$2,$H$2))</f>
        <v>1.64195401659978</v>
      </c>
      <c r="I2072" s="40" t="n">
        <f aca="false">$E$2*F2072*G2072*H2072</f>
        <v>0.363373215360555</v>
      </c>
      <c r="J2072" s="41" t="n">
        <f aca="false">IF(OR(B2072&lt;=0,C2072&lt;=0,I2072&lt;=0),0,GAMMALN(E2072+$J$2*B2072)-GAMMALN($J$2*B2072)+$J$2*B2072*LN($J$2*B2072)+E2072*LN(I2072)-($J$2*B2072+E2072)*LN($J$2*B2072+I2072))</f>
        <v>-0.31504034729005</v>
      </c>
      <c r="K2072" s="42"/>
    </row>
    <row r="2073" customFormat="false" ht="14.4" hidden="false" customHeight="false" outlineLevel="0" collapsed="false">
      <c r="A2073" s="33" t="n">
        <v>2066</v>
      </c>
      <c r="B2073" s="37" t="n">
        <v>0.9</v>
      </c>
      <c r="C2073" s="35" t="n">
        <v>1079</v>
      </c>
      <c r="D2073" s="36" t="s">
        <v>15</v>
      </c>
      <c r="E2073" s="37" t="n">
        <v>0</v>
      </c>
      <c r="F2073" s="38" t="n">
        <f aca="false">B2073^$F$2</f>
        <v>0.901430258329295</v>
      </c>
      <c r="G2073" s="39" t="n">
        <f aca="false">C2073^$I$2</f>
        <v>340.878190658327</v>
      </c>
      <c r="H2073" s="39" t="n">
        <f aca="false">IF(D2073="F",1,IF(D2073="R",$G$2,$H$2))</f>
        <v>1.64195401659978</v>
      </c>
      <c r="I2073" s="40" t="n">
        <f aca="false">$E$2*F2073*G2073*H2073</f>
        <v>0.807658186865894</v>
      </c>
      <c r="J2073" s="41" t="n">
        <f aca="false">IF(OR(B2073&lt;=0,C2073&lt;=0,I2073&lt;=0),0,GAMMALN(E2073+$J$2*B2073)-GAMMALN($J$2*B2073)+$J$2*B2073*LN($J$2*B2073)+E2073*LN(I2073)-($J$2*B2073+E2073)*LN($J$2*B2073+I2073))</f>
        <v>-0.701315871708362</v>
      </c>
      <c r="K2073" s="42"/>
    </row>
    <row r="2074" customFormat="false" ht="14.4" hidden="false" customHeight="false" outlineLevel="0" collapsed="false">
      <c r="A2074" s="33" t="n">
        <v>2067</v>
      </c>
      <c r="B2074" s="37" t="n">
        <v>0.02</v>
      </c>
      <c r="C2074" s="35" t="n">
        <v>910.8</v>
      </c>
      <c r="D2074" s="36" t="s">
        <v>15</v>
      </c>
      <c r="E2074" s="37" t="n">
        <v>0</v>
      </c>
      <c r="F2074" s="38" t="n">
        <f aca="false">B2074^$F$2</f>
        <v>0.0212146365032258</v>
      </c>
      <c r="G2074" s="39" t="n">
        <f aca="false">C2074^$I$2</f>
        <v>295.899270592351</v>
      </c>
      <c r="H2074" s="39" t="n">
        <f aca="false">IF(D2074="F",1,IF(D2074="R",$G$2,$H$2))</f>
        <v>1.64195401659978</v>
      </c>
      <c r="I2074" s="40" t="n">
        <f aca="false">$E$2*F2074*G2074*H2074</f>
        <v>0.0164996883476405</v>
      </c>
      <c r="J2074" s="41" t="n">
        <f aca="false">IF(OR(B2074&lt;=0,C2074&lt;=0,I2074&lt;=0),0,GAMMALN(E2074+$J$2*B2074)-GAMMALN($J$2*B2074)+$J$2*B2074*LN($J$2*B2074)+E2074*LN(I2074)-($J$2*B2074+E2074)*LN($J$2*B2074+I2074))</f>
        <v>-0.0144750128168027</v>
      </c>
      <c r="K2074" s="42"/>
    </row>
    <row r="2075" customFormat="false" ht="14.4" hidden="false" customHeight="false" outlineLevel="0" collapsed="false">
      <c r="A2075" s="33" t="n">
        <v>2068</v>
      </c>
      <c r="B2075" s="37" t="n">
        <v>1.93</v>
      </c>
      <c r="C2075" s="35" t="n">
        <v>856</v>
      </c>
      <c r="D2075" s="36" t="s">
        <v>15</v>
      </c>
      <c r="E2075" s="37" t="n">
        <v>2</v>
      </c>
      <c r="F2075" s="38" t="n">
        <f aca="false">B2075^$F$2</f>
        <v>1.91096883237122</v>
      </c>
      <c r="G2075" s="39" t="n">
        <f aca="false">C2075^$I$2</f>
        <v>280.957759539813</v>
      </c>
      <c r="H2075" s="39" t="n">
        <f aca="false">IF(D2075="F",1,IF(D2075="R",$G$2,$H$2))</f>
        <v>1.64195401659978</v>
      </c>
      <c r="I2075" s="40" t="n">
        <f aca="false">$E$2*F2075*G2075*H2075</f>
        <v>1.41120753465707</v>
      </c>
      <c r="J2075" s="41" t="n">
        <f aca="false">IF(OR(B2075&lt;=0,C2075&lt;=0,I2075&lt;=0),0,GAMMALN(E2075+$J$2*B2075)-GAMMALN($J$2*B2075)+$J$2*B2075*LN($J$2*B2075)+E2075*LN(I2075)-($J$2*B2075+E2075)*LN($J$2*B2075+I2075))</f>
        <v>-0.858168390936767</v>
      </c>
      <c r="K2075" s="42"/>
    </row>
    <row r="2076" customFormat="false" ht="14.4" hidden="false" customHeight="false" outlineLevel="0" collapsed="false">
      <c r="A2076" s="33" t="n">
        <v>2069</v>
      </c>
      <c r="B2076" s="37" t="n">
        <v>0.86</v>
      </c>
      <c r="C2076" s="35" t="n">
        <v>912.4</v>
      </c>
      <c r="D2076" s="36" t="s">
        <v>15</v>
      </c>
      <c r="E2076" s="37" t="n">
        <v>1</v>
      </c>
      <c r="F2076" s="38" t="n">
        <f aca="false">B2076^$F$2</f>
        <v>0.861957080226894</v>
      </c>
      <c r="G2076" s="39" t="n">
        <f aca="false">C2076^$I$2</f>
        <v>296.333249820305</v>
      </c>
      <c r="H2076" s="39" t="n">
        <f aca="false">IF(D2076="F",1,IF(D2076="R",$G$2,$H$2))</f>
        <v>1.64195401659978</v>
      </c>
      <c r="I2076" s="40" t="n">
        <f aca="false">$E$2*F2076*G2076*H2076</f>
        <v>0.671370534765271</v>
      </c>
      <c r="J2076" s="41" t="n">
        <f aca="false">IF(OR(B2076&lt;=0,C2076&lt;=0,I2076&lt;=0),0,GAMMALN(E2076+$J$2*B2076)-GAMMALN($J$2*B2076)+$J$2*B2076*LN($J$2*B2076)+E2076*LN(I2076)-($J$2*B2076+E2076)*LN($J$2*B2076+I2076))</f>
        <v>-1.23532050944932</v>
      </c>
      <c r="K2076" s="42"/>
    </row>
    <row r="2077" customFormat="false" ht="14.4" hidden="false" customHeight="false" outlineLevel="0" collapsed="false">
      <c r="A2077" s="33" t="n">
        <v>2070</v>
      </c>
      <c r="B2077" s="37" t="n">
        <v>0.42</v>
      </c>
      <c r="C2077" s="35" t="n">
        <v>912.4</v>
      </c>
      <c r="D2077" s="36" t="s">
        <v>15</v>
      </c>
      <c r="E2077" s="37" t="n">
        <v>2</v>
      </c>
      <c r="F2077" s="38" t="n">
        <f aca="false">B2077^$F$2</f>
        <v>0.425527266882548</v>
      </c>
      <c r="G2077" s="39" t="n">
        <f aca="false">C2077^$I$2</f>
        <v>296.333249820305</v>
      </c>
      <c r="H2077" s="39" t="n">
        <f aca="false">IF(D2077="F",1,IF(D2077="R",$G$2,$H$2))</f>
        <v>1.64195401659978</v>
      </c>
      <c r="I2077" s="40" t="n">
        <f aca="false">$E$2*F2077*G2077*H2077</f>
        <v>0.33143932021411</v>
      </c>
      <c r="J2077" s="41" t="n">
        <f aca="false">IF(OR(B2077&lt;=0,C2077&lt;=0,I2077&lt;=0),0,GAMMALN(E2077+$J$2*B2077)-GAMMALN($J$2*B2077)+$J$2*B2077*LN($J$2*B2077)+E2077*LN(I2077)-($J$2*B2077+E2077)*LN($J$2*B2077+I2077))</f>
        <v>-2.3822730212745</v>
      </c>
      <c r="K2077" s="42"/>
    </row>
    <row r="2078" customFormat="false" ht="14.4" hidden="false" customHeight="false" outlineLevel="0" collapsed="false">
      <c r="A2078" s="33" t="n">
        <v>2071</v>
      </c>
      <c r="B2078" s="37" t="n">
        <v>0.73</v>
      </c>
      <c r="C2078" s="35" t="n">
        <v>880.4</v>
      </c>
      <c r="D2078" s="36" t="s">
        <v>15</v>
      </c>
      <c r="E2078" s="37" t="n">
        <v>1</v>
      </c>
      <c r="F2078" s="38" t="n">
        <f aca="false">B2078^$F$2</f>
        <v>0.7334706755588</v>
      </c>
      <c r="G2078" s="39" t="n">
        <f aca="false">C2078^$I$2</f>
        <v>287.629463813777</v>
      </c>
      <c r="H2078" s="39" t="n">
        <f aca="false">IF(D2078="F",1,IF(D2078="R",$G$2,$H$2))</f>
        <v>1.64195401659978</v>
      </c>
      <c r="I2078" s="40" t="n">
        <f aca="false">$E$2*F2078*G2078*H2078</f>
        <v>0.554513825407822</v>
      </c>
      <c r="J2078" s="41" t="n">
        <f aca="false">IF(OR(B2078&lt;=0,C2078&lt;=0,I2078&lt;=0),0,GAMMALN(E2078+$J$2*B2078)-GAMMALN($J$2*B2078)+$J$2*B2078*LN($J$2*B2078)+E2078*LN(I2078)-($J$2*B2078+E2078)*LN($J$2*B2078+I2078))</f>
        <v>-1.31901260502074</v>
      </c>
      <c r="K2078" s="42"/>
    </row>
    <row r="2079" customFormat="false" ht="14.4" hidden="false" customHeight="false" outlineLevel="0" collapsed="false">
      <c r="A2079" s="33" t="n">
        <v>2072</v>
      </c>
      <c r="B2079" s="37" t="n">
        <v>0.91</v>
      </c>
      <c r="C2079" s="35" t="n">
        <v>880.4</v>
      </c>
      <c r="D2079" s="36" t="s">
        <v>15</v>
      </c>
      <c r="E2079" s="37" t="n">
        <v>0</v>
      </c>
      <c r="F2079" s="38" t="n">
        <f aca="false">B2079^$F$2</f>
        <v>0.911294375199404</v>
      </c>
      <c r="G2079" s="39" t="n">
        <f aca="false">C2079^$I$2</f>
        <v>287.629463813777</v>
      </c>
      <c r="H2079" s="39" t="n">
        <f aca="false">IF(D2079="F",1,IF(D2079="R",$G$2,$H$2))</f>
        <v>1.64195401659978</v>
      </c>
      <c r="I2079" s="40" t="n">
        <f aca="false">$E$2*F2079*G2079*H2079</f>
        <v>0.688950965462207</v>
      </c>
      <c r="J2079" s="41" t="n">
        <f aca="false">IF(OR(B2079&lt;=0,C2079&lt;=0,I2079&lt;=0),0,GAMMALN(E2079+$J$2*B2079)-GAMMALN($J$2*B2079)+$J$2*B2079*LN($J$2*B2079)+E2079*LN(I2079)-($J$2*B2079+E2079)*LN($J$2*B2079+I2079))</f>
        <v>-0.610349596842441</v>
      </c>
      <c r="K2079" s="42"/>
    </row>
    <row r="2080" customFormat="false" ht="14.4" hidden="false" customHeight="false" outlineLevel="0" collapsed="false">
      <c r="A2080" s="33" t="n">
        <v>2073</v>
      </c>
      <c r="B2080" s="37" t="n">
        <v>0.89</v>
      </c>
      <c r="C2080" s="35" t="n">
        <v>1046.4</v>
      </c>
      <c r="D2080" s="36" t="s">
        <v>15</v>
      </c>
      <c r="E2080" s="37" t="n">
        <v>1</v>
      </c>
      <c r="F2080" s="38" t="n">
        <f aca="false">B2080^$F$2</f>
        <v>0.891564489458209</v>
      </c>
      <c r="G2080" s="39" t="n">
        <f aca="false">C2080^$I$2</f>
        <v>332.256739926742</v>
      </c>
      <c r="H2080" s="39" t="n">
        <f aca="false">IF(D2080="F",1,IF(D2080="R",$G$2,$H$2))</f>
        <v>1.64195401659978</v>
      </c>
      <c r="I2080" s="40" t="n">
        <f aca="false">$E$2*F2080*G2080*H2080</f>
        <v>0.778615085169872</v>
      </c>
      <c r="J2080" s="41" t="n">
        <f aca="false">IF(OR(B2080&lt;=0,C2080&lt;=0,I2080&lt;=0),0,GAMMALN(E2080+$J$2*B2080)-GAMMALN($J$2*B2080)+$J$2*B2080*LN($J$2*B2080)+E2080*LN(I2080)-($J$2*B2080+E2080)*LN($J$2*B2080+I2080))</f>
        <v>-1.19842427452367</v>
      </c>
      <c r="K2080" s="42"/>
    </row>
    <row r="2081" customFormat="false" ht="14.4" hidden="false" customHeight="false" outlineLevel="0" collapsed="false">
      <c r="A2081" s="33" t="n">
        <v>2074</v>
      </c>
      <c r="B2081" s="37" t="n">
        <v>1.96</v>
      </c>
      <c r="C2081" s="35" t="n">
        <v>1046.4</v>
      </c>
      <c r="D2081" s="36" t="s">
        <v>15</v>
      </c>
      <c r="E2081" s="37" t="n">
        <v>1</v>
      </c>
      <c r="F2081" s="38" t="n">
        <f aca="false">B2081^$F$2</f>
        <v>1.94022192300374</v>
      </c>
      <c r="G2081" s="39" t="n">
        <f aca="false">C2081^$I$2</f>
        <v>332.256739926742</v>
      </c>
      <c r="H2081" s="39" t="n">
        <f aca="false">IF(D2081="F",1,IF(D2081="R",$G$2,$H$2))</f>
        <v>1.64195401659978</v>
      </c>
      <c r="I2081" s="40" t="n">
        <f aca="false">$E$2*F2081*G2081*H2081</f>
        <v>1.69442152047356</v>
      </c>
      <c r="J2081" s="41" t="n">
        <f aca="false">IF(OR(B2081&lt;=0,C2081&lt;=0,I2081&lt;=0),0,GAMMALN(E2081+$J$2*B2081)-GAMMALN($J$2*B2081)+$J$2*B2081*LN($J$2*B2081)+E2081*LN(I2081)-($J$2*B2081+E2081)*LN($J$2*B2081+I2081))</f>
        <v>-1.21795984018435</v>
      </c>
      <c r="K2081" s="42"/>
    </row>
    <row r="2082" customFormat="false" ht="14.4" hidden="false" customHeight="false" outlineLevel="0" collapsed="false">
      <c r="A2082" s="33" t="n">
        <v>2075</v>
      </c>
      <c r="B2082" s="37" t="n">
        <v>1.6</v>
      </c>
      <c r="C2082" s="35" t="n">
        <v>1046.4</v>
      </c>
      <c r="D2082" s="36" t="s">
        <v>15</v>
      </c>
      <c r="E2082" s="37" t="n">
        <v>1</v>
      </c>
      <c r="F2082" s="38" t="n">
        <f aca="false">B2082^$F$2</f>
        <v>1.58870638021872</v>
      </c>
      <c r="G2082" s="39" t="n">
        <f aca="false">C2082^$I$2</f>
        <v>332.256739926742</v>
      </c>
      <c r="H2082" s="39" t="n">
        <f aca="false">IF(D2082="F",1,IF(D2082="R",$G$2,$H$2))</f>
        <v>1.64195401659978</v>
      </c>
      <c r="I2082" s="40" t="n">
        <f aca="false">$E$2*F2082*G2082*H2082</f>
        <v>1.38743833807874</v>
      </c>
      <c r="J2082" s="41" t="n">
        <f aca="false">IF(OR(B2082&lt;=0,C2082&lt;=0,I2082&lt;=0),0,GAMMALN(E2082+$J$2*B2082)-GAMMALN($J$2*B2082)+$J$2*B2082*LN($J$2*B2082)+E2082*LN(I2082)-($J$2*B2082+E2082)*LN($J$2*B2082+I2082))</f>
        <v>-1.15030269022469</v>
      </c>
      <c r="K2082" s="42"/>
    </row>
    <row r="2083" customFormat="false" ht="14.4" hidden="false" customHeight="false" outlineLevel="0" collapsed="false">
      <c r="A2083" s="33" t="n">
        <v>2076</v>
      </c>
      <c r="B2083" s="37" t="n">
        <v>1.15</v>
      </c>
      <c r="C2083" s="35" t="n">
        <v>1046.4</v>
      </c>
      <c r="D2083" s="36" t="s">
        <v>15</v>
      </c>
      <c r="E2083" s="37" t="n">
        <v>1</v>
      </c>
      <c r="F2083" s="38" t="n">
        <f aca="false">B2083^$F$2</f>
        <v>1.14758020439247</v>
      </c>
      <c r="G2083" s="39" t="n">
        <f aca="false">C2083^$I$2</f>
        <v>332.256739926742</v>
      </c>
      <c r="H2083" s="39" t="n">
        <f aca="false">IF(D2083="F",1,IF(D2083="R",$G$2,$H$2))</f>
        <v>1.64195401659978</v>
      </c>
      <c r="I2083" s="40" t="n">
        <f aca="false">$E$2*F2083*G2083*H2083</f>
        <v>1.0021970021768</v>
      </c>
      <c r="J2083" s="41" t="n">
        <f aca="false">IF(OR(B2083&lt;=0,C2083&lt;=0,I2083&lt;=0),0,GAMMALN(E2083+$J$2*B2083)-GAMMALN($J$2*B2083)+$J$2*B2083*LN($J$2*B2083)+E2083*LN(I2083)-($J$2*B2083+E2083)*LN($J$2*B2083+I2083))</f>
        <v>-1.14025638038877</v>
      </c>
      <c r="K2083" s="42"/>
    </row>
    <row r="2084" customFormat="false" ht="14.4" hidden="false" customHeight="false" outlineLevel="0" collapsed="false">
      <c r="A2084" s="33" t="n">
        <v>2077</v>
      </c>
      <c r="B2084" s="37" t="n">
        <v>0.88</v>
      </c>
      <c r="C2084" s="35" t="n">
        <v>980</v>
      </c>
      <c r="D2084" s="36" t="s">
        <v>15</v>
      </c>
      <c r="E2084" s="37" t="n">
        <v>0</v>
      </c>
      <c r="F2084" s="38" t="n">
        <f aca="false">B2084^$F$2</f>
        <v>0.881697049742204</v>
      </c>
      <c r="G2084" s="39" t="n">
        <f aca="false">C2084^$I$2</f>
        <v>314.557265198739</v>
      </c>
      <c r="H2084" s="39" t="n">
        <f aca="false">IF(D2084="F",1,IF(D2084="R",$G$2,$H$2))</f>
        <v>1.64195401659978</v>
      </c>
      <c r="I2084" s="40" t="n">
        <f aca="false">$E$2*F2084*G2084*H2084</f>
        <v>0.728979574172729</v>
      </c>
      <c r="J2084" s="41" t="n">
        <f aca="false">IF(OR(B2084&lt;=0,C2084&lt;=0,I2084&lt;=0),0,GAMMALN(E2084+$J$2*B2084)-GAMMALN($J$2*B2084)+$J$2*B2084*LN($J$2*B2084)+E2084*LN(I2084)-($J$2*B2084+E2084)*LN($J$2*B2084+I2084))</f>
        <v>-0.639215876431773</v>
      </c>
      <c r="K2084" s="42"/>
    </row>
    <row r="2085" customFormat="false" ht="14.4" hidden="false" customHeight="false" outlineLevel="0" collapsed="false">
      <c r="A2085" s="33" t="n">
        <v>2078</v>
      </c>
      <c r="B2085" s="37" t="n">
        <v>0.17</v>
      </c>
      <c r="C2085" s="35" t="n">
        <v>948.4</v>
      </c>
      <c r="D2085" s="36" t="s">
        <v>15</v>
      </c>
      <c r="E2085" s="37" t="n">
        <v>0</v>
      </c>
      <c r="F2085" s="38" t="n">
        <f aca="false">B2085^$F$2</f>
        <v>0.174601116676841</v>
      </c>
      <c r="G2085" s="39" t="n">
        <f aca="false">C2085^$I$2</f>
        <v>306.065067110191</v>
      </c>
      <c r="H2085" s="39" t="n">
        <f aca="false">IF(D2085="F",1,IF(D2085="R",$G$2,$H$2))</f>
        <v>1.64195401659978</v>
      </c>
      <c r="I2085" s="40" t="n">
        <f aca="false">$E$2*F2085*G2085*H2085</f>
        <v>0.140461412900036</v>
      </c>
      <c r="J2085" s="41" t="n">
        <f aca="false">IF(OR(B2085&lt;=0,C2085&lt;=0,I2085&lt;=0),0,GAMMALN(E2085+$J$2*B2085)-GAMMALN($J$2*B2085)+$J$2*B2085*LN($J$2*B2085)+E2085*LN(I2085)-($J$2*B2085+E2085)*LN($J$2*B2085+I2085))</f>
        <v>-0.123203234818195</v>
      </c>
      <c r="K2085" s="42"/>
    </row>
    <row r="2086" customFormat="false" ht="14.4" hidden="false" customHeight="false" outlineLevel="0" collapsed="false">
      <c r="A2086" s="33" t="n">
        <v>2079</v>
      </c>
      <c r="B2086" s="37" t="n">
        <v>0.37</v>
      </c>
      <c r="C2086" s="35" t="n">
        <v>796.6</v>
      </c>
      <c r="D2086" s="36" t="s">
        <v>15</v>
      </c>
      <c r="E2086" s="37" t="n">
        <v>0</v>
      </c>
      <c r="F2086" s="38" t="n">
        <f aca="false">B2086^$F$2</f>
        <v>0.37558605852216</v>
      </c>
      <c r="G2086" s="39" t="n">
        <f aca="false">C2086^$I$2</f>
        <v>264.582319114474</v>
      </c>
      <c r="H2086" s="39" t="n">
        <f aca="false">IF(D2086="F",1,IF(D2086="R",$G$2,$H$2))</f>
        <v>1.64195401659978</v>
      </c>
      <c r="I2086" s="40" t="n">
        <f aca="false">$E$2*F2086*G2086*H2086</f>
        <v>0.261196007174614</v>
      </c>
      <c r="J2086" s="41" t="n">
        <f aca="false">IF(OR(B2086&lt;=0,C2086&lt;=0,I2086&lt;=0),0,GAMMALN(E2086+$J$2*B2086)-GAMMALN($J$2*B2086)+$J$2*B2086*LN($J$2*B2086)+E2086*LN(I2086)-($J$2*B2086+E2086)*LN($J$2*B2086+I2086))</f>
        <v>-0.233131892208384</v>
      </c>
      <c r="K2086" s="42"/>
    </row>
    <row r="2087" customFormat="false" ht="14.4" hidden="false" customHeight="false" outlineLevel="0" collapsed="false">
      <c r="A2087" s="33" t="n">
        <v>2080</v>
      </c>
      <c r="B2087" s="37" t="n">
        <v>0.9</v>
      </c>
      <c r="C2087" s="35" t="n">
        <v>1024.4</v>
      </c>
      <c r="D2087" s="36" t="s">
        <v>15</v>
      </c>
      <c r="E2087" s="37" t="n">
        <v>0</v>
      </c>
      <c r="F2087" s="38" t="n">
        <f aca="false">B2087^$F$2</f>
        <v>0.901430258329295</v>
      </c>
      <c r="G2087" s="39" t="n">
        <f aca="false">C2087^$I$2</f>
        <v>326.41356959882</v>
      </c>
      <c r="H2087" s="39" t="n">
        <f aca="false">IF(D2087="F",1,IF(D2087="R",$G$2,$H$2))</f>
        <v>1.64195401659978</v>
      </c>
      <c r="I2087" s="40" t="n">
        <f aca="false">$E$2*F2087*G2087*H2087</f>
        <v>0.773386502907288</v>
      </c>
      <c r="J2087" s="41" t="n">
        <f aca="false">IF(OR(B2087&lt;=0,C2087&lt;=0,I2087&lt;=0),0,GAMMALN(E2087+$J$2*B2087)-GAMMALN($J$2*B2087)+$J$2*B2087*LN($J$2*B2087)+E2087*LN(I2087)-($J$2*B2087+E2087)*LN($J$2*B2087+I2087))</f>
        <v>-0.675176503877599</v>
      </c>
      <c r="K2087" s="42"/>
    </row>
    <row r="2088" customFormat="false" ht="14.4" hidden="false" customHeight="false" outlineLevel="0" collapsed="false">
      <c r="A2088" s="33" t="n">
        <v>2081</v>
      </c>
      <c r="B2088" s="37" t="n">
        <v>0.38</v>
      </c>
      <c r="C2088" s="35" t="n">
        <v>1024.4</v>
      </c>
      <c r="D2088" s="36" t="s">
        <v>15</v>
      </c>
      <c r="E2088" s="37" t="n">
        <v>0</v>
      </c>
      <c r="F2088" s="38" t="n">
        <f aca="false">B2088^$F$2</f>
        <v>0.385582027342781</v>
      </c>
      <c r="G2088" s="39" t="n">
        <f aca="false">C2088^$I$2</f>
        <v>326.41356959882</v>
      </c>
      <c r="H2088" s="39" t="n">
        <f aca="false">IF(D2088="F",1,IF(D2088="R",$G$2,$H$2))</f>
        <v>1.64195401659978</v>
      </c>
      <c r="I2088" s="40" t="n">
        <f aca="false">$E$2*F2088*G2088*H2088</f>
        <v>0.330811987899346</v>
      </c>
      <c r="J2088" s="41" t="n">
        <f aca="false">IF(OR(B2088&lt;=0,C2088&lt;=0,I2088&lt;=0),0,GAMMALN(E2088+$J$2*B2088)-GAMMALN($J$2*B2088)+$J$2*B2088*LN($J$2*B2088)+E2088*LN(I2088)-($J$2*B2088+E2088)*LN($J$2*B2088+I2088))</f>
        <v>-0.288343902080296</v>
      </c>
      <c r="K2088" s="42"/>
    </row>
    <row r="2089" customFormat="false" ht="14.4" hidden="false" customHeight="false" outlineLevel="0" collapsed="false">
      <c r="A2089" s="33" t="n">
        <v>2082</v>
      </c>
      <c r="B2089" s="37" t="n">
        <v>0.4</v>
      </c>
      <c r="C2089" s="35" t="n">
        <v>1024.4</v>
      </c>
      <c r="D2089" s="36" t="s">
        <v>15</v>
      </c>
      <c r="E2089" s="37" t="n">
        <v>2</v>
      </c>
      <c r="F2089" s="38" t="n">
        <f aca="false">B2089^$F$2</f>
        <v>0.405562175582577</v>
      </c>
      <c r="G2089" s="39" t="n">
        <f aca="false">C2089^$I$2</f>
        <v>326.41356959882</v>
      </c>
      <c r="H2089" s="39" t="n">
        <f aca="false">IF(D2089="F",1,IF(D2089="R",$G$2,$H$2))</f>
        <v>1.64195401659978</v>
      </c>
      <c r="I2089" s="40" t="n">
        <f aca="false">$E$2*F2089*G2089*H2089</f>
        <v>0.347954053890547</v>
      </c>
      <c r="J2089" s="41" t="n">
        <f aca="false">IF(OR(B2089&lt;=0,C2089&lt;=0,I2089&lt;=0),0,GAMMALN(E2089+$J$2*B2089)-GAMMALN($J$2*B2089)+$J$2*B2089*LN($J$2*B2089)+E2089*LN(I2089)-($J$2*B2089+E2089)*LN($J$2*B2089+I2089))</f>
        <v>-2.31766265711612</v>
      </c>
      <c r="K2089" s="42"/>
    </row>
    <row r="2090" customFormat="false" ht="14.4" hidden="false" customHeight="false" outlineLevel="0" collapsed="false">
      <c r="A2090" s="33" t="n">
        <v>2083</v>
      </c>
      <c r="B2090" s="37" t="n">
        <v>0.23</v>
      </c>
      <c r="C2090" s="35" t="n">
        <v>967.2</v>
      </c>
      <c r="D2090" s="36" t="s">
        <v>15</v>
      </c>
      <c r="E2090" s="37" t="n">
        <v>0</v>
      </c>
      <c r="F2090" s="38" t="n">
        <f aca="false">B2090^$F$2</f>
        <v>0.235151305638176</v>
      </c>
      <c r="G2090" s="39" t="n">
        <f aca="false">C2090^$I$2</f>
        <v>311.122914135225</v>
      </c>
      <c r="H2090" s="39" t="n">
        <f aca="false">IF(D2090="F",1,IF(D2090="R",$G$2,$H$2))</f>
        <v>1.64195401659978</v>
      </c>
      <c r="I2090" s="40" t="n">
        <f aca="false">$E$2*F2090*G2090*H2090</f>
        <v>0.192298388213141</v>
      </c>
      <c r="J2090" s="41" t="n">
        <f aca="false">IF(OR(B2090&lt;=0,C2090&lt;=0,I2090&lt;=0),0,GAMMALN(E2090+$J$2*B2090)-GAMMALN($J$2*B2090)+$J$2*B2090*LN($J$2*B2090)+E2090*LN(I2090)-($J$2*B2090+E2090)*LN($J$2*B2090+I2090))</f>
        <v>-0.168434525209456</v>
      </c>
      <c r="K2090" s="42"/>
    </row>
    <row r="2091" customFormat="false" ht="14.4" hidden="false" customHeight="false" outlineLevel="0" collapsed="false">
      <c r="A2091" s="33" t="n">
        <v>2084</v>
      </c>
      <c r="B2091" s="37" t="n">
        <v>0.86</v>
      </c>
      <c r="C2091" s="35" t="n">
        <v>967.2</v>
      </c>
      <c r="D2091" s="36" t="s">
        <v>15</v>
      </c>
      <c r="E2091" s="37" t="n">
        <v>0</v>
      </c>
      <c r="F2091" s="38" t="n">
        <f aca="false">B2091^$F$2</f>
        <v>0.861957080226894</v>
      </c>
      <c r="G2091" s="39" t="n">
        <f aca="false">C2091^$I$2</f>
        <v>311.122914135225</v>
      </c>
      <c r="H2091" s="39" t="n">
        <f aca="false">IF(D2091="F",1,IF(D2091="R",$G$2,$H$2))</f>
        <v>1.64195401659978</v>
      </c>
      <c r="I2091" s="40" t="n">
        <f aca="false">$E$2*F2091*G2091*H2091</f>
        <v>0.704877894624913</v>
      </c>
      <c r="J2091" s="41" t="n">
        <f aca="false">IF(OR(B2091&lt;=0,C2091&lt;=0,I2091&lt;=0),0,GAMMALN(E2091+$J$2*B2091)-GAMMALN($J$2*B2091)+$J$2*B2091*LN($J$2*B2091)+E2091*LN(I2091)-($J$2*B2091+E2091)*LN($J$2*B2091+I2091))</f>
        <v>-0.618856426771606</v>
      </c>
      <c r="K2091" s="42"/>
    </row>
    <row r="2092" customFormat="false" ht="14.4" hidden="false" customHeight="false" outlineLevel="0" collapsed="false">
      <c r="A2092" s="33" t="n">
        <v>2085</v>
      </c>
      <c r="B2092" s="37" t="n">
        <v>0.9</v>
      </c>
      <c r="C2092" s="35" t="n">
        <v>967.2</v>
      </c>
      <c r="D2092" s="36" t="s">
        <v>15</v>
      </c>
      <c r="E2092" s="37" t="n">
        <v>0</v>
      </c>
      <c r="F2092" s="38" t="n">
        <f aca="false">B2092^$F$2</f>
        <v>0.901430258329295</v>
      </c>
      <c r="G2092" s="39" t="n">
        <f aca="false">C2092^$I$2</f>
        <v>311.122914135225</v>
      </c>
      <c r="H2092" s="39" t="n">
        <f aca="false">IF(D2092="F",1,IF(D2092="R",$G$2,$H$2))</f>
        <v>1.64195401659978</v>
      </c>
      <c r="I2092" s="40" t="n">
        <f aca="false">$E$2*F2092*G2092*H2092</f>
        <v>0.737157658099505</v>
      </c>
      <c r="J2092" s="41" t="n">
        <f aca="false">IF(OR(B2092&lt;=0,C2092&lt;=0,I2092&lt;=0),0,GAMMALN(E2092+$J$2*B2092)-GAMMALN($J$2*B2092)+$J$2*B2092*LN($J$2*B2092)+E2092*LN(I2092)-($J$2*B2092+E2092)*LN($J$2*B2092+I2092))</f>
        <v>-0.647248843568091</v>
      </c>
      <c r="K2092" s="42"/>
    </row>
    <row r="2093" customFormat="false" ht="14.4" hidden="false" customHeight="false" outlineLevel="0" collapsed="false">
      <c r="A2093" s="33" t="n">
        <v>2086</v>
      </c>
      <c r="B2093" s="37" t="n">
        <v>0.9</v>
      </c>
      <c r="C2093" s="35" t="n">
        <v>967.2</v>
      </c>
      <c r="D2093" s="36" t="s">
        <v>15</v>
      </c>
      <c r="E2093" s="37" t="n">
        <v>0</v>
      </c>
      <c r="F2093" s="38" t="n">
        <f aca="false">B2093^$F$2</f>
        <v>0.901430258329295</v>
      </c>
      <c r="G2093" s="39" t="n">
        <f aca="false">C2093^$I$2</f>
        <v>311.122914135225</v>
      </c>
      <c r="H2093" s="39" t="n">
        <f aca="false">IF(D2093="F",1,IF(D2093="R",$G$2,$H$2))</f>
        <v>1.64195401659978</v>
      </c>
      <c r="I2093" s="40" t="n">
        <f aca="false">$E$2*F2093*G2093*H2093</f>
        <v>0.737157658099505</v>
      </c>
      <c r="J2093" s="41" t="n">
        <f aca="false">IF(OR(B2093&lt;=0,C2093&lt;=0,I2093&lt;=0),0,GAMMALN(E2093+$J$2*B2093)-GAMMALN($J$2*B2093)+$J$2*B2093*LN($J$2*B2093)+E2093*LN(I2093)-($J$2*B2093+E2093)*LN($J$2*B2093+I2093))</f>
        <v>-0.647248843568091</v>
      </c>
      <c r="K2093" s="42"/>
    </row>
    <row r="2094" customFormat="false" ht="14.4" hidden="false" customHeight="false" outlineLevel="0" collapsed="false">
      <c r="A2094" s="33" t="n">
        <v>2087</v>
      </c>
      <c r="B2094" s="37" t="n">
        <v>0.42</v>
      </c>
      <c r="C2094" s="35" t="n">
        <v>967.2</v>
      </c>
      <c r="D2094" s="36" t="s">
        <v>15</v>
      </c>
      <c r="E2094" s="37" t="n">
        <v>0</v>
      </c>
      <c r="F2094" s="38" t="n">
        <f aca="false">B2094^$F$2</f>
        <v>0.425527266882548</v>
      </c>
      <c r="G2094" s="39" t="n">
        <f aca="false">C2094^$I$2</f>
        <v>311.122914135225</v>
      </c>
      <c r="H2094" s="39" t="n">
        <f aca="false">IF(D2094="F",1,IF(D2094="R",$G$2,$H$2))</f>
        <v>1.64195401659978</v>
      </c>
      <c r="I2094" s="40" t="n">
        <f aca="false">$E$2*F2094*G2094*H2094</f>
        <v>0.347981089623058</v>
      </c>
      <c r="J2094" s="41" t="n">
        <f aca="false">IF(OR(B2094&lt;=0,C2094&lt;=0,I2094&lt;=0),0,GAMMALN(E2094+$J$2*B2094)-GAMMALN($J$2*B2094)+$J$2*B2094*LN($J$2*B2094)+E2094*LN(I2094)-($J$2*B2094+E2094)*LN($J$2*B2094+I2094))</f>
        <v>-0.305125934688726</v>
      </c>
      <c r="K2094" s="42"/>
    </row>
    <row r="2095" customFormat="false" ht="14.4" hidden="false" customHeight="false" outlineLevel="0" collapsed="false">
      <c r="A2095" s="33" t="n">
        <v>2088</v>
      </c>
      <c r="B2095" s="37" t="n">
        <v>0.92</v>
      </c>
      <c r="C2095" s="35" t="n">
        <v>967.2</v>
      </c>
      <c r="D2095" s="36" t="s">
        <v>15</v>
      </c>
      <c r="E2095" s="37" t="n">
        <v>0</v>
      </c>
      <c r="F2095" s="38" t="n">
        <f aca="false">B2095^$F$2</f>
        <v>0.921156858495215</v>
      </c>
      <c r="G2095" s="39" t="n">
        <f aca="false">C2095^$I$2</f>
        <v>311.122914135225</v>
      </c>
      <c r="H2095" s="39" t="n">
        <f aca="false">IF(D2095="F",1,IF(D2095="R",$G$2,$H$2))</f>
        <v>1.64195401659978</v>
      </c>
      <c r="I2095" s="40" t="n">
        <f aca="false">$E$2*F2095*G2095*H2095</f>
        <v>0.753289371281096</v>
      </c>
      <c r="J2095" s="41" t="n">
        <f aca="false">IF(OR(B2095&lt;=0,C2095&lt;=0,I2095&lt;=0),0,GAMMALN(E2095+$J$2*B2095)-GAMMALN($J$2*B2095)+$J$2*B2095*LN($J$2*B2095)+E2095*LN(I2095)-($J$2*B2095+E2095)*LN($J$2*B2095+I2095))</f>
        <v>-0.66143869873126</v>
      </c>
      <c r="K2095" s="42"/>
    </row>
    <row r="2096" customFormat="false" ht="14.4" hidden="false" customHeight="false" outlineLevel="0" collapsed="false">
      <c r="A2096" s="33" t="n">
        <v>2089</v>
      </c>
      <c r="B2096" s="37" t="n">
        <v>0.56</v>
      </c>
      <c r="C2096" s="35" t="n">
        <v>967.2</v>
      </c>
      <c r="D2096" s="36" t="s">
        <v>15</v>
      </c>
      <c r="E2096" s="37" t="n">
        <v>0</v>
      </c>
      <c r="F2096" s="38" t="n">
        <f aca="false">B2096^$F$2</f>
        <v>0.564915053682345</v>
      </c>
      <c r="G2096" s="39" t="n">
        <f aca="false">C2096^$I$2</f>
        <v>311.122914135225</v>
      </c>
      <c r="H2096" s="39" t="n">
        <f aca="false">IF(D2096="F",1,IF(D2096="R",$G$2,$H$2))</f>
        <v>1.64195401659978</v>
      </c>
      <c r="I2096" s="40" t="n">
        <f aca="false">$E$2*F2096*G2096*H2096</f>
        <v>0.461967472413723</v>
      </c>
      <c r="J2096" s="41" t="n">
        <f aca="false">IF(OR(B2096&lt;=0,C2096&lt;=0,I2096&lt;=0),0,GAMMALN(E2096+$J$2*B2096)-GAMMALN($J$2*B2096)+$J$2*B2096*LN($J$2*B2096)+E2096*LN(I2096)-($J$2*B2096+E2096)*LN($J$2*B2096+I2096))</f>
        <v>-0.405281939820102</v>
      </c>
      <c r="K2096" s="42"/>
    </row>
    <row r="2097" customFormat="false" ht="14.4" hidden="false" customHeight="false" outlineLevel="0" collapsed="false">
      <c r="A2097" s="33" t="n">
        <v>2090</v>
      </c>
      <c r="B2097" s="37" t="n">
        <v>0.9</v>
      </c>
      <c r="C2097" s="35" t="n">
        <v>967.2</v>
      </c>
      <c r="D2097" s="36" t="s">
        <v>15</v>
      </c>
      <c r="E2097" s="37" t="n">
        <v>0</v>
      </c>
      <c r="F2097" s="38" t="n">
        <f aca="false">B2097^$F$2</f>
        <v>0.901430258329295</v>
      </c>
      <c r="G2097" s="39" t="n">
        <f aca="false">C2097^$I$2</f>
        <v>311.122914135225</v>
      </c>
      <c r="H2097" s="39" t="n">
        <f aca="false">IF(D2097="F",1,IF(D2097="R",$G$2,$H$2))</f>
        <v>1.64195401659978</v>
      </c>
      <c r="I2097" s="40" t="n">
        <f aca="false">$E$2*F2097*G2097*H2097</f>
        <v>0.737157658099505</v>
      </c>
      <c r="J2097" s="41" t="n">
        <f aca="false">IF(OR(B2097&lt;=0,C2097&lt;=0,I2097&lt;=0),0,GAMMALN(E2097+$J$2*B2097)-GAMMALN($J$2*B2097)+$J$2*B2097*LN($J$2*B2097)+E2097*LN(I2097)-($J$2*B2097+E2097)*LN($J$2*B2097+I2097))</f>
        <v>-0.647248843568091</v>
      </c>
      <c r="K2097" s="42"/>
    </row>
    <row r="2098" customFormat="false" ht="14.4" hidden="false" customHeight="false" outlineLevel="0" collapsed="false">
      <c r="A2098" s="33" t="n">
        <v>2091</v>
      </c>
      <c r="B2098" s="37" t="n">
        <v>0.59</v>
      </c>
      <c r="C2098" s="35" t="n">
        <v>967.2</v>
      </c>
      <c r="D2098" s="36" t="s">
        <v>15</v>
      </c>
      <c r="E2098" s="37" t="n">
        <v>1</v>
      </c>
      <c r="F2098" s="38" t="n">
        <f aca="false">B2098^$F$2</f>
        <v>0.594710433734361</v>
      </c>
      <c r="G2098" s="39" t="n">
        <f aca="false">C2098^$I$2</f>
        <v>311.122914135225</v>
      </c>
      <c r="H2098" s="39" t="n">
        <f aca="false">IF(D2098="F",1,IF(D2098="R",$G$2,$H$2))</f>
        <v>1.64195401659978</v>
      </c>
      <c r="I2098" s="40" t="n">
        <f aca="false">$E$2*F2098*G2098*H2098</f>
        <v>0.486333076273124</v>
      </c>
      <c r="J2098" s="41" t="n">
        <f aca="false">IF(OR(B2098&lt;=0,C2098&lt;=0,I2098&lt;=0),0,GAMMALN(E2098+$J$2*B2098)-GAMMALN($J$2*B2098)+$J$2*B2098*LN($J$2*B2098)+E2098*LN(I2098)-($J$2*B2098+E2098)*LN($J$2*B2098+I2098))</f>
        <v>-1.40373082148852</v>
      </c>
      <c r="K2098" s="42"/>
    </row>
    <row r="2099" customFormat="false" ht="14.4" hidden="false" customHeight="false" outlineLevel="0" collapsed="false">
      <c r="A2099" s="33" t="n">
        <v>2092</v>
      </c>
      <c r="B2099" s="37" t="n">
        <v>0.4</v>
      </c>
      <c r="C2099" s="35" t="n">
        <v>967.2</v>
      </c>
      <c r="D2099" s="36" t="s">
        <v>15</v>
      </c>
      <c r="E2099" s="37" t="n">
        <v>0</v>
      </c>
      <c r="F2099" s="38" t="n">
        <f aca="false">B2099^$F$2</f>
        <v>0.405562175582577</v>
      </c>
      <c r="G2099" s="39" t="n">
        <f aca="false">C2099^$I$2</f>
        <v>311.122914135225</v>
      </c>
      <c r="H2099" s="39" t="n">
        <f aca="false">IF(D2099="F",1,IF(D2099="R",$G$2,$H$2))</f>
        <v>1.64195401659978</v>
      </c>
      <c r="I2099" s="40" t="n">
        <f aca="false">$E$2*F2099*G2099*H2099</f>
        <v>0.331654346860166</v>
      </c>
      <c r="J2099" s="41" t="n">
        <f aca="false">IF(OR(B2099&lt;=0,C2099&lt;=0,I2099&lt;=0),0,GAMMALN(E2099+$J$2*B2099)-GAMMALN($J$2*B2099)+$J$2*B2099*LN($J$2*B2099)+E2099*LN(I2099)-($J$2*B2099+E2099)*LN($J$2*B2099+I2099))</f>
        <v>-0.290784585810716</v>
      </c>
      <c r="K2099" s="42"/>
    </row>
    <row r="2100" customFormat="false" ht="14.4" hidden="false" customHeight="false" outlineLevel="0" collapsed="false">
      <c r="A2100" s="33" t="n">
        <v>2093</v>
      </c>
      <c r="B2100" s="37" t="n">
        <v>0.96</v>
      </c>
      <c r="C2100" s="35" t="n">
        <v>967.2</v>
      </c>
      <c r="D2100" s="36" t="s">
        <v>15</v>
      </c>
      <c r="E2100" s="37" t="n">
        <v>0</v>
      </c>
      <c r="F2100" s="38" t="n">
        <f aca="false">B2100^$F$2</f>
        <v>0.960590810614294</v>
      </c>
      <c r="G2100" s="39" t="n">
        <f aca="false">C2100^$I$2</f>
        <v>311.122914135225</v>
      </c>
      <c r="H2100" s="39" t="n">
        <f aca="false">IF(D2100="F",1,IF(D2100="R",$G$2,$H$2))</f>
        <v>1.64195401659978</v>
      </c>
      <c r="I2100" s="40" t="n">
        <f aca="false">$E$2*F2100*G2100*H2100</f>
        <v>0.785537057139328</v>
      </c>
      <c r="J2100" s="41" t="n">
        <f aca="false">IF(OR(B2100&lt;=0,C2100&lt;=0,I2100&lt;=0),0,GAMMALN(E2100+$J$2*B2100)-GAMMALN($J$2*B2100)+$J$2*B2100*LN($J$2*B2100)+E2100*LN(I2100)-($J$2*B2100+E2100)*LN($J$2*B2100+I2100))</f>
        <v>-0.689806165105465</v>
      </c>
      <c r="K2100" s="42"/>
    </row>
    <row r="2101" customFormat="false" ht="14.4" hidden="false" customHeight="false" outlineLevel="0" collapsed="false">
      <c r="A2101" s="33" t="n">
        <v>2094</v>
      </c>
      <c r="B2101" s="37" t="n">
        <v>0.91</v>
      </c>
      <c r="C2101" s="35" t="n">
        <v>967.2</v>
      </c>
      <c r="D2101" s="36" t="s">
        <v>15</v>
      </c>
      <c r="E2101" s="37" t="n">
        <v>0</v>
      </c>
      <c r="F2101" s="38" t="n">
        <f aca="false">B2101^$F$2</f>
        <v>0.911294375199404</v>
      </c>
      <c r="G2101" s="39" t="n">
        <f aca="false">C2101^$I$2</f>
        <v>311.122914135225</v>
      </c>
      <c r="H2101" s="39" t="n">
        <f aca="false">IF(D2101="F",1,IF(D2101="R",$G$2,$H$2))</f>
        <v>1.64195401659978</v>
      </c>
      <c r="I2101" s="40" t="n">
        <f aca="false">$E$2*F2101*G2101*H2101</f>
        <v>0.74522418262983</v>
      </c>
      <c r="J2101" s="41" t="n">
        <f aca="false">IF(OR(B2101&lt;=0,C2101&lt;=0,I2101&lt;=0),0,GAMMALN(E2101+$J$2*B2101)-GAMMALN($J$2*B2101)+$J$2*B2101*LN($J$2*B2101)+E2101*LN(I2101)-($J$2*B2101+E2101)*LN($J$2*B2101+I2101))</f>
        <v>-0.654344290683791</v>
      </c>
      <c r="K2101" s="42"/>
    </row>
    <row r="2102" customFormat="false" ht="14.4" hidden="false" customHeight="false" outlineLevel="0" collapsed="false">
      <c r="A2102" s="33" t="n">
        <v>2095</v>
      </c>
      <c r="B2102" s="37" t="n">
        <v>0.25</v>
      </c>
      <c r="C2102" s="35" t="n">
        <v>967.2</v>
      </c>
      <c r="D2102" s="36" t="s">
        <v>15</v>
      </c>
      <c r="E2102" s="37" t="n">
        <v>0</v>
      </c>
      <c r="F2102" s="38" t="n">
        <f aca="false">B2102^$F$2</f>
        <v>0.255278244383171</v>
      </c>
      <c r="G2102" s="39" t="n">
        <f aca="false">C2102^$I$2</f>
        <v>311.122914135225</v>
      </c>
      <c r="H2102" s="39" t="n">
        <f aca="false">IF(D2102="F",1,IF(D2102="R",$G$2,$H$2))</f>
        <v>1.64195401659978</v>
      </c>
      <c r="I2102" s="40" t="n">
        <f aca="false">$E$2*F2102*G2102*H2102</f>
        <v>0.208757484069843</v>
      </c>
      <c r="J2102" s="41" t="n">
        <f aca="false">IF(OR(B2102&lt;=0,C2102&lt;=0,I2102&lt;=0),0,GAMMALN(E2102+$J$2*B2102)-GAMMALN($J$2*B2102)+$J$2*B2102*LN($J$2*B2102)+E2102*LN(I2102)-($J$2*B2102+E2102)*LN($J$2*B2102+I2102))</f>
        <v>-0.182878451310566</v>
      </c>
      <c r="K2102" s="42"/>
    </row>
    <row r="2103" customFormat="false" ht="14.4" hidden="false" customHeight="false" outlineLevel="0" collapsed="false">
      <c r="A2103" s="33" t="n">
        <v>2096</v>
      </c>
      <c r="B2103" s="37" t="n">
        <v>0.3</v>
      </c>
      <c r="C2103" s="35" t="n">
        <v>967.2</v>
      </c>
      <c r="D2103" s="36" t="s">
        <v>15</v>
      </c>
      <c r="E2103" s="37" t="n">
        <v>0</v>
      </c>
      <c r="F2103" s="38" t="n">
        <f aca="false">B2103^$F$2</f>
        <v>0.305493300278798</v>
      </c>
      <c r="G2103" s="39" t="n">
        <f aca="false">C2103^$I$2</f>
        <v>311.122914135225</v>
      </c>
      <c r="H2103" s="39" t="n">
        <f aca="false">IF(D2103="F",1,IF(D2103="R",$G$2,$H$2))</f>
        <v>1.64195401659978</v>
      </c>
      <c r="I2103" s="40" t="n">
        <f aca="false">$E$2*F2103*G2103*H2103</f>
        <v>0.249821573790951</v>
      </c>
      <c r="J2103" s="41" t="n">
        <f aca="false">IF(OR(B2103&lt;=0,C2103&lt;=0,I2103&lt;=0),0,GAMMALN(E2103+$J$2*B2103)-GAMMALN($J$2*B2103)+$J$2*B2103*LN($J$2*B2103)+E2103*LN(I2103)-($J$2*B2103+E2103)*LN($J$2*B2103+I2103))</f>
        <v>-0.218923477740007</v>
      </c>
      <c r="K2103" s="42"/>
    </row>
    <row r="2104" customFormat="false" ht="14.4" hidden="false" customHeight="false" outlineLevel="0" collapsed="false">
      <c r="A2104" s="33" t="n">
        <v>2097</v>
      </c>
      <c r="B2104" s="37" t="n">
        <v>0.93</v>
      </c>
      <c r="C2104" s="35" t="n">
        <v>967.2</v>
      </c>
      <c r="D2104" s="36" t="s">
        <v>15</v>
      </c>
      <c r="E2104" s="37" t="n">
        <v>0</v>
      </c>
      <c r="F2104" s="38" t="n">
        <f aca="false">B2104^$F$2</f>
        <v>0.931017726239817</v>
      </c>
      <c r="G2104" s="39" t="n">
        <f aca="false">C2104^$I$2</f>
        <v>311.122914135225</v>
      </c>
      <c r="H2104" s="39" t="n">
        <f aca="false">IF(D2104="F",1,IF(D2104="R",$G$2,$H$2))</f>
        <v>1.64195401659978</v>
      </c>
      <c r="I2104" s="40" t="n">
        <f aca="false">$E$2*F2104*G2104*H2104</f>
        <v>0.761353238791947</v>
      </c>
      <c r="J2104" s="41" t="n">
        <f aca="false">IF(OR(B2104&lt;=0,C2104&lt;=0,I2104&lt;=0),0,GAMMALN(E2104+$J$2*B2104)-GAMMALN($J$2*B2104)+$J$2*B2104*LN($J$2*B2104)+E2104*LN(I2104)-($J$2*B2104+E2104)*LN($J$2*B2104+I2104))</f>
        <v>-0.668532079136845</v>
      </c>
      <c r="K2104" s="42"/>
    </row>
    <row r="2105" customFormat="false" ht="14.4" hidden="false" customHeight="false" outlineLevel="0" collapsed="false">
      <c r="A2105" s="33" t="n">
        <v>2098</v>
      </c>
      <c r="B2105" s="37" t="n">
        <v>0.5</v>
      </c>
      <c r="C2105" s="35" t="n">
        <v>967.2</v>
      </c>
      <c r="D2105" s="36" t="s">
        <v>15</v>
      </c>
      <c r="E2105" s="37" t="n">
        <v>0</v>
      </c>
      <c r="F2105" s="38" t="n">
        <f aca="false">B2105^$F$2</f>
        <v>0.505250674797344</v>
      </c>
      <c r="G2105" s="39" t="n">
        <f aca="false">C2105^$I$2</f>
        <v>311.122914135225</v>
      </c>
      <c r="H2105" s="39" t="n">
        <f aca="false">IF(D2105="F",1,IF(D2105="R",$G$2,$H$2))</f>
        <v>1.64195401659978</v>
      </c>
      <c r="I2105" s="40" t="n">
        <f aca="false">$E$2*F2105*G2105*H2105</f>
        <v>0.413176061869834</v>
      </c>
      <c r="J2105" s="41" t="n">
        <f aca="false">IF(OR(B2105&lt;=0,C2105&lt;=0,I2105&lt;=0),0,GAMMALN(E2105+$J$2*B2105)-GAMMALN($J$2*B2105)+$J$2*B2105*LN($J$2*B2105)+E2105*LN(I2105)-($J$2*B2105+E2105)*LN($J$2*B2105+I2105))</f>
        <v>-0.362404429399511</v>
      </c>
      <c r="K2105" s="42"/>
    </row>
    <row r="2106" customFormat="false" ht="14.4" hidden="false" customHeight="false" outlineLevel="0" collapsed="false">
      <c r="A2106" s="33" t="n">
        <v>2099</v>
      </c>
      <c r="B2106" s="37" t="n">
        <v>0.26</v>
      </c>
      <c r="C2106" s="35" t="n">
        <v>809.2</v>
      </c>
      <c r="D2106" s="36" t="s">
        <v>15</v>
      </c>
      <c r="E2106" s="37" t="n">
        <v>0</v>
      </c>
      <c r="F2106" s="38" t="n">
        <f aca="false">B2106^$F$2</f>
        <v>0.265332488403801</v>
      </c>
      <c r="G2106" s="39" t="n">
        <f aca="false">C2106^$I$2</f>
        <v>268.072263004281</v>
      </c>
      <c r="H2106" s="39" t="n">
        <f aca="false">IF(D2106="F",1,IF(D2106="R",$G$2,$H$2))</f>
        <v>1.64195401659978</v>
      </c>
      <c r="I2106" s="40" t="n">
        <f aca="false">$E$2*F2106*G2106*H2106</f>
        <v>0.186955636136853</v>
      </c>
      <c r="J2106" s="41" t="n">
        <f aca="false">IF(OR(B2106&lt;=0,C2106&lt;=0,I2106&lt;=0),0,GAMMALN(E2106+$J$2*B2106)-GAMMALN($J$2*B2106)+$J$2*B2106*LN($J$2*B2106)+E2106*LN(I2106)-($J$2*B2106+E2106)*LN($J$2*B2106+I2106))</f>
        <v>-0.166547232500119</v>
      </c>
      <c r="K2106" s="42"/>
    </row>
    <row r="2107" customFormat="false" ht="14.4" hidden="false" customHeight="false" outlineLevel="0" collapsed="false">
      <c r="A2107" s="33" t="n">
        <v>2100</v>
      </c>
      <c r="B2107" s="37" t="n">
        <v>0.42</v>
      </c>
      <c r="C2107" s="35" t="n">
        <v>809.2</v>
      </c>
      <c r="D2107" s="36" t="s">
        <v>15</v>
      </c>
      <c r="E2107" s="37" t="n">
        <v>1</v>
      </c>
      <c r="F2107" s="38" t="n">
        <f aca="false">B2107^$F$2</f>
        <v>0.425527266882548</v>
      </c>
      <c r="G2107" s="39" t="n">
        <f aca="false">C2107^$I$2</f>
        <v>268.072263004281</v>
      </c>
      <c r="H2107" s="39" t="n">
        <f aca="false">IF(D2107="F",1,IF(D2107="R",$G$2,$H$2))</f>
        <v>1.64195401659978</v>
      </c>
      <c r="I2107" s="40" t="n">
        <f aca="false">$E$2*F2107*G2107*H2107</f>
        <v>0.299830304808099</v>
      </c>
      <c r="J2107" s="41" t="n">
        <f aca="false">IF(OR(B2107&lt;=0,C2107&lt;=0,I2107&lt;=0),0,GAMMALN(E2107+$J$2*B2107)-GAMMALN($J$2*B2107)+$J$2*B2107*LN($J$2*B2107)+E2107*LN(I2107)-($J$2*B2107+E2107)*LN($J$2*B2107+I2107))</f>
        <v>-1.69727521948394</v>
      </c>
      <c r="K2107" s="42"/>
    </row>
    <row r="2108" customFormat="false" ht="14.4" hidden="false" customHeight="false" outlineLevel="0" collapsed="false">
      <c r="A2108" s="33" t="n">
        <v>2101</v>
      </c>
      <c r="B2108" s="37" t="n">
        <v>0.63</v>
      </c>
      <c r="C2108" s="35" t="n">
        <v>809.2</v>
      </c>
      <c r="D2108" s="36" t="s">
        <v>15</v>
      </c>
      <c r="E2108" s="37" t="n">
        <v>0</v>
      </c>
      <c r="F2108" s="38" t="n">
        <f aca="false">B2108^$F$2</f>
        <v>0.634402284040792</v>
      </c>
      <c r="G2108" s="39" t="n">
        <f aca="false">C2108^$I$2</f>
        <v>268.072263004281</v>
      </c>
      <c r="H2108" s="39" t="n">
        <f aca="false">IF(D2108="F",1,IF(D2108="R",$G$2,$H$2))</f>
        <v>1.64195401659978</v>
      </c>
      <c r="I2108" s="40" t="n">
        <f aca="false">$E$2*F2108*G2108*H2108</f>
        <v>0.447005503521368</v>
      </c>
      <c r="J2108" s="41" t="n">
        <f aca="false">IF(OR(B2108&lt;=0,C2108&lt;=0,I2108&lt;=0),0,GAMMALN(E2108+$J$2*B2108)-GAMMALN($J$2*B2108)+$J$2*B2108*LN($J$2*B2108)+E2108*LN(I2108)-($J$2*B2108+E2108)*LN($J$2*B2108+I2108))</f>
        <v>-0.398766390589179</v>
      </c>
      <c r="K2108" s="42"/>
    </row>
    <row r="2109" customFormat="false" ht="14.4" hidden="false" customHeight="false" outlineLevel="0" collapsed="false">
      <c r="A2109" s="33" t="n">
        <v>2102</v>
      </c>
      <c r="B2109" s="37" t="n">
        <v>1.03</v>
      </c>
      <c r="C2109" s="35" t="n">
        <v>809.2</v>
      </c>
      <c r="D2109" s="36" t="s">
        <v>15</v>
      </c>
      <c r="E2109" s="37" t="n">
        <v>1</v>
      </c>
      <c r="F2109" s="38" t="n">
        <f aca="false">B2109^$F$2</f>
        <v>1.02954124949479</v>
      </c>
      <c r="G2109" s="39" t="n">
        <f aca="false">C2109^$I$2</f>
        <v>268.072263004281</v>
      </c>
      <c r="H2109" s="39" t="n">
        <f aca="false">IF(D2109="F",1,IF(D2109="R",$G$2,$H$2))</f>
        <v>1.64195401659978</v>
      </c>
      <c r="I2109" s="40" t="n">
        <f aca="false">$E$2*F2109*G2109*H2109</f>
        <v>0.725423940303542</v>
      </c>
      <c r="J2109" s="41" t="n">
        <f aca="false">IF(OR(B2109&lt;=0,C2109&lt;=0,I2109&lt;=0),0,GAMMALN(E2109+$J$2*B2109)-GAMMALN($J$2*B2109)+$J$2*B2109*LN($J$2*B2109)+E2109*LN(I2109)-($J$2*B2109+E2109)*LN($J$2*B2109+I2109))</f>
        <v>-1.19135562064956</v>
      </c>
      <c r="K2109" s="42"/>
    </row>
    <row r="2110" customFormat="false" ht="14.4" hidden="false" customHeight="false" outlineLevel="0" collapsed="false">
      <c r="A2110" s="33" t="n">
        <v>2103</v>
      </c>
      <c r="B2110" s="37" t="n">
        <v>0.91</v>
      </c>
      <c r="C2110" s="35" t="n">
        <v>886.6</v>
      </c>
      <c r="D2110" s="36" t="s">
        <v>15</v>
      </c>
      <c r="E2110" s="37" t="n">
        <v>1</v>
      </c>
      <c r="F2110" s="38" t="n">
        <f aca="false">B2110^$F$2</f>
        <v>0.911294375199404</v>
      </c>
      <c r="G2110" s="39" t="n">
        <f aca="false">C2110^$I$2</f>
        <v>289.319843726311</v>
      </c>
      <c r="H2110" s="39" t="n">
        <f aca="false">IF(D2110="F",1,IF(D2110="R",$G$2,$H$2))</f>
        <v>1.64195401659978</v>
      </c>
      <c r="I2110" s="40" t="n">
        <f aca="false">$E$2*F2110*G2110*H2110</f>
        <v>0.692999886102311</v>
      </c>
      <c r="J2110" s="41" t="n">
        <f aca="false">IF(OR(B2110&lt;=0,C2110&lt;=0,I2110&lt;=0),0,GAMMALN(E2110+$J$2*B2110)-GAMMALN($J$2*B2110)+$J$2*B2110*LN($J$2*B2110)+E2110*LN(I2110)-($J$2*B2110+E2110)*LN($J$2*B2110+I2110))</f>
        <v>-1.21908287642549</v>
      </c>
      <c r="K2110" s="42"/>
    </row>
    <row r="2111" customFormat="false" ht="14.4" hidden="false" customHeight="false" outlineLevel="0" collapsed="false">
      <c r="A2111" s="33" t="n">
        <v>2104</v>
      </c>
      <c r="B2111" s="37" t="n">
        <v>1.42</v>
      </c>
      <c r="C2111" s="35" t="n">
        <v>886.6</v>
      </c>
      <c r="D2111" s="36" t="s">
        <v>15</v>
      </c>
      <c r="E2111" s="37" t="n">
        <v>4</v>
      </c>
      <c r="F2111" s="38" t="n">
        <f aca="false">B2111^$F$2</f>
        <v>1.41251532671239</v>
      </c>
      <c r="G2111" s="39" t="n">
        <f aca="false">C2111^$I$2</f>
        <v>289.319843726311</v>
      </c>
      <c r="H2111" s="39" t="n">
        <f aca="false">IF(D2111="F",1,IF(D2111="R",$G$2,$H$2))</f>
        <v>1.64195401659978</v>
      </c>
      <c r="I2111" s="40" t="n">
        <f aca="false">$E$2*F2111*G2111*H2111</f>
        <v>1.07415670190576</v>
      </c>
      <c r="J2111" s="41" t="n">
        <f aca="false">IF(OR(B2111&lt;=0,C2111&lt;=0,I2111&lt;=0),0,GAMMALN(E2111+$J$2*B2111)-GAMMALN($J$2*B2111)+$J$2*B2111*LN($J$2*B2111)+E2111*LN(I2111)-($J$2*B2111+E2111)*LN($J$2*B2111+I2111))</f>
        <v>-0.429048080455335</v>
      </c>
      <c r="K2111" s="42"/>
    </row>
    <row r="2112" customFormat="false" ht="14.4" hidden="false" customHeight="false" outlineLevel="0" collapsed="false">
      <c r="A2112" s="33" t="n">
        <v>2105</v>
      </c>
      <c r="B2112" s="37" t="n">
        <v>0.68</v>
      </c>
      <c r="C2112" s="35" t="n">
        <v>886.6</v>
      </c>
      <c r="D2112" s="36" t="s">
        <v>15</v>
      </c>
      <c r="E2112" s="37" t="n">
        <v>2</v>
      </c>
      <c r="F2112" s="38" t="n">
        <f aca="false">B2112^$F$2</f>
        <v>0.683963951173079</v>
      </c>
      <c r="G2112" s="39" t="n">
        <f aca="false">C2112^$I$2</f>
        <v>289.319843726311</v>
      </c>
      <c r="H2112" s="39" t="n">
        <f aca="false">IF(D2112="F",1,IF(D2112="R",$G$2,$H$2))</f>
        <v>1.64195401659978</v>
      </c>
      <c r="I2112" s="40" t="n">
        <f aca="false">$E$2*F2112*G2112*H2112</f>
        <v>0.520124948820534</v>
      </c>
      <c r="J2112" s="41" t="n">
        <f aca="false">IF(OR(B2112&lt;=0,C2112&lt;=0,I2112&lt;=0),0,GAMMALN(E2112+$J$2*B2112)-GAMMALN($J$2*B2112)+$J$2*B2112*LN($J$2*B2112)+E2112*LN(I2112)-($J$2*B2112+E2112)*LN($J$2*B2112+I2112))</f>
        <v>-1.82783654033029</v>
      </c>
      <c r="K2112" s="42"/>
    </row>
    <row r="2113" customFormat="false" ht="14.4" hidden="false" customHeight="false" outlineLevel="0" collapsed="false">
      <c r="A2113" s="33" t="n">
        <v>2106</v>
      </c>
      <c r="B2113" s="37" t="n">
        <v>0.93</v>
      </c>
      <c r="C2113" s="35" t="n">
        <v>886.6</v>
      </c>
      <c r="D2113" s="36" t="s">
        <v>15</v>
      </c>
      <c r="E2113" s="37" t="n">
        <v>1</v>
      </c>
      <c r="F2113" s="38" t="n">
        <f aca="false">B2113^$F$2</f>
        <v>0.931017726239817</v>
      </c>
      <c r="G2113" s="39" t="n">
        <f aca="false">C2113^$I$2</f>
        <v>289.319843726311</v>
      </c>
      <c r="H2113" s="39" t="n">
        <f aca="false">IF(D2113="F",1,IF(D2113="R",$G$2,$H$2))</f>
        <v>1.64195401659978</v>
      </c>
      <c r="I2113" s="40" t="n">
        <f aca="false">$E$2*F2113*G2113*H2113</f>
        <v>0.707998639958957</v>
      </c>
      <c r="J2113" s="41" t="n">
        <f aca="false">IF(OR(B2113&lt;=0,C2113&lt;=0,I2113&lt;=0),0,GAMMALN(E2113+$J$2*B2113)-GAMMALN($J$2*B2113)+$J$2*B2113*LN($J$2*B2113)+E2113*LN(I2113)-($J$2*B2113+E2113)*LN($J$2*B2113+I2113))</f>
        <v>-1.210902614393</v>
      </c>
      <c r="K2113" s="42"/>
    </row>
    <row r="2114" customFormat="false" ht="14.4" hidden="false" customHeight="false" outlineLevel="0" collapsed="false">
      <c r="A2114" s="33" t="n">
        <v>2107</v>
      </c>
      <c r="B2114" s="37" t="n">
        <v>0.89</v>
      </c>
      <c r="C2114" s="35" t="n">
        <v>886.6</v>
      </c>
      <c r="D2114" s="36" t="s">
        <v>15</v>
      </c>
      <c r="E2114" s="37" t="n">
        <v>2</v>
      </c>
      <c r="F2114" s="38" t="n">
        <f aca="false">B2114^$F$2</f>
        <v>0.891564489458209</v>
      </c>
      <c r="G2114" s="39" t="n">
        <f aca="false">C2114^$I$2</f>
        <v>289.319843726311</v>
      </c>
      <c r="H2114" s="39" t="n">
        <f aca="false">IF(D2114="F",1,IF(D2114="R",$G$2,$H$2))</f>
        <v>1.64195401659978</v>
      </c>
      <c r="I2114" s="40" t="n">
        <f aca="false">$E$2*F2114*G2114*H2114</f>
        <v>0.677996162888868</v>
      </c>
      <c r="J2114" s="41" t="n">
        <f aca="false">IF(OR(B2114&lt;=0,C2114&lt;=0,I2114&lt;=0),0,GAMMALN(E2114+$J$2*B2114)-GAMMALN($J$2*B2114)+$J$2*B2114*LN($J$2*B2114)+E2114*LN(I2114)-($J$2*B2114+E2114)*LN($J$2*B2114+I2114))</f>
        <v>-1.52020207159468</v>
      </c>
      <c r="K2114" s="42"/>
    </row>
    <row r="2115" customFormat="false" ht="14.4" hidden="false" customHeight="false" outlineLevel="0" collapsed="false">
      <c r="A2115" s="33" t="n">
        <v>2108</v>
      </c>
      <c r="B2115" s="37" t="n">
        <v>5.76</v>
      </c>
      <c r="C2115" s="35" t="n">
        <v>948.6</v>
      </c>
      <c r="D2115" s="36" t="s">
        <v>15</v>
      </c>
      <c r="E2115" s="37" t="n">
        <v>8</v>
      </c>
      <c r="F2115" s="38" t="n">
        <f aca="false">B2115^$F$2</f>
        <v>5.60998845079947</v>
      </c>
      <c r="G2115" s="39" t="n">
        <f aca="false">C2115^$I$2</f>
        <v>306.118960518097</v>
      </c>
      <c r="H2115" s="39" t="n">
        <f aca="false">IF(D2115="F",1,IF(D2115="R",$G$2,$H$2))</f>
        <v>1.64195401659978</v>
      </c>
      <c r="I2115" s="40" t="n">
        <f aca="false">$E$2*F2115*G2115*H2115</f>
        <v>4.51386378090507</v>
      </c>
      <c r="J2115" s="41" t="n">
        <f aca="false">IF(OR(B2115&lt;=0,C2115&lt;=0,I2115&lt;=0),0,GAMMALN(E2115+$J$2*B2115)-GAMMALN($J$2*B2115)+$J$2*B2115*LN($J$2*B2115)+E2115*LN(I2115)-($J$2*B2115+E2115)*LN($J$2*B2115+I2115))</f>
        <v>7.61900741486473</v>
      </c>
      <c r="K2115" s="42"/>
    </row>
    <row r="2116" customFormat="false" ht="14.4" hidden="false" customHeight="false" outlineLevel="0" collapsed="false">
      <c r="A2116" s="33" t="n">
        <v>2109</v>
      </c>
      <c r="B2116" s="37" t="n">
        <v>0.67</v>
      </c>
      <c r="C2116" s="35" t="n">
        <v>948.6</v>
      </c>
      <c r="D2116" s="36" t="s">
        <v>15</v>
      </c>
      <c r="E2116" s="37" t="n">
        <v>0</v>
      </c>
      <c r="F2116" s="38" t="n">
        <f aca="false">B2116^$F$2</f>
        <v>0.674056145468677</v>
      </c>
      <c r="G2116" s="39" t="n">
        <f aca="false">C2116^$I$2</f>
        <v>306.118960518097</v>
      </c>
      <c r="H2116" s="39" t="n">
        <f aca="false">IF(D2116="F",1,IF(D2116="R",$G$2,$H$2))</f>
        <v>1.64195401659978</v>
      </c>
      <c r="I2116" s="40" t="n">
        <f aca="false">$E$2*F2116*G2116*H2116</f>
        <v>0.542353633703817</v>
      </c>
      <c r="J2116" s="41" t="n">
        <f aca="false">IF(OR(B2116&lt;=0,C2116&lt;=0,I2116&lt;=0),0,GAMMALN(E2116+$J$2*B2116)-GAMMALN($J$2*B2116)+$J$2*B2116*LN($J$2*B2116)+E2116*LN(I2116)-($J$2*B2116+E2116)*LN($J$2*B2116+I2116))</f>
        <v>-0.476858529251474</v>
      </c>
      <c r="K2116" s="42"/>
    </row>
    <row r="2117" customFormat="false" ht="14.4" hidden="false" customHeight="false" outlineLevel="0" collapsed="false">
      <c r="A2117" s="33" t="n">
        <v>2110</v>
      </c>
      <c r="B2117" s="37" t="n">
        <v>0.18</v>
      </c>
      <c r="C2117" s="35" t="n">
        <v>948.6</v>
      </c>
      <c r="D2117" s="36" t="s">
        <v>15</v>
      </c>
      <c r="E2117" s="37" t="n">
        <v>0</v>
      </c>
      <c r="F2117" s="38" t="n">
        <f aca="false">B2117^$F$2</f>
        <v>0.184712581636166</v>
      </c>
      <c r="G2117" s="39" t="n">
        <f aca="false">C2117^$I$2</f>
        <v>306.118960518097</v>
      </c>
      <c r="H2117" s="39" t="n">
        <f aca="false">IF(D2117="F",1,IF(D2117="R",$G$2,$H$2))</f>
        <v>1.64195401659978</v>
      </c>
      <c r="I2117" s="40" t="n">
        <f aca="false">$E$2*F2117*G2117*H2117</f>
        <v>0.148621951620264</v>
      </c>
      <c r="J2117" s="41" t="n">
        <f aca="false">IF(OR(B2117&lt;=0,C2117&lt;=0,I2117&lt;=0),0,GAMMALN(E2117+$J$2*B2117)-GAMMALN($J$2*B2117)+$J$2*B2117*LN($J$2*B2117)+E2117*LN(I2117)-($J$2*B2117+E2117)*LN($J$2*B2117+I2117))</f>
        <v>-0.130371650519943</v>
      </c>
      <c r="K2117" s="42"/>
    </row>
    <row r="2118" customFormat="false" ht="14.4" hidden="false" customHeight="false" outlineLevel="0" collapsed="false">
      <c r="A2118" s="33" t="n">
        <v>2111</v>
      </c>
      <c r="B2118" s="37" t="n">
        <v>0.53</v>
      </c>
      <c r="C2118" s="35" t="n">
        <v>893.8</v>
      </c>
      <c r="D2118" s="36" t="s">
        <v>15</v>
      </c>
      <c r="E2118" s="37" t="n">
        <v>3</v>
      </c>
      <c r="F2118" s="38" t="n">
        <f aca="false">B2118^$F$2</f>
        <v>0.5350955958585</v>
      </c>
      <c r="G2118" s="39" t="n">
        <f aca="false">C2118^$I$2</f>
        <v>291.280420456996</v>
      </c>
      <c r="H2118" s="39" t="n">
        <f aca="false">IF(D2118="F",1,IF(D2118="R",$G$2,$H$2))</f>
        <v>1.64195401659978</v>
      </c>
      <c r="I2118" s="40" t="n">
        <f aca="false">$E$2*F2118*G2118*H2118</f>
        <v>0.409674489336613</v>
      </c>
      <c r="J2118" s="41" t="n">
        <f aca="false">IF(OR(B2118&lt;=0,C2118&lt;=0,I2118&lt;=0),0,GAMMALN(E2118+$J$2*B2118)-GAMMALN($J$2*B2118)+$J$2*B2118*LN($J$2*B2118)+E2118*LN(I2118)-($J$2*B2118+E2118)*LN($J$2*B2118+I2118))</f>
        <v>-2.40474320743038</v>
      </c>
      <c r="K2118" s="42"/>
    </row>
    <row r="2119" customFormat="false" ht="14.4" hidden="false" customHeight="false" outlineLevel="0" collapsed="false">
      <c r="A2119" s="33" t="n">
        <v>2112</v>
      </c>
      <c r="B2119" s="37" t="n">
        <v>0.92</v>
      </c>
      <c r="C2119" s="35" t="n">
        <v>980</v>
      </c>
      <c r="D2119" s="36" t="s">
        <v>15</v>
      </c>
      <c r="E2119" s="37" t="n">
        <v>2</v>
      </c>
      <c r="F2119" s="38" t="n">
        <f aca="false">B2119^$F$2</f>
        <v>0.921156858495215</v>
      </c>
      <c r="G2119" s="39" t="n">
        <f aca="false">C2119^$I$2</f>
        <v>314.557265198739</v>
      </c>
      <c r="H2119" s="39" t="n">
        <f aca="false">IF(D2119="F",1,IF(D2119="R",$G$2,$H$2))</f>
        <v>1.64195401659978</v>
      </c>
      <c r="I2119" s="40" t="n">
        <f aca="false">$E$2*F2119*G2119*H2119</f>
        <v>0.761604606308334</v>
      </c>
      <c r="J2119" s="41" t="n">
        <f aca="false">IF(OR(B2119&lt;=0,C2119&lt;=0,I2119&lt;=0),0,GAMMALN(E2119+$J$2*B2119)-GAMMALN($J$2*B2119)+$J$2*B2119*LN($J$2*B2119)+E2119*LN(I2119)-($J$2*B2119+E2119)*LN($J$2*B2119+I2119))</f>
        <v>-1.40110498436224</v>
      </c>
      <c r="K2119" s="42"/>
    </row>
    <row r="2120" customFormat="false" ht="14.4" hidden="false" customHeight="false" outlineLevel="0" collapsed="false">
      <c r="A2120" s="33" t="n">
        <v>2113</v>
      </c>
      <c r="B2120" s="37" t="n">
        <v>0.89</v>
      </c>
      <c r="C2120" s="35" t="n">
        <v>980</v>
      </c>
      <c r="D2120" s="36" t="s">
        <v>15</v>
      </c>
      <c r="E2120" s="37" t="n">
        <v>0</v>
      </c>
      <c r="F2120" s="38" t="n">
        <f aca="false">B2120^$F$2</f>
        <v>0.891564489458209</v>
      </c>
      <c r="G2120" s="39" t="n">
        <f aca="false">C2120^$I$2</f>
        <v>314.557265198739</v>
      </c>
      <c r="H2120" s="39" t="n">
        <f aca="false">IF(D2120="F",1,IF(D2120="R",$G$2,$H$2))</f>
        <v>1.64195401659978</v>
      </c>
      <c r="I2120" s="40" t="n">
        <f aca="false">$E$2*F2120*G2120*H2120</f>
        <v>0.737137888873285</v>
      </c>
      <c r="J2120" s="41" t="n">
        <f aca="false">IF(OR(B2120&lt;=0,C2120&lt;=0,I2120&lt;=0),0,GAMMALN(E2120+$J$2*B2120)-GAMMALN($J$2*B2120)+$J$2*B2120*LN($J$2*B2120)+E2120*LN(I2120)-($J$2*B2120+E2120)*LN($J$2*B2120+I2120))</f>
        <v>-0.646382627997916</v>
      </c>
      <c r="K2120" s="42"/>
    </row>
    <row r="2121" customFormat="false" ht="14.4" hidden="false" customHeight="false" outlineLevel="0" collapsed="false">
      <c r="A2121" s="33" t="n">
        <v>2114</v>
      </c>
      <c r="B2121" s="37" t="n">
        <v>0.75</v>
      </c>
      <c r="C2121" s="35" t="n">
        <v>1042.8</v>
      </c>
      <c r="D2121" s="36" t="s">
        <v>15</v>
      </c>
      <c r="E2121" s="37" t="n">
        <v>3</v>
      </c>
      <c r="F2121" s="38" t="n">
        <f aca="false">B2121^$F$2</f>
        <v>0.753258855661199</v>
      </c>
      <c r="G2121" s="39" t="n">
        <f aca="false">C2121^$I$2</f>
        <v>331.301982680222</v>
      </c>
      <c r="H2121" s="39" t="n">
        <f aca="false">IF(D2121="F",1,IF(D2121="R",$G$2,$H$2))</f>
        <v>1.64195401659978</v>
      </c>
      <c r="I2121" s="40" t="n">
        <f aca="false">$E$2*F2121*G2121*H2121</f>
        <v>0.655940630245127</v>
      </c>
      <c r="J2121" s="41" t="n">
        <f aca="false">IF(OR(B2121&lt;=0,C2121&lt;=0,I2121&lt;=0),0,GAMMALN(E2121+$J$2*B2121)-GAMMALN($J$2*B2121)+$J$2*B2121*LN($J$2*B2121)+E2121*LN(I2121)-($J$2*B2121+E2121)*LN($J$2*B2121+I2121))</f>
        <v>-1.59420993990983</v>
      </c>
      <c r="K2121" s="42"/>
    </row>
    <row r="2122" customFormat="false" ht="14.4" hidden="false" customHeight="false" outlineLevel="0" collapsed="false">
      <c r="A2122" s="33" t="n">
        <v>2115</v>
      </c>
      <c r="B2122" s="37" t="n">
        <v>0.05</v>
      </c>
      <c r="C2122" s="35" t="n">
        <v>1042.8</v>
      </c>
      <c r="D2122" s="36" t="s">
        <v>15</v>
      </c>
      <c r="E2122" s="37" t="n">
        <v>0</v>
      </c>
      <c r="F2122" s="38" t="n">
        <f aca="false">B2122^$F$2</f>
        <v>0.0523092087489462</v>
      </c>
      <c r="G2122" s="39" t="n">
        <f aca="false">C2122^$I$2</f>
        <v>331.301982680222</v>
      </c>
      <c r="H2122" s="39" t="n">
        <f aca="false">IF(D2122="F",1,IF(D2122="R",$G$2,$H$2))</f>
        <v>1.64195401659978</v>
      </c>
      <c r="I2122" s="40" t="n">
        <f aca="false">$E$2*F2122*G2122*H2122</f>
        <v>0.045551054722469</v>
      </c>
      <c r="J2122" s="41" t="n">
        <f aca="false">IF(OR(B2122&lt;=0,C2122&lt;=0,I2122&lt;=0),0,GAMMALN(E2122+$J$2*B2122)-GAMMALN($J$2*B2122)+$J$2*B2122*LN($J$2*B2122)+E2122*LN(I2122)-($J$2*B2122+E2122)*LN($J$2*B2122+I2122))</f>
        <v>-0.0394779100208904</v>
      </c>
      <c r="K2122" s="42"/>
    </row>
    <row r="2123" customFormat="false" ht="14.4" hidden="false" customHeight="false" outlineLevel="0" collapsed="false">
      <c r="A2123" s="33" t="n">
        <v>2116</v>
      </c>
      <c r="B2123" s="37" t="n">
        <v>0.1</v>
      </c>
      <c r="C2123" s="35" t="n">
        <v>1075.6</v>
      </c>
      <c r="D2123" s="36" t="s">
        <v>15</v>
      </c>
      <c r="E2123" s="37" t="n">
        <v>0</v>
      </c>
      <c r="F2123" s="38" t="n">
        <f aca="false">B2123^$F$2</f>
        <v>0.10353120017094</v>
      </c>
      <c r="G2123" s="39" t="n">
        <f aca="false">C2123^$I$2</f>
        <v>339.981049681025</v>
      </c>
      <c r="H2123" s="39" t="n">
        <f aca="false">IF(D2123="F",1,IF(D2123="R",$G$2,$H$2))</f>
        <v>1.64195401659978</v>
      </c>
      <c r="I2123" s="40" t="n">
        <f aca="false">$E$2*F2123*G2123*H2123</f>
        <v>0.092517142514085</v>
      </c>
      <c r="J2123" s="41" t="n">
        <f aca="false">IF(OR(B2123&lt;=0,C2123&lt;=0,I2123&lt;=0),0,GAMMALN(E2123+$J$2*B2123)-GAMMALN($J$2*B2123)+$J$2*B2123*LN($J$2*B2123)+E2123*LN(I2123)-($J$2*B2123+E2123)*LN($J$2*B2123+I2123))</f>
        <v>-0.0800236088079598</v>
      </c>
      <c r="K2123" s="42"/>
    </row>
    <row r="2124" customFormat="false" ht="14.4" hidden="false" customHeight="false" outlineLevel="0" collapsed="false">
      <c r="A2124" s="33" t="n">
        <v>2117</v>
      </c>
      <c r="B2124" s="37" t="n">
        <v>0.1</v>
      </c>
      <c r="C2124" s="35" t="n">
        <v>1075.6</v>
      </c>
      <c r="D2124" s="36" t="s">
        <v>15</v>
      </c>
      <c r="E2124" s="37" t="n">
        <v>1</v>
      </c>
      <c r="F2124" s="38" t="n">
        <f aca="false">B2124^$F$2</f>
        <v>0.10353120017094</v>
      </c>
      <c r="G2124" s="39" t="n">
        <f aca="false">C2124^$I$2</f>
        <v>339.981049681025</v>
      </c>
      <c r="H2124" s="39" t="n">
        <f aca="false">IF(D2124="F",1,IF(D2124="R",$G$2,$H$2))</f>
        <v>1.64195401659978</v>
      </c>
      <c r="I2124" s="40" t="n">
        <f aca="false">$E$2*F2124*G2124*H2124</f>
        <v>0.092517142514085</v>
      </c>
      <c r="J2124" s="41" t="n">
        <f aca="false">IF(OR(B2124&lt;=0,C2124&lt;=0,I2124&lt;=0),0,GAMMALN(E2124+$J$2*B2124)-GAMMALN($J$2*B2124)+$J$2*B2124*LN($J$2*B2124)+E2124*LN(I2124)-($J$2*B2124+E2124)*LN($J$2*B2124+I2124))</f>
        <v>-2.74383842438269</v>
      </c>
      <c r="K2124" s="42"/>
    </row>
    <row r="2125" customFormat="false" ht="14.4" hidden="false" customHeight="false" outlineLevel="0" collapsed="false">
      <c r="A2125" s="33" t="n">
        <v>2118</v>
      </c>
      <c r="B2125" s="37" t="n">
        <v>0.05</v>
      </c>
      <c r="C2125" s="35" t="n">
        <v>1075.6</v>
      </c>
      <c r="D2125" s="36" t="s">
        <v>15</v>
      </c>
      <c r="E2125" s="37" t="n">
        <v>1</v>
      </c>
      <c r="F2125" s="38" t="n">
        <f aca="false">B2125^$F$2</f>
        <v>0.0523092087489462</v>
      </c>
      <c r="G2125" s="39" t="n">
        <f aca="false">C2125^$I$2</f>
        <v>339.981049681025</v>
      </c>
      <c r="H2125" s="39" t="n">
        <f aca="false">IF(D2125="F",1,IF(D2125="R",$G$2,$H$2))</f>
        <v>1.64195401659978</v>
      </c>
      <c r="I2125" s="40" t="n">
        <f aca="false">$E$2*F2125*G2125*H2125</f>
        <v>0.0467443486855635</v>
      </c>
      <c r="J2125" s="41" t="n">
        <f aca="false">IF(OR(B2125&lt;=0,C2125&lt;=0,I2125&lt;=0),0,GAMMALN(E2125+$J$2*B2125)-GAMMALN($J$2*B2125)+$J$2*B2125*LN($J$2*B2125)+E2125*LN(I2125)-($J$2*B2125+E2125)*LN($J$2*B2125+I2125))</f>
        <v>-3.38948121986435</v>
      </c>
      <c r="K2125" s="42"/>
    </row>
    <row r="2126" customFormat="false" ht="14.4" hidden="false" customHeight="false" outlineLevel="0" collapsed="false">
      <c r="A2126" s="33" t="n">
        <v>2119</v>
      </c>
      <c r="B2126" s="37" t="n">
        <v>0.19</v>
      </c>
      <c r="C2126" s="35" t="n">
        <v>1028.2</v>
      </c>
      <c r="D2126" s="36" t="s">
        <v>15</v>
      </c>
      <c r="E2126" s="37" t="n">
        <v>0</v>
      </c>
      <c r="F2126" s="38" t="n">
        <f aca="false">B2126^$F$2</f>
        <v>0.194815579504668</v>
      </c>
      <c r="G2126" s="39" t="n">
        <f aca="false">C2126^$I$2</f>
        <v>327.4243120076</v>
      </c>
      <c r="H2126" s="39" t="n">
        <f aca="false">IF(D2126="F",1,IF(D2126="R",$G$2,$H$2))</f>
        <v>1.64195401659978</v>
      </c>
      <c r="I2126" s="40" t="n">
        <f aca="false">$E$2*F2126*G2126*H2126</f>
        <v>0.167660539784038</v>
      </c>
      <c r="J2126" s="41" t="n">
        <f aca="false">IF(OR(B2126&lt;=0,C2126&lt;=0,I2126&lt;=0),0,GAMMALN(E2126+$J$2*B2126)-GAMMALN($J$2*B2126)+$J$2*B2126*LN($J$2*B2126)+E2126*LN(I2126)-($J$2*B2126+E2126)*LN($J$2*B2126+I2126))</f>
        <v>-0.145892370663831</v>
      </c>
      <c r="K2126" s="42"/>
    </row>
    <row r="2127" customFormat="false" ht="14.4" hidden="false" customHeight="false" outlineLevel="0" collapsed="false">
      <c r="A2127" s="33" t="n">
        <v>2120</v>
      </c>
      <c r="B2127" s="37" t="n">
        <v>1.7</v>
      </c>
      <c r="C2127" s="35" t="n">
        <v>1174.8</v>
      </c>
      <c r="D2127" s="36" t="s">
        <v>15</v>
      </c>
      <c r="E2127" s="37" t="n">
        <v>0</v>
      </c>
      <c r="F2127" s="38" t="n">
        <f aca="false">B2127^$F$2</f>
        <v>1.68645892628075</v>
      </c>
      <c r="G2127" s="39" t="n">
        <f aca="false">C2127^$I$2</f>
        <v>365.970869843395</v>
      </c>
      <c r="H2127" s="39" t="n">
        <f aca="false">IF(D2127="F",1,IF(D2127="R",$G$2,$H$2))</f>
        <v>1.64195401659978</v>
      </c>
      <c r="I2127" s="40" t="n">
        <f aca="false">$E$2*F2127*G2127*H2127</f>
        <v>1.62225282227396</v>
      </c>
      <c r="J2127" s="41" t="n">
        <f aca="false">IF(OR(B2127&lt;=0,C2127&lt;=0,I2127&lt;=0),0,GAMMALN(E2127+$J$2*B2127)-GAMMALN($J$2*B2127)+$J$2*B2127*LN($J$2*B2127)+E2127*LN(I2127)-($J$2*B2127+E2127)*LN($J$2*B2127+I2127))</f>
        <v>-1.39751075752861</v>
      </c>
      <c r="K2127" s="42"/>
    </row>
    <row r="2128" customFormat="false" ht="14.4" hidden="false" customHeight="false" outlineLevel="0" collapsed="false">
      <c r="A2128" s="33" t="n">
        <v>2121</v>
      </c>
      <c r="B2128" s="37" t="n">
        <v>1.82</v>
      </c>
      <c r="C2128" s="35" t="n">
        <v>1087.8</v>
      </c>
      <c r="D2128" s="36" t="s">
        <v>15</v>
      </c>
      <c r="E2128" s="37" t="n">
        <v>0</v>
      </c>
      <c r="F2128" s="38" t="n">
        <f aca="false">B2128^$F$2</f>
        <v>1.80364801207821</v>
      </c>
      <c r="G2128" s="39" t="n">
        <f aca="false">C2128^$I$2</f>
        <v>343.198041470534</v>
      </c>
      <c r="H2128" s="39" t="n">
        <f aca="false">IF(D2128="F",1,IF(D2128="R",$G$2,$H$2))</f>
        <v>1.64195401659978</v>
      </c>
      <c r="I2128" s="40" t="n">
        <f aca="false">$E$2*F2128*G2128*H2128</f>
        <v>1.62701980694427</v>
      </c>
      <c r="J2128" s="41" t="n">
        <f aca="false">IF(OR(B2128&lt;=0,C2128&lt;=0,I2128&lt;=0),0,GAMMALN(E2128+$J$2*B2128)-GAMMALN($J$2*B2128)+$J$2*B2128*LN($J$2*B2128)+E2128*LN(I2128)-($J$2*B2128+E2128)*LN($J$2*B2128+I2128))</f>
        <v>-1.41347600448799</v>
      </c>
      <c r="K2128" s="42"/>
    </row>
    <row r="2129" customFormat="false" ht="14.4" hidden="false" customHeight="false" outlineLevel="0" collapsed="false">
      <c r="A2129" s="33" t="n">
        <v>2122</v>
      </c>
      <c r="B2129" s="37" t="n">
        <v>5.94</v>
      </c>
      <c r="C2129" s="35" t="n">
        <v>1008.4</v>
      </c>
      <c r="D2129" s="36" t="s">
        <v>15</v>
      </c>
      <c r="E2129" s="37" t="n">
        <v>7</v>
      </c>
      <c r="F2129" s="38" t="n">
        <f aca="false">B2129^$F$2</f>
        <v>5.78261817861727</v>
      </c>
      <c r="G2129" s="39" t="n">
        <f aca="false">C2129^$I$2</f>
        <v>322.150992493536</v>
      </c>
      <c r="H2129" s="39" t="n">
        <f aca="false">IF(D2129="F",1,IF(D2129="R",$G$2,$H$2))</f>
        <v>1.64195401659978</v>
      </c>
      <c r="I2129" s="40" t="n">
        <f aca="false">$E$2*F2129*G2129*H2129</f>
        <v>4.89643780623366</v>
      </c>
      <c r="J2129" s="41" t="n">
        <f aca="false">IF(OR(B2129&lt;=0,C2129&lt;=0,I2129&lt;=0),0,GAMMALN(E2129+$J$2*B2129)-GAMMALN($J$2*B2129)+$J$2*B2129*LN($J$2*B2129)+E2129*LN(I2129)-($J$2*B2129+E2129)*LN($J$2*B2129+I2129))</f>
        <v>6.14619954937375</v>
      </c>
      <c r="K2129" s="42"/>
    </row>
    <row r="2130" customFormat="false" ht="14.4" hidden="false" customHeight="false" outlineLevel="0" collapsed="false">
      <c r="A2130" s="33" t="n">
        <v>2123</v>
      </c>
      <c r="B2130" s="37" t="n">
        <v>0.26</v>
      </c>
      <c r="C2130" s="35" t="n">
        <v>1008.4</v>
      </c>
      <c r="D2130" s="36" t="s">
        <v>15</v>
      </c>
      <c r="E2130" s="37" t="n">
        <v>0</v>
      </c>
      <c r="F2130" s="38" t="n">
        <f aca="false">B2130^$F$2</f>
        <v>0.265332488403801</v>
      </c>
      <c r="G2130" s="39" t="n">
        <f aca="false">C2130^$I$2</f>
        <v>322.150992493536</v>
      </c>
      <c r="H2130" s="39" t="n">
        <f aca="false">IF(D2130="F",1,IF(D2130="R",$G$2,$H$2))</f>
        <v>1.64195401659978</v>
      </c>
      <c r="I2130" s="40" t="n">
        <f aca="false">$E$2*F2130*G2130*H2130</f>
        <v>0.224670553599146</v>
      </c>
      <c r="J2130" s="41" t="n">
        <f aca="false">IF(OR(B2130&lt;=0,C2130&lt;=0,I2130&lt;=0),0,GAMMALN(E2130+$J$2*B2130)-GAMMALN($J$2*B2130)+$J$2*B2130*LN($J$2*B2130)+E2130*LN(I2130)-($J$2*B2130+E2130)*LN($J$2*B2130+I2130))</f>
        <v>-0.196006978765729</v>
      </c>
      <c r="K2130" s="42"/>
    </row>
    <row r="2131" customFormat="false" ht="14.4" hidden="false" customHeight="false" outlineLevel="0" collapsed="false">
      <c r="A2131" s="33" t="n">
        <v>2124</v>
      </c>
      <c r="B2131" s="37" t="n">
        <v>0.11</v>
      </c>
      <c r="C2131" s="35" t="n">
        <v>1105.4</v>
      </c>
      <c r="D2131" s="36" t="s">
        <v>15</v>
      </c>
      <c r="E2131" s="37" t="n">
        <v>0</v>
      </c>
      <c r="F2131" s="38" t="n">
        <f aca="false">B2131^$F$2</f>
        <v>0.113720849243507</v>
      </c>
      <c r="G2131" s="39" t="n">
        <f aca="false">C2131^$I$2</f>
        <v>347.828488940608</v>
      </c>
      <c r="H2131" s="39" t="n">
        <f aca="false">IF(D2131="F",1,IF(D2131="R",$G$2,$H$2))</f>
        <v>1.64195401659978</v>
      </c>
      <c r="I2131" s="40" t="n">
        <f aca="false">$E$2*F2131*G2131*H2131</f>
        <v>0.103968432437363</v>
      </c>
      <c r="J2131" s="41" t="n">
        <f aca="false">IF(OR(B2131&lt;=0,C2131&lt;=0,I2131&lt;=0),0,GAMMALN(E2131+$J$2*B2131)-GAMMALN($J$2*B2131)+$J$2*B2131*LN($J$2*B2131)+E2131*LN(I2131)-($J$2*B2131+E2131)*LN($J$2*B2131+I2131))</f>
        <v>-0.0896782387826526</v>
      </c>
      <c r="K2131" s="42"/>
    </row>
    <row r="2132" customFormat="false" ht="14.4" hidden="false" customHeight="false" outlineLevel="0" collapsed="false">
      <c r="A2132" s="33" t="n">
        <v>2125</v>
      </c>
      <c r="B2132" s="37" t="n">
        <v>0.39</v>
      </c>
      <c r="C2132" s="35" t="n">
        <v>963.8</v>
      </c>
      <c r="D2132" s="36" t="s">
        <v>15</v>
      </c>
      <c r="E2132" s="37" t="n">
        <v>0</v>
      </c>
      <c r="F2132" s="38" t="n">
        <f aca="false">B2132^$F$2</f>
        <v>0.395574031969282</v>
      </c>
      <c r="G2132" s="39" t="n">
        <f aca="false">C2132^$I$2</f>
        <v>310.209407486874</v>
      </c>
      <c r="H2132" s="39" t="n">
        <f aca="false">IF(D2132="F",1,IF(D2132="R",$G$2,$H$2))</f>
        <v>1.64195401659978</v>
      </c>
      <c r="I2132" s="40" t="n">
        <f aca="false">$E$2*F2132*G2132*H2132</f>
        <v>0.322536589849234</v>
      </c>
      <c r="J2132" s="41" t="n">
        <f aca="false">IF(OR(B2132&lt;=0,C2132&lt;=0,I2132&lt;=0),0,GAMMALN(E2132+$J$2*B2132)-GAMMALN($J$2*B2132)+$J$2*B2132*LN($J$2*B2132)+E2132*LN(I2132)-($J$2*B2132+E2132)*LN($J$2*B2132+I2132))</f>
        <v>-0.282875994234344</v>
      </c>
      <c r="K2132" s="42"/>
    </row>
    <row r="2133" customFormat="false" ht="14.4" hidden="false" customHeight="false" outlineLevel="0" collapsed="false">
      <c r="A2133" s="33" t="n">
        <v>2126</v>
      </c>
      <c r="B2133" s="37" t="n">
        <v>0.02</v>
      </c>
      <c r="C2133" s="35" t="n">
        <v>963.8</v>
      </c>
      <c r="D2133" s="36" t="s">
        <v>15</v>
      </c>
      <c r="E2133" s="37" t="n">
        <v>0</v>
      </c>
      <c r="F2133" s="38" t="n">
        <f aca="false">B2133^$F$2</f>
        <v>0.0212146365032258</v>
      </c>
      <c r="G2133" s="39" t="n">
        <f aca="false">C2133^$I$2</f>
        <v>310.209407486874</v>
      </c>
      <c r="H2133" s="39" t="n">
        <f aca="false">IF(D2133="F",1,IF(D2133="R",$G$2,$H$2))</f>
        <v>1.64195401659978</v>
      </c>
      <c r="I2133" s="40" t="n">
        <f aca="false">$E$2*F2133*G2133*H2133</f>
        <v>0.0172976382665404</v>
      </c>
      <c r="J2133" s="41" t="n">
        <f aca="false">IF(OR(B2133&lt;=0,C2133&lt;=0,I2133&lt;=0),0,GAMMALN(E2133+$J$2*B2133)-GAMMALN($J$2*B2133)+$J$2*B2133*LN($J$2*B2133)+E2133*LN(I2133)-($J$2*B2133+E2133)*LN($J$2*B2133+I2133))</f>
        <v>-0.0150891639298043</v>
      </c>
      <c r="K2133" s="42"/>
    </row>
    <row r="2134" customFormat="false" ht="14.4" hidden="false" customHeight="false" outlineLevel="0" collapsed="false">
      <c r="A2134" s="33" t="n">
        <v>2127</v>
      </c>
      <c r="B2134" s="37" t="n">
        <v>0.52</v>
      </c>
      <c r="C2134" s="35" t="n">
        <v>963.8</v>
      </c>
      <c r="D2134" s="36" t="s">
        <v>15</v>
      </c>
      <c r="E2134" s="37" t="n">
        <v>0</v>
      </c>
      <c r="F2134" s="38" t="n">
        <f aca="false">B2134^$F$2</f>
        <v>0.525150191061549</v>
      </c>
      <c r="G2134" s="39" t="n">
        <f aca="false">C2134^$I$2</f>
        <v>310.209407486874</v>
      </c>
      <c r="H2134" s="39" t="n">
        <f aca="false">IF(D2134="F",1,IF(D2134="R",$G$2,$H$2))</f>
        <v>1.64195401659978</v>
      </c>
      <c r="I2134" s="40" t="n">
        <f aca="false">$E$2*F2134*G2134*H2134</f>
        <v>0.428188248203357</v>
      </c>
      <c r="J2134" s="41" t="n">
        <f aca="false">IF(OR(B2134&lt;=0,C2134&lt;=0,I2134&lt;=0),0,GAMMALN(E2134+$J$2*B2134)-GAMMALN($J$2*B2134)+$J$2*B2134*LN($J$2*B2134)+E2134*LN(I2134)-($J$2*B2134+E2134)*LN($J$2*B2134+I2134))</f>
        <v>-0.375728287976552</v>
      </c>
      <c r="K2134" s="42"/>
    </row>
    <row r="2135" customFormat="false" ht="14.4" hidden="false" customHeight="false" outlineLevel="0" collapsed="false">
      <c r="A2135" s="33" t="n">
        <v>2128</v>
      </c>
      <c r="B2135" s="37" t="n">
        <v>0.01</v>
      </c>
      <c r="C2135" s="35" t="n">
        <v>1079</v>
      </c>
      <c r="D2135" s="36" t="s">
        <v>15</v>
      </c>
      <c r="E2135" s="37" t="n">
        <v>0</v>
      </c>
      <c r="F2135" s="38" t="n">
        <f aca="false">B2135^$F$2</f>
        <v>0.0107187094088352</v>
      </c>
      <c r="G2135" s="39" t="n">
        <f aca="false">C2135^$I$2</f>
        <v>340.878190658327</v>
      </c>
      <c r="H2135" s="39" t="n">
        <f aca="false">IF(D2135="F",1,IF(D2135="R",$G$2,$H$2))</f>
        <v>1.64195401659978</v>
      </c>
      <c r="I2135" s="40" t="n">
        <f aca="false">$E$2*F2135*G2135*H2135</f>
        <v>0.00960368628264949</v>
      </c>
      <c r="J2135" s="41" t="n">
        <f aca="false">IF(OR(B2135&lt;=0,C2135&lt;=0,I2135&lt;=0),0,GAMMALN(E2135+$J$2*B2135)-GAMMALN($J$2*B2135)+$J$2*B2135*LN($J$2*B2135)+E2135*LN(I2135)-($J$2*B2135+E2135)*LN($J$2*B2135+I2135))</f>
        <v>-0.00826622161745909</v>
      </c>
      <c r="K2135" s="42"/>
    </row>
    <row r="2136" customFormat="false" ht="14.4" hidden="false" customHeight="false" outlineLevel="0" collapsed="false">
      <c r="A2136" s="33" t="n">
        <v>2129</v>
      </c>
      <c r="B2136" s="37" t="n">
        <v>0.86</v>
      </c>
      <c r="C2136" s="35" t="n">
        <v>1177.2</v>
      </c>
      <c r="D2136" s="36" t="s">
        <v>15</v>
      </c>
      <c r="E2136" s="37" t="n">
        <v>0</v>
      </c>
      <c r="F2136" s="38" t="n">
        <f aca="false">B2136^$F$2</f>
        <v>0.861957080226894</v>
      </c>
      <c r="G2136" s="39" t="n">
        <f aca="false">C2136^$I$2</f>
        <v>366.595052459708</v>
      </c>
      <c r="H2136" s="39" t="n">
        <f aca="false">IF(D2136="F",1,IF(D2136="R",$G$2,$H$2))</f>
        <v>1.64195401659978</v>
      </c>
      <c r="I2136" s="40" t="n">
        <f aca="false">$E$2*F2136*G2136*H2136</f>
        <v>0.830555182590623</v>
      </c>
      <c r="J2136" s="41" t="n">
        <f aca="false">IF(OR(B2136&lt;=0,C2136&lt;=0,I2136&lt;=0),0,GAMMALN(E2136+$J$2*B2136)-GAMMALN($J$2*B2136)+$J$2*B2136*LN($J$2*B2136)+E2136*LN(I2136)-($J$2*B2136+E2136)*LN($J$2*B2136+I2136))</f>
        <v>-0.714353459496143</v>
      </c>
      <c r="K2136" s="42"/>
    </row>
    <row r="2137" customFormat="false" ht="14.4" hidden="false" customHeight="false" outlineLevel="0" collapsed="false">
      <c r="A2137" s="33" t="n">
        <v>2130</v>
      </c>
      <c r="B2137" s="37" t="n">
        <v>0.9</v>
      </c>
      <c r="C2137" s="35" t="n">
        <v>1177.2</v>
      </c>
      <c r="D2137" s="36" t="s">
        <v>15</v>
      </c>
      <c r="E2137" s="37" t="n">
        <v>4</v>
      </c>
      <c r="F2137" s="38" t="n">
        <f aca="false">B2137^$F$2</f>
        <v>0.901430258329295</v>
      </c>
      <c r="G2137" s="39" t="n">
        <f aca="false">C2137^$I$2</f>
        <v>366.595052459708</v>
      </c>
      <c r="H2137" s="39" t="n">
        <f aca="false">IF(D2137="F",1,IF(D2137="R",$G$2,$H$2))</f>
        <v>1.64195401659978</v>
      </c>
      <c r="I2137" s="40" t="n">
        <f aca="false">$E$2*F2137*G2137*H2137</f>
        <v>0.86859031612377</v>
      </c>
      <c r="J2137" s="41" t="n">
        <f aca="false">IF(OR(B2137&lt;=0,C2137&lt;=0,I2137&lt;=0),0,GAMMALN(E2137+$J$2*B2137)-GAMMALN($J$2*B2137)+$J$2*B2137*LN($J$2*B2137)+E2137*LN(I2137)-($J$2*B2137+E2137)*LN($J$2*B2137+I2137))</f>
        <v>-0.794735263597838</v>
      </c>
      <c r="K2137" s="42"/>
    </row>
    <row r="2138" customFormat="false" ht="14.4" hidden="false" customHeight="false" outlineLevel="0" collapsed="false">
      <c r="A2138" s="33" t="n">
        <v>2131</v>
      </c>
      <c r="B2138" s="37" t="n">
        <v>0.46</v>
      </c>
      <c r="C2138" s="35" t="n">
        <v>966.4</v>
      </c>
      <c r="D2138" s="36" t="s">
        <v>15</v>
      </c>
      <c r="E2138" s="37" t="n">
        <v>0</v>
      </c>
      <c r="F2138" s="38" t="n">
        <f aca="false">B2138^$F$2</f>
        <v>0.465415124348909</v>
      </c>
      <c r="G2138" s="39" t="n">
        <f aca="false">C2138^$I$2</f>
        <v>310.908019127362</v>
      </c>
      <c r="H2138" s="39" t="n">
        <f aca="false">IF(D2138="F",1,IF(D2138="R",$G$2,$H$2))</f>
        <v>1.64195401659978</v>
      </c>
      <c r="I2138" s="40" t="n">
        <f aca="false">$E$2*F2138*G2138*H2138</f>
        <v>0.3803370798134</v>
      </c>
      <c r="J2138" s="41" t="n">
        <f aca="false">IF(OR(B2138&lt;=0,C2138&lt;=0,I2138&lt;=0),0,GAMMALN(E2138+$J$2*B2138)-GAMMALN($J$2*B2138)+$J$2*B2138*LN($J$2*B2138)+E2138*LN(I2138)-($J$2*B2138+E2138)*LN($J$2*B2138+I2138))</f>
        <v>-0.333578462012668</v>
      </c>
      <c r="K2138" s="42"/>
    </row>
    <row r="2139" customFormat="false" ht="14.4" hidden="false" customHeight="false" outlineLevel="0" collapsed="false">
      <c r="A2139" s="33" t="n">
        <v>2132</v>
      </c>
      <c r="B2139" s="37" t="n">
        <v>8.1</v>
      </c>
      <c r="C2139" s="35" t="n">
        <v>966.4</v>
      </c>
      <c r="D2139" s="36" t="s">
        <v>15</v>
      </c>
      <c r="E2139" s="37" t="n">
        <v>7</v>
      </c>
      <c r="F2139" s="38" t="n">
        <f aca="false">B2139^$F$2</f>
        <v>7.84861480684063</v>
      </c>
      <c r="G2139" s="39" t="n">
        <f aca="false">C2139^$I$2</f>
        <v>310.908019127362</v>
      </c>
      <c r="H2139" s="39" t="n">
        <f aca="false">IF(D2139="F",1,IF(D2139="R",$G$2,$H$2))</f>
        <v>1.64195401659978</v>
      </c>
      <c r="I2139" s="40" t="n">
        <f aca="false">$E$2*F2139*G2139*H2139</f>
        <v>6.41388532525668</v>
      </c>
      <c r="J2139" s="41" t="n">
        <f aca="false">IF(OR(B2139&lt;=0,C2139&lt;=0,I2139&lt;=0),0,GAMMALN(E2139+$J$2*B2139)-GAMMALN($J$2*B2139)+$J$2*B2139*LN($J$2*B2139)+E2139*LN(I2139)-($J$2*B2139+E2139)*LN($J$2*B2139+I2139))</f>
        <v>6.46681812223582</v>
      </c>
      <c r="K2139" s="42"/>
    </row>
    <row r="2140" customFormat="false" ht="14.4" hidden="false" customHeight="false" outlineLevel="0" collapsed="false">
      <c r="A2140" s="33" t="n">
        <v>2133</v>
      </c>
      <c r="B2140" s="37" t="n">
        <v>1.11</v>
      </c>
      <c r="C2140" s="35" t="n">
        <v>966.4</v>
      </c>
      <c r="D2140" s="36" t="s">
        <v>15</v>
      </c>
      <c r="E2140" s="37" t="n">
        <v>0</v>
      </c>
      <c r="F2140" s="38" t="n">
        <f aca="false">B2140^$F$2</f>
        <v>1.10825552458772</v>
      </c>
      <c r="G2140" s="39" t="n">
        <f aca="false">C2140^$I$2</f>
        <v>310.908019127362</v>
      </c>
      <c r="H2140" s="39" t="n">
        <f aca="false">IF(D2140="F",1,IF(D2140="R",$G$2,$H$2))</f>
        <v>1.64195401659978</v>
      </c>
      <c r="I2140" s="40" t="n">
        <f aca="false">$E$2*F2140*G2140*H2140</f>
        <v>0.905666034163439</v>
      </c>
      <c r="J2140" s="41" t="n">
        <f aca="false">IF(OR(B2140&lt;=0,C2140&lt;=0,I2140&lt;=0),0,GAMMALN(E2140+$J$2*B2140)-GAMMALN($J$2*B2140)+$J$2*B2140*LN($J$2*B2140)+E2140*LN(I2140)-($J$2*B2140+E2140)*LN($J$2*B2140+I2140))</f>
        <v>-0.795563297095114</v>
      </c>
      <c r="K2140" s="42"/>
    </row>
    <row r="2141" customFormat="false" ht="14.4" hidden="false" customHeight="false" outlineLevel="0" collapsed="false">
      <c r="A2141" s="33" t="n">
        <v>2134</v>
      </c>
      <c r="B2141" s="37" t="n">
        <v>0.91</v>
      </c>
      <c r="C2141" s="35" t="n">
        <v>1023.8</v>
      </c>
      <c r="D2141" s="36" t="s">
        <v>15</v>
      </c>
      <c r="E2141" s="37" t="n">
        <v>0</v>
      </c>
      <c r="F2141" s="38" t="n">
        <f aca="false">B2141^$F$2</f>
        <v>0.911294375199404</v>
      </c>
      <c r="G2141" s="39" t="n">
        <f aca="false">C2141^$I$2</f>
        <v>326.253922194695</v>
      </c>
      <c r="H2141" s="39" t="n">
        <f aca="false">IF(D2141="F",1,IF(D2141="R",$G$2,$H$2))</f>
        <v>1.64195401659978</v>
      </c>
      <c r="I2141" s="40" t="n">
        <f aca="false">$E$2*F2141*G2141*H2141</f>
        <v>0.781467071215603</v>
      </c>
      <c r="J2141" s="41" t="n">
        <f aca="false">IF(OR(B2141&lt;=0,C2141&lt;=0,I2141&lt;=0),0,GAMMALN(E2141+$J$2*B2141)-GAMMALN($J$2*B2141)+$J$2*B2141*LN($J$2*B2141)+E2141*LN(I2141)-($J$2*B2141+E2141)*LN($J$2*B2141+I2141))</f>
        <v>-0.682285440133178</v>
      </c>
      <c r="K2141" s="42"/>
    </row>
    <row r="2142" customFormat="false" ht="14.4" hidden="false" customHeight="false" outlineLevel="0" collapsed="false">
      <c r="A2142" s="33" t="n">
        <v>2135</v>
      </c>
      <c r="B2142" s="37" t="n">
        <v>1.9</v>
      </c>
      <c r="C2142" s="35" t="n">
        <v>1023.8</v>
      </c>
      <c r="D2142" s="36" t="s">
        <v>15</v>
      </c>
      <c r="E2142" s="37" t="n">
        <v>2</v>
      </c>
      <c r="F2142" s="38" t="n">
        <f aca="false">B2142^$F$2</f>
        <v>1.88170888759146</v>
      </c>
      <c r="G2142" s="39" t="n">
        <f aca="false">C2142^$I$2</f>
        <v>326.253922194695</v>
      </c>
      <c r="H2142" s="39" t="n">
        <f aca="false">IF(D2142="F",1,IF(D2142="R",$G$2,$H$2))</f>
        <v>1.64195401659978</v>
      </c>
      <c r="I2142" s="40" t="n">
        <f aca="false">$E$2*F2142*G2142*H2142</f>
        <v>1.61363174544417</v>
      </c>
      <c r="J2142" s="41" t="n">
        <f aca="false">IF(OR(B2142&lt;=0,C2142&lt;=0,I2142&lt;=0),0,GAMMALN(E2142+$J$2*B2142)-GAMMALN($J$2*B2142)+$J$2*B2142*LN($J$2*B2142)+E2142*LN(I2142)-($J$2*B2142+E2142)*LN($J$2*B2142+I2142))</f>
        <v>-0.808806803589867</v>
      </c>
      <c r="K2142" s="42"/>
    </row>
    <row r="2143" customFormat="false" ht="14.4" hidden="false" customHeight="false" outlineLevel="0" collapsed="false">
      <c r="A2143" s="33" t="n">
        <v>2136</v>
      </c>
      <c r="B2143" s="37" t="n">
        <v>4.72</v>
      </c>
      <c r="C2143" s="35" t="n">
        <v>1031.8</v>
      </c>
      <c r="D2143" s="36" t="s">
        <v>15</v>
      </c>
      <c r="E2143" s="37" t="n">
        <v>4</v>
      </c>
      <c r="F2143" s="38" t="n">
        <f aca="false">B2143^$F$2</f>
        <v>4.6108909523856</v>
      </c>
      <c r="G2143" s="39" t="n">
        <f aca="false">C2143^$I$2</f>
        <v>328.38128905801</v>
      </c>
      <c r="H2143" s="39" t="n">
        <f aca="false">IF(D2143="F",1,IF(D2143="R",$G$2,$H$2))</f>
        <v>1.64195401659978</v>
      </c>
      <c r="I2143" s="40" t="n">
        <f aca="false">$E$2*F2143*G2143*H2143</f>
        <v>3.97978404260746</v>
      </c>
      <c r="J2143" s="41" t="n">
        <f aca="false">IF(OR(B2143&lt;=0,C2143&lt;=0,I2143&lt;=0),0,GAMMALN(E2143+$J$2*B2143)-GAMMALN($J$2*B2143)+$J$2*B2143*LN($J$2*B2143)+E2143*LN(I2143)-($J$2*B2143+E2143)*LN($J$2*B2143+I2143))</f>
        <v>1.412443454582</v>
      </c>
      <c r="K2143" s="42"/>
    </row>
    <row r="2144" customFormat="false" ht="14.4" hidden="false" customHeight="false" outlineLevel="0" collapsed="false">
      <c r="A2144" s="33" t="n">
        <v>2137</v>
      </c>
      <c r="B2144" s="37" t="n">
        <v>1.95</v>
      </c>
      <c r="C2144" s="35" t="n">
        <v>1031.8</v>
      </c>
      <c r="D2144" s="36" t="s">
        <v>15</v>
      </c>
      <c r="E2144" s="37" t="n">
        <v>1</v>
      </c>
      <c r="F2144" s="38" t="n">
        <f aca="false">B2144^$F$2</f>
        <v>1.9304716477235</v>
      </c>
      <c r="G2144" s="39" t="n">
        <f aca="false">C2144^$I$2</f>
        <v>328.38128905801</v>
      </c>
      <c r="H2144" s="39" t="n">
        <f aca="false">IF(D2144="F",1,IF(D2144="R",$G$2,$H$2))</f>
        <v>1.64195401659978</v>
      </c>
      <c r="I2144" s="40" t="n">
        <f aca="false">$E$2*F2144*G2144*H2144</f>
        <v>1.66624202082705</v>
      </c>
      <c r="J2144" s="41" t="n">
        <f aca="false">IF(OR(B2144&lt;=0,C2144&lt;=0,I2144&lt;=0),0,GAMMALN(E2144+$J$2*B2144)-GAMMALN($J$2*B2144)+$J$2*B2144*LN($J$2*B2144)+E2144*LN(I2144)-($J$2*B2144+E2144)*LN($J$2*B2144+I2144))</f>
        <v>-1.20949316916546</v>
      </c>
      <c r="K2144" s="42"/>
    </row>
    <row r="2145" customFormat="false" ht="14.4" hidden="false" customHeight="false" outlineLevel="0" collapsed="false">
      <c r="A2145" s="33" t="n">
        <v>2138</v>
      </c>
      <c r="B2145" s="37" t="n">
        <v>1.96</v>
      </c>
      <c r="C2145" s="35" t="n">
        <v>1031.8</v>
      </c>
      <c r="D2145" s="36" t="s">
        <v>15</v>
      </c>
      <c r="E2145" s="37" t="n">
        <v>0</v>
      </c>
      <c r="F2145" s="38" t="n">
        <f aca="false">B2145^$F$2</f>
        <v>1.94022192300374</v>
      </c>
      <c r="G2145" s="39" t="n">
        <f aca="false">C2145^$I$2</f>
        <v>328.38128905801</v>
      </c>
      <c r="H2145" s="39" t="n">
        <f aca="false">IF(D2145="F",1,IF(D2145="R",$G$2,$H$2))</f>
        <v>1.64195401659978</v>
      </c>
      <c r="I2145" s="40" t="n">
        <f aca="false">$E$2*F2145*G2145*H2145</f>
        <v>1.67465774576438</v>
      </c>
      <c r="J2145" s="41" t="n">
        <f aca="false">IF(OR(B2145&lt;=0,C2145&lt;=0,I2145&lt;=0),0,GAMMALN(E2145+$J$2*B2145)-GAMMALN($J$2*B2145)+$J$2*B2145*LN($J$2*B2145)+E2145*LN(I2145)-($J$2*B2145+E2145)*LN($J$2*B2145+I2145))</f>
        <v>-1.46301492051209</v>
      </c>
      <c r="K2145" s="42"/>
    </row>
    <row r="2146" customFormat="false" ht="14.4" hidden="false" customHeight="false" outlineLevel="0" collapsed="false">
      <c r="A2146" s="33" t="n">
        <v>2139</v>
      </c>
      <c r="B2146" s="37" t="n">
        <v>0.92</v>
      </c>
      <c r="C2146" s="35" t="n">
        <v>1031.8</v>
      </c>
      <c r="D2146" s="36" t="s">
        <v>15</v>
      </c>
      <c r="E2146" s="37" t="n">
        <v>0</v>
      </c>
      <c r="F2146" s="38" t="n">
        <f aca="false">B2146^$F$2</f>
        <v>0.921156858495215</v>
      </c>
      <c r="G2146" s="39" t="n">
        <f aca="false">C2146^$I$2</f>
        <v>328.38128905801</v>
      </c>
      <c r="H2146" s="39" t="n">
        <f aca="false">IF(D2146="F",1,IF(D2146="R",$G$2,$H$2))</f>
        <v>1.64195401659978</v>
      </c>
      <c r="I2146" s="40" t="n">
        <f aca="false">$E$2*F2146*G2146*H2146</f>
        <v>0.795075269407737</v>
      </c>
      <c r="J2146" s="41" t="n">
        <f aca="false">IF(OR(B2146&lt;=0,C2146&lt;=0,I2146&lt;=0),0,GAMMALN(E2146+$J$2*B2146)-GAMMALN($J$2*B2146)+$J$2*B2146*LN($J$2*B2146)+E2146*LN(I2146)-($J$2*B2146+E2146)*LN($J$2*B2146+I2146))</f>
        <v>-0.69362988621632</v>
      </c>
      <c r="K2146" s="42"/>
    </row>
    <row r="2147" customFormat="false" ht="14.4" hidden="false" customHeight="false" outlineLevel="0" collapsed="false">
      <c r="A2147" s="33" t="n">
        <v>2140</v>
      </c>
      <c r="B2147" s="37" t="n">
        <v>2.81</v>
      </c>
      <c r="C2147" s="35" t="n">
        <v>1031.8</v>
      </c>
      <c r="D2147" s="36" t="s">
        <v>15</v>
      </c>
      <c r="E2147" s="37" t="n">
        <v>2</v>
      </c>
      <c r="F2147" s="38" t="n">
        <f aca="false">B2147^$F$2</f>
        <v>2.76658332783436</v>
      </c>
      <c r="G2147" s="39" t="n">
        <f aca="false">C2147^$I$2</f>
        <v>328.38128905801</v>
      </c>
      <c r="H2147" s="39" t="n">
        <f aca="false">IF(D2147="F",1,IF(D2147="R",$G$2,$H$2))</f>
        <v>1.64195401659978</v>
      </c>
      <c r="I2147" s="40" t="n">
        <f aca="false">$E$2*F2147*G2147*H2147</f>
        <v>2.38791250852775</v>
      </c>
      <c r="J2147" s="41" t="n">
        <f aca="false">IF(OR(B2147&lt;=0,C2147&lt;=0,I2147&lt;=0),0,GAMMALN(E2147+$J$2*B2147)-GAMMALN($J$2*B2147)+$J$2*B2147*LN($J$2*B2147)+E2147*LN(I2147)-($J$2*B2147+E2147)*LN($J$2*B2147+I2147))</f>
        <v>-0.754217286979923</v>
      </c>
      <c r="K2147" s="42"/>
    </row>
    <row r="2148" customFormat="false" ht="14.4" hidden="false" customHeight="false" outlineLevel="0" collapsed="false">
      <c r="A2148" s="33" t="n">
        <v>2141</v>
      </c>
      <c r="B2148" s="37" t="n">
        <v>0.89</v>
      </c>
      <c r="C2148" s="35" t="n">
        <v>1031.8</v>
      </c>
      <c r="D2148" s="36" t="s">
        <v>15</v>
      </c>
      <c r="E2148" s="37" t="n">
        <v>0</v>
      </c>
      <c r="F2148" s="38" t="n">
        <f aca="false">B2148^$F$2</f>
        <v>0.891564489458209</v>
      </c>
      <c r="G2148" s="39" t="n">
        <f aca="false">C2148^$I$2</f>
        <v>328.38128905801</v>
      </c>
      <c r="H2148" s="39" t="n">
        <f aca="false">IF(D2148="F",1,IF(D2148="R",$G$2,$H$2))</f>
        <v>1.64195401659978</v>
      </c>
      <c r="I2148" s="40" t="n">
        <f aca="false">$E$2*F2148*G2148*H2148</f>
        <v>0.76953329947338</v>
      </c>
      <c r="J2148" s="41" t="n">
        <f aca="false">IF(OR(B2148&lt;=0,C2148&lt;=0,I2148&lt;=0),0,GAMMALN(E2148+$J$2*B2148)-GAMMALN($J$2*B2148)+$J$2*B2148*LN($J$2*B2148)+E2148*LN(I2148)-($J$2*B2148+E2148)*LN($J$2*B2148+I2148))</f>
        <v>-0.671305809259013</v>
      </c>
      <c r="K2148" s="42"/>
    </row>
    <row r="2149" customFormat="false" ht="14.4" hidden="false" customHeight="false" outlineLevel="0" collapsed="false">
      <c r="A2149" s="33" t="n">
        <v>2142</v>
      </c>
      <c r="B2149" s="37" t="n">
        <v>0.05</v>
      </c>
      <c r="C2149" s="35" t="n">
        <v>901.6</v>
      </c>
      <c r="D2149" s="36" t="s">
        <v>15</v>
      </c>
      <c r="E2149" s="37" t="n">
        <v>0</v>
      </c>
      <c r="F2149" s="38" t="n">
        <f aca="false">B2149^$F$2</f>
        <v>0.0523092087489462</v>
      </c>
      <c r="G2149" s="39" t="n">
        <f aca="false">C2149^$I$2</f>
        <v>293.401440717254</v>
      </c>
      <c r="H2149" s="39" t="n">
        <f aca="false">IF(D2149="F",1,IF(D2149="R",$G$2,$H$2))</f>
        <v>1.64195401659978</v>
      </c>
      <c r="I2149" s="40" t="n">
        <f aca="false">$E$2*F2149*G2149*H2149</f>
        <v>0.0403400697262435</v>
      </c>
      <c r="J2149" s="41" t="n">
        <f aca="false">IF(OR(B2149&lt;=0,C2149&lt;=0,I2149&lt;=0),0,GAMMALN(E2149+$J$2*B2149)-GAMMALN($J$2*B2149)+$J$2*B2149*LN($J$2*B2149)+E2149*LN(I2149)-($J$2*B2149+E2149)*LN($J$2*B2149+I2149))</f>
        <v>-0.0354822151222854</v>
      </c>
      <c r="K2149" s="42"/>
    </row>
    <row r="2150" customFormat="false" ht="14.4" hidden="false" customHeight="false" outlineLevel="0" collapsed="false">
      <c r="A2150" s="33" t="n">
        <v>2143</v>
      </c>
      <c r="B2150" s="37" t="n">
        <v>0.45</v>
      </c>
      <c r="C2150" s="35" t="n">
        <v>908.8</v>
      </c>
      <c r="D2150" s="36" t="s">
        <v>15</v>
      </c>
      <c r="E2150" s="37" t="n">
        <v>2</v>
      </c>
      <c r="F2150" s="38" t="n">
        <f aca="false">B2150^$F$2</f>
        <v>0.45544824630362</v>
      </c>
      <c r="G2150" s="39" t="n">
        <f aca="false">C2150^$I$2</f>
        <v>295.356619617058</v>
      </c>
      <c r="H2150" s="39" t="n">
        <f aca="false">IF(D2150="F",1,IF(D2150="R",$G$2,$H$2))</f>
        <v>1.64195401659978</v>
      </c>
      <c r="I2150" s="40" t="n">
        <f aca="false">$E$2*F2150*G2150*H2150</f>
        <v>0.353575362022966</v>
      </c>
      <c r="J2150" s="41" t="n">
        <f aca="false">IF(OR(B2150&lt;=0,C2150&lt;=0,I2150&lt;=0),0,GAMMALN(E2150+$J$2*B2150)-GAMMALN($J$2*B2150)+$J$2*B2150*LN($J$2*B2150)+E2150*LN(I2150)-($J$2*B2150+E2150)*LN($J$2*B2150+I2150))</f>
        <v>-2.30172503167113</v>
      </c>
      <c r="K2150" s="42"/>
    </row>
    <row r="2151" customFormat="false" ht="14.4" hidden="false" customHeight="false" outlineLevel="0" collapsed="false">
      <c r="A2151" s="33" t="n">
        <v>2144</v>
      </c>
      <c r="B2151" s="37" t="n">
        <v>2.07</v>
      </c>
      <c r="C2151" s="35" t="n">
        <v>908.8</v>
      </c>
      <c r="D2151" s="36" t="s">
        <v>15</v>
      </c>
      <c r="E2151" s="37" t="n">
        <v>1</v>
      </c>
      <c r="F2151" s="38" t="n">
        <f aca="false">B2151^$F$2</f>
        <v>2.04742630084366</v>
      </c>
      <c r="G2151" s="39" t="n">
        <f aca="false">C2151^$I$2</f>
        <v>295.356619617058</v>
      </c>
      <c r="H2151" s="39" t="n">
        <f aca="false">IF(D2151="F",1,IF(D2151="R",$G$2,$H$2))</f>
        <v>1.64195401659978</v>
      </c>
      <c r="I2151" s="40" t="n">
        <f aca="false">$E$2*F2151*G2151*H2151</f>
        <v>1.58946598523852</v>
      </c>
      <c r="J2151" s="41" t="n">
        <f aca="false">IF(OR(B2151&lt;=0,C2151&lt;=0,I2151&lt;=0),0,GAMMALN(E2151+$J$2*B2151)-GAMMALN($J$2*B2151)+$J$2*B2151*LN($J$2*B2151)+E2151*LN(I2151)-($J$2*B2151+E2151)*LN($J$2*B2151+I2151))</f>
        <v>-1.18310958396045</v>
      </c>
      <c r="K2151" s="42"/>
    </row>
    <row r="2152" customFormat="false" ht="14.4" hidden="false" customHeight="false" outlineLevel="0" collapsed="false">
      <c r="A2152" s="33" t="n">
        <v>2145</v>
      </c>
      <c r="B2152" s="37" t="n">
        <v>0.58</v>
      </c>
      <c r="C2152" s="35" t="n">
        <v>908.8</v>
      </c>
      <c r="D2152" s="36" t="s">
        <v>15</v>
      </c>
      <c r="E2152" s="37" t="n">
        <v>0</v>
      </c>
      <c r="F2152" s="38" t="n">
        <f aca="false">B2152^$F$2</f>
        <v>0.584781236262932</v>
      </c>
      <c r="G2152" s="39" t="n">
        <f aca="false">C2152^$I$2</f>
        <v>295.356619617058</v>
      </c>
      <c r="H2152" s="39" t="n">
        <f aca="false">IF(D2152="F",1,IF(D2152="R",$G$2,$H$2))</f>
        <v>1.64195401659978</v>
      </c>
      <c r="I2152" s="40" t="n">
        <f aca="false">$E$2*F2152*G2152*H2152</f>
        <v>0.453979654096782</v>
      </c>
      <c r="J2152" s="41" t="n">
        <f aca="false">IF(OR(B2152&lt;=0,C2152&lt;=0,I2152&lt;=0),0,GAMMALN(E2152+$J$2*B2152)-GAMMALN($J$2*B2152)+$J$2*B2152*LN($J$2*B2152)+E2152*LN(I2152)-($J$2*B2152+E2152)*LN($J$2*B2152+I2152))</f>
        <v>-0.400696273284562</v>
      </c>
      <c r="K2152" s="42"/>
    </row>
    <row r="2153" customFormat="false" ht="14.4" hidden="false" customHeight="false" outlineLevel="0" collapsed="false">
      <c r="A2153" s="33" t="n">
        <v>2146</v>
      </c>
      <c r="B2153" s="37" t="n">
        <v>0.25</v>
      </c>
      <c r="C2153" s="35" t="n">
        <v>908.8</v>
      </c>
      <c r="D2153" s="36" t="s">
        <v>15</v>
      </c>
      <c r="E2153" s="37" t="n">
        <v>0</v>
      </c>
      <c r="F2153" s="38" t="n">
        <f aca="false">B2153^$F$2</f>
        <v>0.255278244383171</v>
      </c>
      <c r="G2153" s="39" t="n">
        <f aca="false">C2153^$I$2</f>
        <v>295.356619617058</v>
      </c>
      <c r="H2153" s="39" t="n">
        <f aca="false">IF(D2153="F",1,IF(D2153="R",$G$2,$H$2))</f>
        <v>1.64195401659978</v>
      </c>
      <c r="I2153" s="40" t="n">
        <f aca="false">$E$2*F2153*G2153*H2153</f>
        <v>0.198178604060747</v>
      </c>
      <c r="J2153" s="41" t="n">
        <f aca="false">IF(OR(B2153&lt;=0,C2153&lt;=0,I2153&lt;=0),0,GAMMALN(E2153+$J$2*B2153)-GAMMALN($J$2*B2153)+$J$2*B2153*LN($J$2*B2153)+E2153*LN(I2153)-($J$2*B2153+E2153)*LN($J$2*B2153+I2153))</f>
        <v>-0.174666750345101</v>
      </c>
      <c r="K2153" s="42"/>
    </row>
    <row r="2154" customFormat="false" ht="14.4" hidden="false" customHeight="false" outlineLevel="0" collapsed="false">
      <c r="A2154" s="33" t="n">
        <v>2147</v>
      </c>
      <c r="B2154" s="37" t="n">
        <v>0.04</v>
      </c>
      <c r="C2154" s="35" t="n">
        <v>908.8</v>
      </c>
      <c r="D2154" s="36" t="s">
        <v>15</v>
      </c>
      <c r="E2154" s="37" t="n">
        <v>0</v>
      </c>
      <c r="F2154" s="38" t="n">
        <f aca="false">B2154^$F$2</f>
        <v>0.0419883387820016</v>
      </c>
      <c r="G2154" s="39" t="n">
        <f aca="false">C2154^$I$2</f>
        <v>295.356619617058</v>
      </c>
      <c r="H2154" s="39" t="n">
        <f aca="false">IF(D2154="F",1,IF(D2154="R",$G$2,$H$2))</f>
        <v>1.64195401659978</v>
      </c>
      <c r="I2154" s="40" t="n">
        <f aca="false">$E$2*F2154*G2154*H2154</f>
        <v>0.0325965512131804</v>
      </c>
      <c r="J2154" s="41" t="n">
        <f aca="false">IF(OR(B2154&lt;=0,C2154&lt;=0,I2154&lt;=0),0,GAMMALN(E2154+$J$2*B2154)-GAMMALN($J$2*B2154)+$J$2*B2154*LN($J$2*B2154)+E2154*LN(I2154)-($J$2*B2154+E2154)*LN($J$2*B2154+I2154))</f>
        <v>-0.0286378631445883</v>
      </c>
      <c r="K2154" s="42"/>
    </row>
    <row r="2155" customFormat="false" ht="14.4" hidden="false" customHeight="false" outlineLevel="0" collapsed="false">
      <c r="A2155" s="33" t="n">
        <v>2148</v>
      </c>
      <c r="B2155" s="37" t="n">
        <v>0.8</v>
      </c>
      <c r="C2155" s="35" t="n">
        <v>908.8</v>
      </c>
      <c r="D2155" s="36" t="s">
        <v>15</v>
      </c>
      <c r="E2155" s="37" t="n">
        <v>2</v>
      </c>
      <c r="F2155" s="38" t="n">
        <f aca="false">B2155^$F$2</f>
        <v>0.802694970660352</v>
      </c>
      <c r="G2155" s="39" t="n">
        <f aca="false">C2155^$I$2</f>
        <v>295.356619617058</v>
      </c>
      <c r="H2155" s="39" t="n">
        <f aca="false">IF(D2155="F",1,IF(D2155="R",$G$2,$H$2))</f>
        <v>1.64195401659978</v>
      </c>
      <c r="I2155" s="40" t="n">
        <f aca="false">$E$2*F2155*G2155*H2155</f>
        <v>0.623151295780919</v>
      </c>
      <c r="J2155" s="41" t="n">
        <f aca="false">IF(OR(B2155&lt;=0,C2155&lt;=0,I2155&lt;=0),0,GAMMALN(E2155+$J$2*B2155)-GAMMALN($J$2*B2155)+$J$2*B2155*LN($J$2*B2155)+E2155*LN(I2155)-($J$2*B2155+E2155)*LN($J$2*B2155+I2155))</f>
        <v>-1.61700214456347</v>
      </c>
      <c r="K2155" s="42"/>
    </row>
    <row r="2156" customFormat="false" ht="14.4" hidden="false" customHeight="false" outlineLevel="0" collapsed="false">
      <c r="A2156" s="33" t="n">
        <v>2149</v>
      </c>
      <c r="B2156" s="37" t="n">
        <v>0.38</v>
      </c>
      <c r="C2156" s="35" t="n">
        <v>908.8</v>
      </c>
      <c r="D2156" s="36" t="s">
        <v>15</v>
      </c>
      <c r="E2156" s="37" t="n">
        <v>0</v>
      </c>
      <c r="F2156" s="38" t="n">
        <f aca="false">B2156^$F$2</f>
        <v>0.385582027342781</v>
      </c>
      <c r="G2156" s="39" t="n">
        <f aca="false">C2156^$I$2</f>
        <v>295.356619617058</v>
      </c>
      <c r="H2156" s="39" t="n">
        <f aca="false">IF(D2156="F",1,IF(D2156="R",$G$2,$H$2))</f>
        <v>1.64195401659978</v>
      </c>
      <c r="I2156" s="40" t="n">
        <f aca="false">$E$2*F2156*G2156*H2156</f>
        <v>0.299336545949478</v>
      </c>
      <c r="J2156" s="41" t="n">
        <f aca="false">IF(OR(B2156&lt;=0,C2156&lt;=0,I2156&lt;=0),0,GAMMALN(E2156+$J$2*B2156)-GAMMALN($J$2*B2156)+$J$2*B2156*LN($J$2*B2156)+E2156*LN(I2156)-($J$2*B2156+E2156)*LN($J$2*B2156+I2156))</f>
        <v>-0.264012935823013</v>
      </c>
      <c r="K2156" s="42"/>
    </row>
    <row r="2157" customFormat="false" ht="14.4" hidden="false" customHeight="false" outlineLevel="0" collapsed="false">
      <c r="A2157" s="33" t="n">
        <v>2150</v>
      </c>
      <c r="B2157" s="37" t="n">
        <v>2.3</v>
      </c>
      <c r="C2157" s="35" t="n">
        <v>1266.4</v>
      </c>
      <c r="D2157" s="36" t="s">
        <v>15</v>
      </c>
      <c r="E2157" s="37" t="n">
        <v>0</v>
      </c>
      <c r="F2157" s="38" t="n">
        <f aca="false">B2157^$F$2</f>
        <v>2.2713086031063</v>
      </c>
      <c r="G2157" s="39" t="n">
        <f aca="false">C2157^$I$2</f>
        <v>389.6490449098</v>
      </c>
      <c r="H2157" s="39" t="n">
        <f aca="false">IF(D2157="F",1,IF(D2157="R",$G$2,$H$2))</f>
        <v>1.64195401659978</v>
      </c>
      <c r="I2157" s="40" t="n">
        <f aca="false">$E$2*F2157*G2157*H2157</f>
        <v>2.3261944416519</v>
      </c>
      <c r="J2157" s="41" t="n">
        <f aca="false">IF(OR(B2157&lt;=0,C2157&lt;=0,I2157&lt;=0),0,GAMMALN(E2157+$J$2*B2157)-GAMMALN($J$2*B2157)+$J$2*B2157*LN($J$2*B2157)+E2157*LN(I2157)-($J$2*B2157+E2157)*LN($J$2*B2157+I2157))</f>
        <v>-1.98820654691593</v>
      </c>
      <c r="K2157" s="42"/>
    </row>
    <row r="2158" customFormat="false" ht="14.4" hidden="false" customHeight="false" outlineLevel="0" collapsed="false">
      <c r="A2158" s="33" t="n">
        <v>2151</v>
      </c>
      <c r="B2158" s="37" t="n">
        <v>2.98</v>
      </c>
      <c r="C2158" s="35" t="n">
        <v>1266.4</v>
      </c>
      <c r="D2158" s="36" t="s">
        <v>15</v>
      </c>
      <c r="E2158" s="37" t="n">
        <v>2</v>
      </c>
      <c r="F2158" s="38" t="n">
        <f aca="false">B2158^$F$2</f>
        <v>2.93136050979188</v>
      </c>
      <c r="G2158" s="39" t="n">
        <f aca="false">C2158^$I$2</f>
        <v>389.6490449098</v>
      </c>
      <c r="H2158" s="39" t="n">
        <f aca="false">IF(D2158="F",1,IF(D2158="R",$G$2,$H$2))</f>
        <v>1.64195401659978</v>
      </c>
      <c r="I2158" s="40" t="n">
        <f aca="false">$E$2*F2158*G2158*H2158</f>
        <v>3.00219640564475</v>
      </c>
      <c r="J2158" s="41" t="n">
        <f aca="false">IF(OR(B2158&lt;=0,C2158&lt;=0,I2158&lt;=0),0,GAMMALN(E2158+$J$2*B2158)-GAMMALN($J$2*B2158)+$J$2*B2158*LN($J$2*B2158)+E2158*LN(I2158)-($J$2*B2158+E2158)*LN($J$2*B2158+I2158))</f>
        <v>-0.866705539688407</v>
      </c>
      <c r="K2158" s="42"/>
    </row>
    <row r="2159" customFormat="false" ht="14.4" hidden="false" customHeight="false" outlineLevel="0" collapsed="false">
      <c r="A2159" s="33" t="n">
        <v>2152</v>
      </c>
      <c r="B2159" s="37" t="n">
        <v>0.29</v>
      </c>
      <c r="C2159" s="35" t="n">
        <v>1266.4</v>
      </c>
      <c r="D2159" s="36" t="s">
        <v>15</v>
      </c>
      <c r="E2159" s="37" t="n">
        <v>0</v>
      </c>
      <c r="F2159" s="38" t="n">
        <f aca="false">B2159^$F$2</f>
        <v>0.295461114230671</v>
      </c>
      <c r="G2159" s="39" t="n">
        <f aca="false">C2159^$I$2</f>
        <v>389.6490449098</v>
      </c>
      <c r="H2159" s="39" t="n">
        <f aca="false">IF(D2159="F",1,IF(D2159="R",$G$2,$H$2))</f>
        <v>1.64195401659978</v>
      </c>
      <c r="I2159" s="40" t="n">
        <f aca="false">$E$2*F2159*G2159*H2159</f>
        <v>0.302600888627681</v>
      </c>
      <c r="J2159" s="41" t="n">
        <f aca="false">IF(OR(B2159&lt;=0,C2159&lt;=0,I2159&lt;=0),0,GAMMALN(E2159+$J$2*B2159)-GAMMALN($J$2*B2159)+$J$2*B2159*LN($J$2*B2159)+E2159*LN(I2159)-($J$2*B2159+E2159)*LN($J$2*B2159+I2159))</f>
        <v>-0.257504124382318</v>
      </c>
      <c r="K2159" s="42"/>
    </row>
    <row r="2160" customFormat="false" ht="14.4" hidden="false" customHeight="false" outlineLevel="0" collapsed="false">
      <c r="A2160" s="33" t="n">
        <v>2153</v>
      </c>
      <c r="B2160" s="37" t="n">
        <v>1.43</v>
      </c>
      <c r="C2160" s="35" t="n">
        <v>1266.4</v>
      </c>
      <c r="D2160" s="36" t="s">
        <v>15</v>
      </c>
      <c r="E2160" s="37" t="n">
        <v>5</v>
      </c>
      <c r="F2160" s="38" t="n">
        <f aca="false">B2160^$F$2</f>
        <v>1.42231218095984</v>
      </c>
      <c r="G2160" s="39" t="n">
        <f aca="false">C2160^$I$2</f>
        <v>389.6490449098</v>
      </c>
      <c r="H2160" s="39" t="n">
        <f aca="false">IF(D2160="F",1,IF(D2160="R",$G$2,$H$2))</f>
        <v>1.64195401659978</v>
      </c>
      <c r="I2160" s="40" t="n">
        <f aca="false">$E$2*F2160*G2160*H2160</f>
        <v>1.45668214575407</v>
      </c>
      <c r="J2160" s="41" t="n">
        <f aca="false">IF(OR(B2160&lt;=0,C2160&lt;=0,I2160&lt;=0),0,GAMMALN(E2160+$J$2*B2160)-GAMMALN($J$2*B2160)+$J$2*B2160*LN($J$2*B2160)+E2160*LN(I2160)-($J$2*B2160+E2160)*LN($J$2*B2160+I2160))</f>
        <v>0.964474017292554</v>
      </c>
      <c r="K2160" s="42"/>
    </row>
    <row r="2161" customFormat="false" ht="14.4" hidden="false" customHeight="false" outlineLevel="0" collapsed="false">
      <c r="A2161" s="33" t="n">
        <v>2154</v>
      </c>
      <c r="B2161" s="37" t="n">
        <v>3.38</v>
      </c>
      <c r="C2161" s="35" t="n">
        <v>1266.4</v>
      </c>
      <c r="D2161" s="36" t="s">
        <v>15</v>
      </c>
      <c r="E2161" s="37" t="n">
        <v>2</v>
      </c>
      <c r="F2161" s="38" t="n">
        <f aca="false">B2161^$F$2</f>
        <v>3.31852631044838</v>
      </c>
      <c r="G2161" s="39" t="n">
        <f aca="false">C2161^$I$2</f>
        <v>389.6490449098</v>
      </c>
      <c r="H2161" s="39" t="n">
        <f aca="false">IF(D2161="F",1,IF(D2161="R",$G$2,$H$2))</f>
        <v>1.64195401659978</v>
      </c>
      <c r="I2161" s="40" t="n">
        <f aca="false">$E$2*F2161*G2161*H2161</f>
        <v>3.39871801096652</v>
      </c>
      <c r="J2161" s="41" t="n">
        <f aca="false">IF(OR(B2161&lt;=0,C2161&lt;=0,I2161&lt;=0),0,GAMMALN(E2161+$J$2*B2161)-GAMMALN($J$2*B2161)+$J$2*B2161*LN($J$2*B2161)+E2161*LN(I2161)-($J$2*B2161+E2161)*LN($J$2*B2161+I2161))</f>
        <v>-0.970104862464126</v>
      </c>
      <c r="K2161" s="42"/>
    </row>
    <row r="2162" customFormat="false" ht="14.4" hidden="false" customHeight="false" outlineLevel="0" collapsed="false">
      <c r="A2162" s="33" t="n">
        <v>2155</v>
      </c>
      <c r="B2162" s="37" t="n">
        <v>1.57</v>
      </c>
      <c r="C2162" s="35" t="n">
        <v>1266.4</v>
      </c>
      <c r="D2162" s="36" t="s">
        <v>15</v>
      </c>
      <c r="E2162" s="37" t="n">
        <v>1</v>
      </c>
      <c r="F2162" s="38" t="n">
        <f aca="false">B2162^$F$2</f>
        <v>1.55936290964103</v>
      </c>
      <c r="G2162" s="39" t="n">
        <f aca="false">C2162^$I$2</f>
        <v>389.6490449098</v>
      </c>
      <c r="H2162" s="39" t="n">
        <f aca="false">IF(D2162="F",1,IF(D2162="R",$G$2,$H$2))</f>
        <v>1.64195401659978</v>
      </c>
      <c r="I2162" s="40" t="n">
        <f aca="false">$E$2*F2162*G2162*H2162</f>
        <v>1.59704468514943</v>
      </c>
      <c r="J2162" s="41" t="n">
        <f aca="false">IF(OR(B2162&lt;=0,C2162&lt;=0,I2162&lt;=0),0,GAMMALN(E2162+$J$2*B2162)-GAMMALN($J$2*B2162)+$J$2*B2162*LN($J$2*B2162)+E2162*LN(I2162)-($J$2*B2162+E2162)*LN($J$2*B2162+I2162))</f>
        <v>-1.2034696558304</v>
      </c>
      <c r="K2162" s="42"/>
    </row>
    <row r="2163" customFormat="false" ht="14.4" hidden="false" customHeight="false" outlineLevel="0" collapsed="false">
      <c r="A2163" s="33" t="n">
        <v>2156</v>
      </c>
      <c r="B2163" s="37" t="n">
        <v>4.52</v>
      </c>
      <c r="C2163" s="35" t="n">
        <v>1266.4</v>
      </c>
      <c r="D2163" s="36" t="s">
        <v>15</v>
      </c>
      <c r="E2163" s="37" t="n">
        <v>7</v>
      </c>
      <c r="F2163" s="38" t="n">
        <f aca="false">B2163^$F$2</f>
        <v>4.41839644344162</v>
      </c>
      <c r="G2163" s="39" t="n">
        <f aca="false">C2163^$I$2</f>
        <v>389.6490449098</v>
      </c>
      <c r="H2163" s="39" t="n">
        <f aca="false">IF(D2163="F",1,IF(D2163="R",$G$2,$H$2))</f>
        <v>1.64195401659978</v>
      </c>
      <c r="I2163" s="40" t="n">
        <f aca="false">$E$2*F2163*G2163*H2163</f>
        <v>4.52516634405904</v>
      </c>
      <c r="J2163" s="41" t="n">
        <f aca="false">IF(OR(B2163&lt;=0,C2163&lt;=0,I2163&lt;=0),0,GAMMALN(E2163+$J$2*B2163)-GAMMALN($J$2*B2163)+$J$2*B2163*LN($J$2*B2163)+E2163*LN(I2163)-($J$2*B2163+E2163)*LN($J$2*B2163+I2163))</f>
        <v>5.9907042547184</v>
      </c>
      <c r="K2163" s="42"/>
    </row>
    <row r="2164" customFormat="false" ht="14.4" hidden="false" customHeight="false" outlineLevel="0" collapsed="false">
      <c r="A2164" s="33" t="n">
        <v>2157</v>
      </c>
      <c r="B2164" s="37" t="n">
        <v>1.17</v>
      </c>
      <c r="C2164" s="35" t="n">
        <v>1266.4</v>
      </c>
      <c r="D2164" s="36" t="s">
        <v>15</v>
      </c>
      <c r="E2164" s="37" t="n">
        <v>1</v>
      </c>
      <c r="F2164" s="38" t="n">
        <f aca="false">B2164^$F$2</f>
        <v>1.16723476914553</v>
      </c>
      <c r="G2164" s="39" t="n">
        <f aca="false">C2164^$I$2</f>
        <v>389.6490449098</v>
      </c>
      <c r="H2164" s="39" t="n">
        <f aca="false">IF(D2164="F",1,IF(D2164="R",$G$2,$H$2))</f>
        <v>1.64195401659978</v>
      </c>
      <c r="I2164" s="40" t="n">
        <f aca="false">$E$2*F2164*G2164*H2164</f>
        <v>1.19544082577584</v>
      </c>
      <c r="J2164" s="41" t="n">
        <f aca="false">IF(OR(B2164&lt;=0,C2164&lt;=0,I2164&lt;=0),0,GAMMALN(E2164+$J$2*B2164)-GAMMALN($J$2*B2164)+$J$2*B2164*LN($J$2*B2164)+E2164*LN(I2164)-($J$2*B2164+E2164)*LN($J$2*B2164+I2164))</f>
        <v>-1.15067656834418</v>
      </c>
      <c r="K2164" s="42"/>
    </row>
    <row r="2165" customFormat="false" ht="14.4" hidden="false" customHeight="false" outlineLevel="0" collapsed="false">
      <c r="A2165" s="33" t="n">
        <v>2158</v>
      </c>
      <c r="B2165" s="37" t="n">
        <v>2.11</v>
      </c>
      <c r="C2165" s="35" t="n">
        <v>1266.4</v>
      </c>
      <c r="D2165" s="36" t="s">
        <v>15</v>
      </c>
      <c r="E2165" s="37" t="n">
        <v>2</v>
      </c>
      <c r="F2165" s="38" t="n">
        <f aca="false">B2165^$F$2</f>
        <v>2.08638818078745</v>
      </c>
      <c r="G2165" s="39" t="n">
        <f aca="false">C2165^$I$2</f>
        <v>389.6490449098</v>
      </c>
      <c r="H2165" s="39" t="n">
        <f aca="false">IF(D2165="F",1,IF(D2165="R",$G$2,$H$2))</f>
        <v>1.64195401659978</v>
      </c>
      <c r="I2165" s="40" t="n">
        <f aca="false">$E$2*F2165*G2165*H2165</f>
        <v>2.13680544450825</v>
      </c>
      <c r="J2165" s="41" t="n">
        <f aca="false">IF(OR(B2165&lt;=0,C2165&lt;=0,I2165&lt;=0),0,GAMMALN(E2165+$J$2*B2165)-GAMMALN($J$2*B2165)+$J$2*B2165*LN($J$2*B2165)+E2165*LN(I2165)-($J$2*B2165+E2165)*LN($J$2*B2165+I2165))</f>
        <v>-0.76527265646172</v>
      </c>
      <c r="K2165" s="42"/>
    </row>
    <row r="2166" customFormat="false" ht="14.4" hidden="false" customHeight="false" outlineLevel="0" collapsed="false">
      <c r="A2166" s="33" t="n">
        <v>2159</v>
      </c>
      <c r="B2166" s="37" t="n">
        <v>0.05</v>
      </c>
      <c r="C2166" s="35" t="n">
        <v>1266.4</v>
      </c>
      <c r="D2166" s="36" t="s">
        <v>15</v>
      </c>
      <c r="E2166" s="37" t="n">
        <v>0</v>
      </c>
      <c r="F2166" s="38" t="n">
        <f aca="false">B2166^$F$2</f>
        <v>0.0523092087489462</v>
      </c>
      <c r="G2166" s="39" t="n">
        <f aca="false">C2166^$I$2</f>
        <v>389.6490449098</v>
      </c>
      <c r="H2166" s="39" t="n">
        <f aca="false">IF(D2166="F",1,IF(D2166="R",$G$2,$H$2))</f>
        <v>1.64195401659978</v>
      </c>
      <c r="I2166" s="40" t="n">
        <f aca="false">$E$2*F2166*G2166*H2166</f>
        <v>0.0535732530896914</v>
      </c>
      <c r="J2166" s="41" t="n">
        <f aca="false">IF(OR(B2166&lt;=0,C2166&lt;=0,I2166&lt;=0),0,GAMMALN(E2166+$J$2*B2166)-GAMMALN($J$2*B2166)+$J$2*B2166*LN($J$2*B2166)+E2166*LN(I2166)-($J$2*B2166+E2166)*LN($J$2*B2166+I2166))</f>
        <v>-0.0454162706129854</v>
      </c>
      <c r="K2166" s="42"/>
    </row>
    <row r="2167" customFormat="false" ht="14.4" hidden="false" customHeight="false" outlineLevel="0" collapsed="false">
      <c r="A2167" s="33" t="n">
        <v>2160</v>
      </c>
      <c r="B2167" s="37" t="n">
        <v>0.57</v>
      </c>
      <c r="C2167" s="35" t="n">
        <v>919.2</v>
      </c>
      <c r="D2167" s="36" t="s">
        <v>15</v>
      </c>
      <c r="E2167" s="37" t="n">
        <v>0</v>
      </c>
      <c r="F2167" s="38" t="n">
        <f aca="false">B2167^$F$2</f>
        <v>0.574849458234262</v>
      </c>
      <c r="G2167" s="39" t="n">
        <f aca="false">C2167^$I$2</f>
        <v>298.176264006222</v>
      </c>
      <c r="H2167" s="39" t="n">
        <f aca="false">IF(D2167="F",1,IF(D2167="R",$G$2,$H$2))</f>
        <v>1.64195401659978</v>
      </c>
      <c r="I2167" s="40" t="n">
        <f aca="false">$E$2*F2167*G2167*H2167</f>
        <v>0.450529721860358</v>
      </c>
      <c r="J2167" s="41" t="n">
        <f aca="false">IF(OR(B2167&lt;=0,C2167&lt;=0,I2167&lt;=0),0,GAMMALN(E2167+$J$2*B2167)-GAMMALN($J$2*B2167)+$J$2*B2167*LN($J$2*B2167)+E2167*LN(I2167)-($J$2*B2167+E2167)*LN($J$2*B2167+I2167))</f>
        <v>-0.397211202837907</v>
      </c>
      <c r="K2167" s="42"/>
    </row>
    <row r="2168" customFormat="false" ht="14.4" hidden="false" customHeight="false" outlineLevel="0" collapsed="false">
      <c r="A2168" s="33" t="n">
        <v>2161</v>
      </c>
      <c r="B2168" s="37" t="n">
        <v>0.59</v>
      </c>
      <c r="C2168" s="35" t="n">
        <v>919.2</v>
      </c>
      <c r="D2168" s="36" t="s">
        <v>15</v>
      </c>
      <c r="E2168" s="37" t="n">
        <v>0</v>
      </c>
      <c r="F2168" s="38" t="n">
        <f aca="false">B2168^$F$2</f>
        <v>0.594710433734361</v>
      </c>
      <c r="G2168" s="39" t="n">
        <f aca="false">C2168^$I$2</f>
        <v>298.176264006222</v>
      </c>
      <c r="H2168" s="39" t="n">
        <f aca="false">IF(D2168="F",1,IF(D2168="R",$G$2,$H$2))</f>
        <v>1.64195401659978</v>
      </c>
      <c r="I2168" s="40" t="n">
        <f aca="false">$E$2*F2168*G2168*H2168</f>
        <v>0.466095466317038</v>
      </c>
      <c r="J2168" s="41" t="n">
        <f aca="false">IF(OR(B2168&lt;=0,C2168&lt;=0,I2168&lt;=0),0,GAMMALN(E2168+$J$2*B2168)-GAMMALN($J$2*B2168)+$J$2*B2168*LN($J$2*B2168)+E2168*LN(I2168)-($J$2*B2168+E2168)*LN($J$2*B2168+I2168))</f>
        <v>-0.410959113558832</v>
      </c>
      <c r="K2168" s="42"/>
    </row>
    <row r="2169" customFormat="false" ht="14.4" hidden="false" customHeight="false" outlineLevel="0" collapsed="false">
      <c r="A2169" s="33" t="n">
        <v>2162</v>
      </c>
      <c r="B2169" s="37" t="n">
        <v>0.52</v>
      </c>
      <c r="C2169" s="35" t="n">
        <v>919.2</v>
      </c>
      <c r="D2169" s="36" t="s">
        <v>15</v>
      </c>
      <c r="E2169" s="37" t="n">
        <v>0</v>
      </c>
      <c r="F2169" s="38" t="n">
        <f aca="false">B2169^$F$2</f>
        <v>0.525150191061549</v>
      </c>
      <c r="G2169" s="39" t="n">
        <f aca="false">C2169^$I$2</f>
        <v>298.176264006222</v>
      </c>
      <c r="H2169" s="39" t="n">
        <f aca="false">IF(D2169="F",1,IF(D2169="R",$G$2,$H$2))</f>
        <v>1.64195401659978</v>
      </c>
      <c r="I2169" s="40" t="n">
        <f aca="false">$E$2*F2169*G2169*H2169</f>
        <v>0.411578659638323</v>
      </c>
      <c r="J2169" s="41" t="n">
        <f aca="false">IF(OR(B2169&lt;=0,C2169&lt;=0,I2169&lt;=0),0,GAMMALN(E2169+$J$2*B2169)-GAMMALN($J$2*B2169)+$J$2*B2169*LN($J$2*B2169)+E2169*LN(I2169)-($J$2*B2169+E2169)*LN($J$2*B2169+I2169))</f>
        <v>-0.362812658444112</v>
      </c>
      <c r="K2169" s="42"/>
    </row>
    <row r="2170" customFormat="false" ht="14.4" hidden="false" customHeight="false" outlineLevel="0" collapsed="false">
      <c r="A2170" s="33" t="n">
        <v>2163</v>
      </c>
      <c r="B2170" s="37" t="n">
        <v>0.13</v>
      </c>
      <c r="C2170" s="35" t="n">
        <v>919.2</v>
      </c>
      <c r="D2170" s="36" t="s">
        <v>15</v>
      </c>
      <c r="E2170" s="37" t="n">
        <v>0</v>
      </c>
      <c r="F2170" s="38" t="n">
        <f aca="false">B2170^$F$2</f>
        <v>0.134059418811679</v>
      </c>
      <c r="G2170" s="39" t="n">
        <f aca="false">C2170^$I$2</f>
        <v>298.176264006222</v>
      </c>
      <c r="H2170" s="39" t="n">
        <f aca="false">IF(D2170="F",1,IF(D2170="R",$G$2,$H$2))</f>
        <v>1.64195401659978</v>
      </c>
      <c r="I2170" s="40" t="n">
        <f aca="false">$E$2*F2170*G2170*H2170</f>
        <v>0.10506707765805</v>
      </c>
      <c r="J2170" s="41" t="n">
        <f aca="false">IF(OR(B2170&lt;=0,C2170&lt;=0,I2170&lt;=0),0,GAMMALN(E2170+$J$2*B2170)-GAMMALN($J$2*B2170)+$J$2*B2170*LN($J$2*B2170)+E2170*LN(I2170)-($J$2*B2170+E2170)*LN($J$2*B2170+I2170))</f>
        <v>-0.0923959773317238</v>
      </c>
      <c r="K2170" s="42"/>
    </row>
    <row r="2171" customFormat="false" ht="14.4" hidden="false" customHeight="false" outlineLevel="0" collapsed="false">
      <c r="A2171" s="33" t="n">
        <v>2164</v>
      </c>
      <c r="B2171" s="37" t="n">
        <v>1.13</v>
      </c>
      <c r="C2171" s="35" t="n">
        <v>919.2</v>
      </c>
      <c r="D2171" s="36" t="s">
        <v>15</v>
      </c>
      <c r="E2171" s="37" t="n">
        <v>0</v>
      </c>
      <c r="F2171" s="38" t="n">
        <f aca="false">B2171^$F$2</f>
        <v>1.12792048707062</v>
      </c>
      <c r="G2171" s="39" t="n">
        <f aca="false">C2171^$I$2</f>
        <v>298.176264006222</v>
      </c>
      <c r="H2171" s="39" t="n">
        <f aca="false">IF(D2171="F",1,IF(D2171="R",$G$2,$H$2))</f>
        <v>1.64195401659978</v>
      </c>
      <c r="I2171" s="40" t="n">
        <f aca="false">$E$2*F2171*G2171*H2171</f>
        <v>0.883990923260891</v>
      </c>
      <c r="J2171" s="41" t="n">
        <f aca="false">IF(OR(B2171&lt;=0,C2171&lt;=0,I2171&lt;=0),0,GAMMALN(E2171+$J$2*B2171)-GAMMALN($J$2*B2171)+$J$2*B2171*LN($J$2*B2171)+E2171*LN(I2171)-($J$2*B2171+E2171)*LN($J$2*B2171+I2171))</f>
        <v>-0.78028581824546</v>
      </c>
      <c r="K2171" s="42"/>
    </row>
    <row r="2172" customFormat="false" ht="14.4" hidden="false" customHeight="false" outlineLevel="0" collapsed="false">
      <c r="A2172" s="33" t="n">
        <v>2165</v>
      </c>
      <c r="B2172" s="37" t="n">
        <v>0.26</v>
      </c>
      <c r="C2172" s="35" t="n">
        <v>919.2</v>
      </c>
      <c r="D2172" s="36" t="s">
        <v>15</v>
      </c>
      <c r="E2172" s="37" t="n">
        <v>0</v>
      </c>
      <c r="F2172" s="38" t="n">
        <f aca="false">B2172^$F$2</f>
        <v>0.265332488403801</v>
      </c>
      <c r="G2172" s="39" t="n">
        <f aca="false">C2172^$I$2</f>
        <v>298.176264006222</v>
      </c>
      <c r="H2172" s="39" t="n">
        <f aca="false">IF(D2172="F",1,IF(D2172="R",$G$2,$H$2))</f>
        <v>1.64195401659978</v>
      </c>
      <c r="I2172" s="40" t="n">
        <f aca="false">$E$2*F2172*G2172*H2172</f>
        <v>0.207950395514449</v>
      </c>
      <c r="J2172" s="41" t="n">
        <f aca="false">IF(OR(B2172&lt;=0,C2172&lt;=0,I2172&lt;=0),0,GAMMALN(E2172+$J$2*B2172)-GAMMALN($J$2*B2172)+$J$2*B2172*LN($J$2*B2172)+E2172*LN(I2172)-($J$2*B2172+E2172)*LN($J$2*B2172+I2172))</f>
        <v>-0.183092251913286</v>
      </c>
      <c r="K2172" s="42"/>
    </row>
    <row r="2173" customFormat="false" ht="14.4" hidden="false" customHeight="false" outlineLevel="0" collapsed="false">
      <c r="A2173" s="33" t="n">
        <v>2166</v>
      </c>
      <c r="B2173" s="37" t="n">
        <v>1.06</v>
      </c>
      <c r="C2173" s="35" t="n">
        <v>919.2</v>
      </c>
      <c r="D2173" s="36" t="s">
        <v>15</v>
      </c>
      <c r="E2173" s="37" t="n">
        <v>2</v>
      </c>
      <c r="F2173" s="38" t="n">
        <f aca="false">B2173^$F$2</f>
        <v>1.0590695323131</v>
      </c>
      <c r="G2173" s="39" t="n">
        <f aca="false">C2173^$I$2</f>
        <v>298.176264006222</v>
      </c>
      <c r="H2173" s="39" t="n">
        <f aca="false">IF(D2173="F",1,IF(D2173="R",$G$2,$H$2))</f>
        <v>1.64195401659978</v>
      </c>
      <c r="I2173" s="40" t="n">
        <f aca="false">$E$2*F2173*G2173*H2173</f>
        <v>0.830030010447284</v>
      </c>
      <c r="J2173" s="41" t="n">
        <f aca="false">IF(OR(B2173&lt;=0,C2173&lt;=0,I2173&lt;=0),0,GAMMALN(E2173+$J$2*B2173)-GAMMALN($J$2*B2173)+$J$2*B2173*LN($J$2*B2173)+E2173*LN(I2173)-($J$2*B2173+E2173)*LN($J$2*B2173+I2173))</f>
        <v>-1.30645726351136</v>
      </c>
      <c r="K2173" s="42"/>
    </row>
    <row r="2174" customFormat="false" ht="14.4" hidden="false" customHeight="false" outlineLevel="0" collapsed="false">
      <c r="A2174" s="33" t="n">
        <v>2167</v>
      </c>
      <c r="B2174" s="37" t="n">
        <v>1.04</v>
      </c>
      <c r="C2174" s="35" t="n">
        <v>919.2</v>
      </c>
      <c r="D2174" s="36" t="s">
        <v>15</v>
      </c>
      <c r="E2174" s="37" t="n">
        <v>0</v>
      </c>
      <c r="F2174" s="38" t="n">
        <f aca="false">B2174^$F$2</f>
        <v>1.03938543233453</v>
      </c>
      <c r="G2174" s="39" t="n">
        <f aca="false">C2174^$I$2</f>
        <v>298.176264006222</v>
      </c>
      <c r="H2174" s="39" t="n">
        <f aca="false">IF(D2174="F",1,IF(D2174="R",$G$2,$H$2))</f>
        <v>1.64195401659978</v>
      </c>
      <c r="I2174" s="40" t="n">
        <f aca="false">$E$2*F2174*G2174*H2174</f>
        <v>0.81460288955261</v>
      </c>
      <c r="J2174" s="41" t="n">
        <f aca="false">IF(OR(B2174&lt;=0,C2174&lt;=0,I2174&lt;=0),0,GAMMALN(E2174+$J$2*B2174)-GAMMALN($J$2*B2174)+$J$2*B2174*LN($J$2*B2174)+E2174*LN(I2174)-($J$2*B2174+E2174)*LN($J$2*B2174+I2174))</f>
        <v>-0.718936424688734</v>
      </c>
      <c r="K2174" s="42"/>
    </row>
    <row r="2175" customFormat="false" ht="14.4" hidden="false" customHeight="false" outlineLevel="0" collapsed="false">
      <c r="A2175" s="33" t="n">
        <v>2168</v>
      </c>
      <c r="B2175" s="37" t="n">
        <v>0.39</v>
      </c>
      <c r="C2175" s="35" t="n">
        <v>919.2</v>
      </c>
      <c r="D2175" s="36" t="s">
        <v>15</v>
      </c>
      <c r="E2175" s="37" t="n">
        <v>0</v>
      </c>
      <c r="F2175" s="38" t="n">
        <f aca="false">B2175^$F$2</f>
        <v>0.395574031969282</v>
      </c>
      <c r="G2175" s="39" t="n">
        <f aca="false">C2175^$I$2</f>
        <v>298.176264006222</v>
      </c>
      <c r="H2175" s="39" t="n">
        <f aca="false">IF(D2175="F",1,IF(D2175="R",$G$2,$H$2))</f>
        <v>1.64195401659978</v>
      </c>
      <c r="I2175" s="40" t="n">
        <f aca="false">$E$2*F2175*G2175*H2175</f>
        <v>0.310025270173733</v>
      </c>
      <c r="J2175" s="41" t="n">
        <f aca="false">IF(OR(B2175&lt;=0,C2175&lt;=0,I2175&lt;=0),0,GAMMALN(E2175+$J$2*B2175)-GAMMALN($J$2*B2175)+$J$2*B2175*LN($J$2*B2175)+E2175*LN(I2175)-($J$2*B2175+E2175)*LN($J$2*B2175+I2175))</f>
        <v>-0.273156574118153</v>
      </c>
      <c r="K2175" s="42"/>
    </row>
    <row r="2176" customFormat="false" ht="14.4" hidden="false" customHeight="false" outlineLevel="0" collapsed="false">
      <c r="A2176" s="33" t="n">
        <v>2169</v>
      </c>
      <c r="B2176" s="37" t="n">
        <v>1</v>
      </c>
      <c r="C2176" s="35" t="n">
        <v>919.2</v>
      </c>
      <c r="D2176" s="36" t="s">
        <v>15</v>
      </c>
      <c r="E2176" s="37" t="n">
        <v>0</v>
      </c>
      <c r="F2176" s="38" t="n">
        <f aca="false">B2176^$F$2</f>
        <v>1</v>
      </c>
      <c r="G2176" s="39" t="n">
        <f aca="false">C2176^$I$2</f>
        <v>298.176264006222</v>
      </c>
      <c r="H2176" s="39" t="n">
        <f aca="false">IF(D2176="F",1,IF(D2176="R",$G$2,$H$2))</f>
        <v>1.64195401659978</v>
      </c>
      <c r="I2176" s="40" t="n">
        <f aca="false">$E$2*F2176*G2176*H2176</f>
        <v>0.783735142143526</v>
      </c>
      <c r="J2176" s="41" t="n">
        <f aca="false">IF(OR(B2176&lt;=0,C2176&lt;=0,I2176&lt;=0),0,GAMMALN(E2176+$J$2*B2176)-GAMMALN($J$2*B2176)+$J$2*B2176*LN($J$2*B2176)+E2176*LN(I2176)-($J$2*B2176+E2176)*LN($J$2*B2176+I2176))</f>
        <v>-0.691647546875243</v>
      </c>
      <c r="K2176" s="42"/>
    </row>
    <row r="2177" customFormat="false" ht="14.4" hidden="false" customHeight="false" outlineLevel="0" collapsed="false">
      <c r="A2177" s="33" t="n">
        <v>2170</v>
      </c>
      <c r="B2177" s="37" t="n">
        <v>0.39</v>
      </c>
      <c r="C2177" s="35" t="n">
        <v>919.2</v>
      </c>
      <c r="D2177" s="36" t="s">
        <v>15</v>
      </c>
      <c r="E2177" s="37" t="n">
        <v>0</v>
      </c>
      <c r="F2177" s="38" t="n">
        <f aca="false">B2177^$F$2</f>
        <v>0.395574031969282</v>
      </c>
      <c r="G2177" s="39" t="n">
        <f aca="false">C2177^$I$2</f>
        <v>298.176264006222</v>
      </c>
      <c r="H2177" s="39" t="n">
        <f aca="false">IF(D2177="F",1,IF(D2177="R",$G$2,$H$2))</f>
        <v>1.64195401659978</v>
      </c>
      <c r="I2177" s="40" t="n">
        <f aca="false">$E$2*F2177*G2177*H2177</f>
        <v>0.310025270173733</v>
      </c>
      <c r="J2177" s="41" t="n">
        <f aca="false">IF(OR(B2177&lt;=0,C2177&lt;=0,I2177&lt;=0),0,GAMMALN(E2177+$J$2*B2177)-GAMMALN($J$2*B2177)+$J$2*B2177*LN($J$2*B2177)+E2177*LN(I2177)-($J$2*B2177+E2177)*LN($J$2*B2177+I2177))</f>
        <v>-0.273156574118153</v>
      </c>
      <c r="K2177" s="42"/>
    </row>
    <row r="2178" customFormat="false" ht="14.4" hidden="false" customHeight="false" outlineLevel="0" collapsed="false">
      <c r="A2178" s="33" t="n">
        <v>2171</v>
      </c>
      <c r="B2178" s="37" t="n">
        <v>0.04</v>
      </c>
      <c r="C2178" s="35" t="n">
        <v>1047.4</v>
      </c>
      <c r="D2178" s="36" t="s">
        <v>15</v>
      </c>
      <c r="E2178" s="37" t="n">
        <v>0</v>
      </c>
      <c r="F2178" s="38" t="n">
        <f aca="false">B2178^$F$2</f>
        <v>0.0419883387820016</v>
      </c>
      <c r="G2178" s="39" t="n">
        <f aca="false">C2178^$I$2</f>
        <v>332.521854028041</v>
      </c>
      <c r="H2178" s="39" t="n">
        <f aca="false">IF(D2178="F",1,IF(D2178="R",$G$2,$H$2))</f>
        <v>1.64195401659978</v>
      </c>
      <c r="I2178" s="40" t="n">
        <f aca="false">$E$2*F2178*G2178*H2178</f>
        <v>0.0366982316441054</v>
      </c>
      <c r="J2178" s="41" t="n">
        <f aca="false">IF(OR(B2178&lt;=0,C2178&lt;=0,I2178&lt;=0),0,GAMMALN(E2178+$J$2*B2178)-GAMMALN($J$2*B2178)+$J$2*B2178*LN($J$2*B2178)+E2178*LN(I2178)-($J$2*B2178+E2178)*LN($J$2*B2178+I2178))</f>
        <v>-0.0317767540754621</v>
      </c>
      <c r="K2178" s="42"/>
    </row>
    <row r="2179" customFormat="false" ht="14.4" hidden="false" customHeight="false" outlineLevel="0" collapsed="false">
      <c r="A2179" s="33" t="n">
        <v>2172</v>
      </c>
      <c r="B2179" s="37" t="n">
        <v>0.75</v>
      </c>
      <c r="C2179" s="35" t="n">
        <v>1047.4</v>
      </c>
      <c r="D2179" s="36" t="s">
        <v>15</v>
      </c>
      <c r="E2179" s="37" t="n">
        <v>2</v>
      </c>
      <c r="F2179" s="38" t="n">
        <f aca="false">B2179^$F$2</f>
        <v>0.753258855661199</v>
      </c>
      <c r="G2179" s="39" t="n">
        <f aca="false">C2179^$I$2</f>
        <v>332.521854028041</v>
      </c>
      <c r="H2179" s="39" t="n">
        <f aca="false">IF(D2179="F",1,IF(D2179="R",$G$2,$H$2))</f>
        <v>1.64195401659978</v>
      </c>
      <c r="I2179" s="40" t="n">
        <f aca="false">$E$2*F2179*G2179*H2179</f>
        <v>0.658355838189954</v>
      </c>
      <c r="J2179" s="41" t="n">
        <f aca="false">IF(OR(B2179&lt;=0,C2179&lt;=0,I2179&lt;=0),0,GAMMALN(E2179+$J$2*B2179)-GAMMALN($J$2*B2179)+$J$2*B2179*LN($J$2*B2179)+E2179*LN(I2179)-($J$2*B2179+E2179)*LN($J$2*B2179+I2179))</f>
        <v>-1.5639308672711</v>
      </c>
      <c r="K2179" s="42"/>
    </row>
    <row r="2180" customFormat="false" ht="14.4" hidden="false" customHeight="false" outlineLevel="0" collapsed="false">
      <c r="A2180" s="33" t="n">
        <v>2173</v>
      </c>
      <c r="B2180" s="37" t="n">
        <v>0.93</v>
      </c>
      <c r="C2180" s="35" t="n">
        <v>1047.4</v>
      </c>
      <c r="D2180" s="36" t="s">
        <v>15</v>
      </c>
      <c r="E2180" s="37" t="n">
        <v>1</v>
      </c>
      <c r="F2180" s="38" t="n">
        <f aca="false">B2180^$F$2</f>
        <v>0.931017726239817</v>
      </c>
      <c r="G2180" s="39" t="n">
        <f aca="false">C2180^$I$2</f>
        <v>332.521854028041</v>
      </c>
      <c r="H2180" s="39" t="n">
        <f aca="false">IF(D2180="F",1,IF(D2180="R",$G$2,$H$2))</f>
        <v>1.64195401659978</v>
      </c>
      <c r="I2180" s="40" t="n">
        <f aca="false">$E$2*F2180*G2180*H2180</f>
        <v>0.813718884181308</v>
      </c>
      <c r="J2180" s="41" t="n">
        <f aca="false">IF(OR(B2180&lt;=0,C2180&lt;=0,I2180&lt;=0),0,GAMMALN(E2180+$J$2*B2180)-GAMMALN($J$2*B2180)+$J$2*B2180*LN($J$2*B2180)+E2180*LN(I2180)-($J$2*B2180+E2180)*LN($J$2*B2180+I2180))</f>
        <v>-1.18492503060246</v>
      </c>
      <c r="K2180" s="42"/>
    </row>
    <row r="2181" customFormat="false" ht="14.4" hidden="false" customHeight="false" outlineLevel="0" collapsed="false">
      <c r="A2181" s="33" t="n">
        <v>2174</v>
      </c>
      <c r="B2181" s="37" t="n">
        <v>0.75</v>
      </c>
      <c r="C2181" s="35" t="n">
        <v>1047.4</v>
      </c>
      <c r="D2181" s="36" t="s">
        <v>15</v>
      </c>
      <c r="E2181" s="37" t="n">
        <v>0</v>
      </c>
      <c r="F2181" s="38" t="n">
        <f aca="false">B2181^$F$2</f>
        <v>0.753258855661199</v>
      </c>
      <c r="G2181" s="39" t="n">
        <f aca="false">C2181^$I$2</f>
        <v>332.521854028041</v>
      </c>
      <c r="H2181" s="39" t="n">
        <f aca="false">IF(D2181="F",1,IF(D2181="R",$G$2,$H$2))</f>
        <v>1.64195401659978</v>
      </c>
      <c r="I2181" s="40" t="n">
        <f aca="false">$E$2*F2181*G2181*H2181</f>
        <v>0.658355838189954</v>
      </c>
      <c r="J2181" s="41" t="n">
        <f aca="false">IF(OR(B2181&lt;=0,C2181&lt;=0,I2181&lt;=0),0,GAMMALN(E2181+$J$2*B2181)-GAMMALN($J$2*B2181)+$J$2*B2181*LN($J$2*B2181)+E2181*LN(I2181)-($J$2*B2181+E2181)*LN($J$2*B2181+I2181))</f>
        <v>-0.573251647293174</v>
      </c>
      <c r="K2181" s="42"/>
    </row>
    <row r="2182" customFormat="false" ht="14.4" hidden="false" customHeight="false" outlineLevel="0" collapsed="false">
      <c r="A2182" s="33" t="n">
        <v>2175</v>
      </c>
      <c r="B2182" s="37" t="n">
        <v>0.19</v>
      </c>
      <c r="C2182" s="35" t="n">
        <v>919.2</v>
      </c>
      <c r="D2182" s="36" t="s">
        <v>15</v>
      </c>
      <c r="E2182" s="37" t="n">
        <v>1</v>
      </c>
      <c r="F2182" s="38" t="n">
        <f aca="false">B2182^$F$2</f>
        <v>0.194815579504668</v>
      </c>
      <c r="G2182" s="39" t="n">
        <f aca="false">C2182^$I$2</f>
        <v>298.176264006222</v>
      </c>
      <c r="H2182" s="39" t="n">
        <f aca="false">IF(D2182="F",1,IF(D2182="R",$G$2,$H$2))</f>
        <v>1.64195401659978</v>
      </c>
      <c r="I2182" s="40" t="n">
        <f aca="false">$E$2*F2182*G2182*H2182</f>
        <v>0.152683815894864</v>
      </c>
      <c r="J2182" s="41" t="n">
        <f aca="false">IF(OR(B2182&lt;=0,C2182&lt;=0,I2182&lt;=0),0,GAMMALN(E2182+$J$2*B2182)-GAMMALN($J$2*B2182)+$J$2*B2182*LN($J$2*B2182)+E2182*LN(I2182)-($J$2*B2182+E2182)*LN($J$2*B2182+I2182))</f>
        <v>-2.26422722273483</v>
      </c>
      <c r="K2182" s="42"/>
    </row>
    <row r="2183" customFormat="false" ht="14.4" hidden="false" customHeight="false" outlineLevel="0" collapsed="false">
      <c r="A2183" s="33" t="n">
        <v>2176</v>
      </c>
      <c r="B2183" s="37" t="n">
        <v>0.61</v>
      </c>
      <c r="C2183" s="35" t="n">
        <v>639.8</v>
      </c>
      <c r="D2183" s="36" t="s">
        <v>15</v>
      </c>
      <c r="E2183" s="37" t="n">
        <v>0</v>
      </c>
      <c r="F2183" s="38" t="n">
        <f aca="false">B2183^$F$2</f>
        <v>0.614561263098721</v>
      </c>
      <c r="G2183" s="39" t="n">
        <f aca="false">C2183^$I$2</f>
        <v>220.328804334255</v>
      </c>
      <c r="H2183" s="39" t="n">
        <f aca="false">IF(D2183="F",1,IF(D2183="R",$G$2,$H$2))</f>
        <v>1.64195401659978</v>
      </c>
      <c r="I2183" s="40" t="n">
        <f aca="false">$E$2*F2183*G2183*H2183</f>
        <v>0.355903871117134</v>
      </c>
      <c r="J2183" s="41" t="n">
        <f aca="false">IF(OR(B2183&lt;=0,C2183&lt;=0,I2183&lt;=0),0,GAMMALN(E2183+$J$2*B2183)-GAMMALN($J$2*B2183)+$J$2*B2183*LN($J$2*B2183)+E2183*LN(I2183)-($J$2*B2183+E2183)*LN($J$2*B2183+I2183))</f>
        <v>-0.323519866015039</v>
      </c>
      <c r="K2183" s="42"/>
    </row>
    <row r="2184" customFormat="false" ht="14.4" hidden="false" customHeight="false" outlineLevel="0" collapsed="false">
      <c r="A2184" s="33" t="n">
        <v>2177</v>
      </c>
      <c r="B2184" s="37" t="n">
        <v>0.03</v>
      </c>
      <c r="C2184" s="35" t="n">
        <v>1170.6</v>
      </c>
      <c r="D2184" s="36" t="s">
        <v>15</v>
      </c>
      <c r="E2184" s="37" t="n">
        <v>0</v>
      </c>
      <c r="F2184" s="38" t="n">
        <f aca="false">B2184^$F$2</f>
        <v>0.0316280880220453</v>
      </c>
      <c r="G2184" s="39" t="n">
        <f aca="false">C2184^$I$2</f>
        <v>364.878043632194</v>
      </c>
      <c r="H2184" s="39" t="n">
        <f aca="false">IF(D2184="F",1,IF(D2184="R",$G$2,$H$2))</f>
        <v>1.64195401659978</v>
      </c>
      <c r="I2184" s="40" t="n">
        <f aca="false">$E$2*F2184*G2184*H2184</f>
        <v>0.0303331086826809</v>
      </c>
      <c r="J2184" s="41" t="n">
        <f aca="false">IF(OR(B2184&lt;=0,C2184&lt;=0,I2184&lt;=0),0,GAMMALN(E2184+$J$2*B2184)-GAMMALN($J$2*B2184)+$J$2*B2184*LN($J$2*B2184)+E2184*LN(I2184)-($J$2*B2184+E2184)*LN($J$2*B2184+I2184))</f>
        <v>-0.0259268279057609</v>
      </c>
      <c r="K2184" s="42"/>
    </row>
    <row r="2185" customFormat="false" ht="14.4" hidden="false" customHeight="false" outlineLevel="0" collapsed="false">
      <c r="A2185" s="33" t="n">
        <v>2178</v>
      </c>
      <c r="B2185" s="37" t="n">
        <v>1.18</v>
      </c>
      <c r="C2185" s="35" t="n">
        <v>1170.6</v>
      </c>
      <c r="D2185" s="36" t="s">
        <v>15</v>
      </c>
      <c r="E2185" s="37" t="n">
        <v>0</v>
      </c>
      <c r="F2185" s="38" t="n">
        <f aca="false">B2185^$F$2</f>
        <v>1.17706014736724</v>
      </c>
      <c r="G2185" s="39" t="n">
        <f aca="false">C2185^$I$2</f>
        <v>364.878043632194</v>
      </c>
      <c r="H2185" s="39" t="n">
        <f aca="false">IF(D2185="F",1,IF(D2185="R",$G$2,$H$2))</f>
        <v>1.64195401659978</v>
      </c>
      <c r="I2185" s="40" t="n">
        <f aca="false">$E$2*F2185*G2185*H2185</f>
        <v>1.12886663750451</v>
      </c>
      <c r="J2185" s="41" t="n">
        <f aca="false">IF(OR(B2185&lt;=0,C2185&lt;=0,I2185&lt;=0),0,GAMMALN(E2185+$J$2*B2185)-GAMMALN($J$2*B2185)+$J$2*B2185*LN($J$2*B2185)+E2185*LN(I2185)-($J$2*B2185+E2185)*LN($J$2*B2185+I2185))</f>
        <v>-0.972153021329929</v>
      </c>
      <c r="K2185" s="42"/>
    </row>
    <row r="2186" customFormat="false" ht="14.4" hidden="false" customHeight="false" outlineLevel="0" collapsed="false">
      <c r="A2186" s="33" t="n">
        <v>2179</v>
      </c>
      <c r="B2186" s="37" t="n">
        <v>0.42</v>
      </c>
      <c r="C2186" s="35" t="n">
        <v>1170.6</v>
      </c>
      <c r="D2186" s="36" t="s">
        <v>15</v>
      </c>
      <c r="E2186" s="37" t="n">
        <v>0</v>
      </c>
      <c r="F2186" s="38" t="n">
        <f aca="false">B2186^$F$2</f>
        <v>0.425527266882548</v>
      </c>
      <c r="G2186" s="39" t="n">
        <f aca="false">C2186^$I$2</f>
        <v>364.878043632194</v>
      </c>
      <c r="H2186" s="39" t="n">
        <f aca="false">IF(D2186="F",1,IF(D2186="R",$G$2,$H$2))</f>
        <v>1.64195401659978</v>
      </c>
      <c r="I2186" s="40" t="n">
        <f aca="false">$E$2*F2186*G2186*H2186</f>
        <v>0.408104493221206</v>
      </c>
      <c r="J2186" s="41" t="n">
        <f aca="false">IF(OR(B2186&lt;=0,C2186&lt;=0,I2186&lt;=0),0,GAMMALN(E2186+$J$2*B2186)-GAMMALN($J$2*B2186)+$J$2*B2186*LN($J$2*B2186)+E2186*LN(I2186)-($J$2*B2186+E2186)*LN($J$2*B2186+I2186))</f>
        <v>-0.35072009005497</v>
      </c>
      <c r="K2186" s="42"/>
    </row>
    <row r="2187" customFormat="false" ht="14.4" hidden="false" customHeight="false" outlineLevel="0" collapsed="false">
      <c r="A2187" s="33" t="n">
        <v>2180</v>
      </c>
      <c r="B2187" s="37" t="n">
        <v>4.63</v>
      </c>
      <c r="C2187" s="35" t="n">
        <v>1170.6</v>
      </c>
      <c r="D2187" s="36" t="s">
        <v>15</v>
      </c>
      <c r="E2187" s="37" t="n">
        <v>7</v>
      </c>
      <c r="F2187" s="38" t="n">
        <f aca="false">B2187^$F$2</f>
        <v>4.52428395499372</v>
      </c>
      <c r="G2187" s="39" t="n">
        <f aca="false">C2187^$I$2</f>
        <v>364.878043632194</v>
      </c>
      <c r="H2187" s="39" t="n">
        <f aca="false">IF(D2187="F",1,IF(D2187="R",$G$2,$H$2))</f>
        <v>1.64195401659978</v>
      </c>
      <c r="I2187" s="40" t="n">
        <f aca="false">$E$2*F2187*G2187*H2187</f>
        <v>4.33904182960659</v>
      </c>
      <c r="J2187" s="41" t="n">
        <f aca="false">IF(OR(B2187&lt;=0,C2187&lt;=0,I2187&lt;=0),0,GAMMALN(E2187+$J$2*B2187)-GAMMALN($J$2*B2187)+$J$2*B2187*LN($J$2*B2187)+E2187*LN(I2187)-($J$2*B2187+E2187)*LN($J$2*B2187+I2187))</f>
        <v>5.91158787636658</v>
      </c>
      <c r="K2187" s="42"/>
    </row>
    <row r="2188" customFormat="false" ht="14.4" hidden="false" customHeight="false" outlineLevel="0" collapsed="false">
      <c r="A2188" s="33" t="n">
        <v>2181</v>
      </c>
      <c r="B2188" s="37" t="n">
        <v>0.9</v>
      </c>
      <c r="C2188" s="35" t="n">
        <v>905.8</v>
      </c>
      <c r="D2188" s="36" t="s">
        <v>15</v>
      </c>
      <c r="E2188" s="37" t="n">
        <v>2</v>
      </c>
      <c r="F2188" s="38" t="n">
        <f aca="false">B2188^$F$2</f>
        <v>0.901430258329295</v>
      </c>
      <c r="G2188" s="39" t="n">
        <f aca="false">C2188^$I$2</f>
        <v>294.54227348792</v>
      </c>
      <c r="H2188" s="39" t="n">
        <f aca="false">IF(D2188="F",1,IF(D2188="R",$G$2,$H$2))</f>
        <v>1.64195401659978</v>
      </c>
      <c r="I2188" s="40" t="n">
        <f aca="false">$E$2*F2188*G2188*H2188</f>
        <v>0.697872392778146</v>
      </c>
      <c r="J2188" s="41" t="n">
        <f aca="false">IF(OR(B2188&lt;=0,C2188&lt;=0,I2188&lt;=0),0,GAMMALN(E2188+$J$2*B2188)-GAMMALN($J$2*B2188)+$J$2*B2188*LN($J$2*B2188)+E2188*LN(I2188)-($J$2*B2188+E2188)*LN($J$2*B2188+I2188))</f>
        <v>-1.48954456694605</v>
      </c>
      <c r="K2188" s="42"/>
    </row>
    <row r="2189" customFormat="false" ht="14.4" hidden="false" customHeight="false" outlineLevel="0" collapsed="false">
      <c r="A2189" s="33" t="n">
        <v>2182</v>
      </c>
      <c r="B2189" s="37" t="n">
        <v>0.44</v>
      </c>
      <c r="C2189" s="35" t="n">
        <v>905.8</v>
      </c>
      <c r="D2189" s="36" t="s">
        <v>15</v>
      </c>
      <c r="E2189" s="37" t="n">
        <v>0</v>
      </c>
      <c r="F2189" s="38" t="n">
        <f aca="false">B2189^$F$2</f>
        <v>0.445478029349076</v>
      </c>
      <c r="G2189" s="39" t="n">
        <f aca="false">C2189^$I$2</f>
        <v>294.54227348792</v>
      </c>
      <c r="H2189" s="39" t="n">
        <f aca="false">IF(D2189="F",1,IF(D2189="R",$G$2,$H$2))</f>
        <v>1.64195401659978</v>
      </c>
      <c r="I2189" s="40" t="n">
        <f aca="false">$E$2*F2189*G2189*H2189</f>
        <v>0.344881720354194</v>
      </c>
      <c r="J2189" s="41" t="n">
        <f aca="false">IF(OR(B2189&lt;=0,C2189&lt;=0,I2189&lt;=0),0,GAMMALN(E2189+$J$2*B2189)-GAMMALN($J$2*B2189)+$J$2*B2189*LN($J$2*B2189)+E2189*LN(I2189)-($J$2*B2189+E2189)*LN($J$2*B2189+I2189))</f>
        <v>-0.304354865123308</v>
      </c>
      <c r="K2189" s="42"/>
    </row>
    <row r="2190" customFormat="false" ht="14.4" hidden="false" customHeight="false" outlineLevel="0" collapsed="false">
      <c r="A2190" s="33" t="n">
        <v>2183</v>
      </c>
      <c r="B2190" s="37" t="n">
        <v>0.93</v>
      </c>
      <c r="C2190" s="35" t="n">
        <v>905.8</v>
      </c>
      <c r="D2190" s="36" t="s">
        <v>15</v>
      </c>
      <c r="E2190" s="37" t="n">
        <v>2</v>
      </c>
      <c r="F2190" s="38" t="n">
        <f aca="false">B2190^$F$2</f>
        <v>0.931017726239817</v>
      </c>
      <c r="G2190" s="39" t="n">
        <f aca="false">C2190^$I$2</f>
        <v>294.54227348792</v>
      </c>
      <c r="H2190" s="39" t="n">
        <f aca="false">IF(D2190="F",1,IF(D2190="R",$G$2,$H$2))</f>
        <v>1.64195401659978</v>
      </c>
      <c r="I2190" s="40" t="n">
        <f aca="false">$E$2*F2190*G2190*H2190</f>
        <v>0.720778520940775</v>
      </c>
      <c r="J2190" s="41" t="n">
        <f aca="false">IF(OR(B2190&lt;=0,C2190&lt;=0,I2190&lt;=0),0,GAMMALN(E2190+$J$2*B2190)-GAMMALN($J$2*B2190)+$J$2*B2190*LN($J$2*B2190)+E2190*LN(I2190)-($J$2*B2190+E2190)*LN($J$2*B2190+I2190))</f>
        <v>-1.45416664890911</v>
      </c>
      <c r="K2190" s="42"/>
    </row>
    <row r="2191" customFormat="false" ht="14.4" hidden="false" customHeight="false" outlineLevel="0" collapsed="false">
      <c r="A2191" s="33" t="n">
        <v>2184</v>
      </c>
      <c r="B2191" s="37" t="n">
        <v>0.88</v>
      </c>
      <c r="C2191" s="35" t="n">
        <v>905.8</v>
      </c>
      <c r="D2191" s="36" t="s">
        <v>15</v>
      </c>
      <c r="E2191" s="37" t="n">
        <v>0</v>
      </c>
      <c r="F2191" s="38" t="n">
        <f aca="false">B2191^$F$2</f>
        <v>0.881697049742204</v>
      </c>
      <c r="G2191" s="39" t="n">
        <f aca="false">C2191^$I$2</f>
        <v>294.54227348792</v>
      </c>
      <c r="H2191" s="39" t="n">
        <f aca="false">IF(D2191="F",1,IF(D2191="R",$G$2,$H$2))</f>
        <v>1.64195401659978</v>
      </c>
      <c r="I2191" s="40" t="n">
        <f aca="false">$E$2*F2191*G2191*H2191</f>
        <v>0.682595269155308</v>
      </c>
      <c r="J2191" s="41" t="n">
        <f aca="false">IF(OR(B2191&lt;=0,C2191&lt;=0,I2191&lt;=0),0,GAMMALN(E2191+$J$2*B2191)-GAMMALN($J$2*B2191)+$J$2*B2191*LN($J$2*B2191)+E2191*LN(I2191)-($J$2*B2191+E2191)*LN($J$2*B2191+I2191))</f>
        <v>-0.603092904859617</v>
      </c>
      <c r="K2191" s="42"/>
    </row>
    <row r="2192" customFormat="false" ht="14.4" hidden="false" customHeight="false" outlineLevel="0" collapsed="false">
      <c r="A2192" s="33" t="n">
        <v>2185</v>
      </c>
      <c r="B2192" s="37" t="n">
        <v>0.87</v>
      </c>
      <c r="C2192" s="35" t="n">
        <v>905.8</v>
      </c>
      <c r="D2192" s="36" t="s">
        <v>15</v>
      </c>
      <c r="E2192" s="37" t="n">
        <v>0</v>
      </c>
      <c r="F2192" s="38" t="n">
        <f aca="false">B2192^$F$2</f>
        <v>0.871827919905775</v>
      </c>
      <c r="G2192" s="39" t="n">
        <f aca="false">C2192^$I$2</f>
        <v>294.54227348792</v>
      </c>
      <c r="H2192" s="39" t="n">
        <f aca="false">IF(D2192="F",1,IF(D2192="R",$G$2,$H$2))</f>
        <v>1.64195401659978</v>
      </c>
      <c r="I2192" s="40" t="n">
        <f aca="false">$E$2*F2192*G2192*H2192</f>
        <v>0.674954752110371</v>
      </c>
      <c r="J2192" s="41" t="n">
        <f aca="false">IF(OR(B2192&lt;=0,C2192&lt;=0,I2192&lt;=0),0,GAMMALN(E2192+$J$2*B2192)-GAMMALN($J$2*B2192)+$J$2*B2192*LN($J$2*B2192)+E2192*LN(I2192)-($J$2*B2192+E2192)*LN($J$2*B2192+I2192))</f>
        <v>-0.596330766699328</v>
      </c>
      <c r="K2192" s="42"/>
    </row>
    <row r="2193" customFormat="false" ht="14.4" hidden="false" customHeight="false" outlineLevel="0" collapsed="false">
      <c r="A2193" s="33" t="n">
        <v>2186</v>
      </c>
      <c r="B2193" s="37" t="n">
        <v>0.88</v>
      </c>
      <c r="C2193" s="35" t="n">
        <v>905.8</v>
      </c>
      <c r="D2193" s="36" t="s">
        <v>15</v>
      </c>
      <c r="E2193" s="37" t="n">
        <v>4</v>
      </c>
      <c r="F2193" s="38" t="n">
        <f aca="false">B2193^$F$2</f>
        <v>0.881697049742204</v>
      </c>
      <c r="G2193" s="39" t="n">
        <f aca="false">C2193^$I$2</f>
        <v>294.54227348792</v>
      </c>
      <c r="H2193" s="39" t="n">
        <f aca="false">IF(D2193="F",1,IF(D2193="R",$G$2,$H$2))</f>
        <v>1.64195401659978</v>
      </c>
      <c r="I2193" s="40" t="n">
        <f aca="false">$E$2*F2193*G2193*H2193</f>
        <v>0.682595269155308</v>
      </c>
      <c r="J2193" s="41" t="n">
        <f aca="false">IF(OR(B2193&lt;=0,C2193&lt;=0,I2193&lt;=0),0,GAMMALN(E2193+$J$2*B2193)-GAMMALN($J$2*B2193)+$J$2*B2193*LN($J$2*B2193)+E2193*LN(I2193)-($J$2*B2193+E2193)*LN($J$2*B2193+I2193))</f>
        <v>-1.38079681573773</v>
      </c>
      <c r="K2193" s="42"/>
    </row>
    <row r="2194" customFormat="false" ht="14.4" hidden="false" customHeight="false" outlineLevel="0" collapsed="false">
      <c r="A2194" s="33" t="n">
        <v>2187</v>
      </c>
      <c r="B2194" s="37" t="n">
        <v>0.36</v>
      </c>
      <c r="C2194" s="35" t="n">
        <v>1098</v>
      </c>
      <c r="D2194" s="36" t="s">
        <v>15</v>
      </c>
      <c r="E2194" s="37" t="n">
        <v>0</v>
      </c>
      <c r="F2194" s="38" t="n">
        <f aca="false">B2194^$F$2</f>
        <v>0.365586016703993</v>
      </c>
      <c r="G2194" s="39" t="n">
        <f aca="false">C2194^$I$2</f>
        <v>345.883089443475</v>
      </c>
      <c r="H2194" s="39" t="n">
        <f aca="false">IF(D2194="F",1,IF(D2194="R",$G$2,$H$2))</f>
        <v>1.64195401659978</v>
      </c>
      <c r="I2194" s="40" t="n">
        <f aca="false">$E$2*F2194*G2194*H2194</f>
        <v>0.332364903175968</v>
      </c>
      <c r="J2194" s="41" t="n">
        <f aca="false">IF(OR(B2194&lt;=0,C2194&lt;=0,I2194&lt;=0),0,GAMMALN(E2194+$J$2*B2194)-GAMMALN($J$2*B2194)+$J$2*B2194*LN($J$2*B2194)+E2194*LN(I2194)-($J$2*B2194+E2194)*LN($J$2*B2194+I2194))</f>
        <v>-0.287560034182695</v>
      </c>
      <c r="K2194" s="42"/>
    </row>
    <row r="2195" customFormat="false" ht="14.4" hidden="false" customHeight="false" outlineLevel="0" collapsed="false">
      <c r="A2195" s="33" t="n">
        <v>2188</v>
      </c>
      <c r="B2195" s="37" t="n">
        <v>0.83</v>
      </c>
      <c r="C2195" s="35" t="n">
        <v>1110</v>
      </c>
      <c r="D2195" s="36" t="s">
        <v>15</v>
      </c>
      <c r="E2195" s="37" t="n">
        <v>2</v>
      </c>
      <c r="F2195" s="38" t="n">
        <f aca="false">B2195^$F$2</f>
        <v>0.832334097883406</v>
      </c>
      <c r="G2195" s="39" t="n">
        <f aca="false">C2195^$I$2</f>
        <v>349.036707859126</v>
      </c>
      <c r="H2195" s="39" t="n">
        <f aca="false">IF(D2195="F",1,IF(D2195="R",$G$2,$H$2))</f>
        <v>1.64195401659978</v>
      </c>
      <c r="I2195" s="40" t="n">
        <f aca="false">$E$2*F2195*G2195*H2195</f>
        <v>0.763598456689782</v>
      </c>
      <c r="J2195" s="41" t="n">
        <f aca="false">IF(OR(B2195&lt;=0,C2195&lt;=0,I2195&lt;=0),0,GAMMALN(E2195+$J$2*B2195)-GAMMALN($J$2*B2195)+$J$2*B2195*LN($J$2*B2195)+E2195*LN(I2195)-($J$2*B2195+E2195)*LN($J$2*B2195+I2195))</f>
        <v>-1.40912345026047</v>
      </c>
      <c r="K2195" s="42"/>
    </row>
    <row r="2196" customFormat="false" ht="14.4" hidden="false" customHeight="false" outlineLevel="0" collapsed="false">
      <c r="A2196" s="33" t="n">
        <v>2189</v>
      </c>
      <c r="B2196" s="37" t="n">
        <v>1.93</v>
      </c>
      <c r="C2196" s="35" t="n">
        <v>1110</v>
      </c>
      <c r="D2196" s="36" t="s">
        <v>15</v>
      </c>
      <c r="E2196" s="37" t="n">
        <v>0</v>
      </c>
      <c r="F2196" s="38" t="n">
        <f aca="false">B2196^$F$2</f>
        <v>1.91096883237122</v>
      </c>
      <c r="G2196" s="39" t="n">
        <f aca="false">C2196^$I$2</f>
        <v>349.036707859126</v>
      </c>
      <c r="H2196" s="39" t="n">
        <f aca="false">IF(D2196="F",1,IF(D2196="R",$G$2,$H$2))</f>
        <v>1.64195401659978</v>
      </c>
      <c r="I2196" s="40" t="n">
        <f aca="false">$E$2*F2196*G2196*H2196</f>
        <v>1.75315760208751</v>
      </c>
      <c r="J2196" s="41" t="n">
        <f aca="false">IF(OR(B2196&lt;=0,C2196&lt;=0,I2196&lt;=0),0,GAMMALN(E2196+$J$2*B2196)-GAMMALN($J$2*B2196)+$J$2*B2196*LN($J$2*B2196)+E2196*LN(I2196)-($J$2*B2196+E2196)*LN($J$2*B2196+I2196))</f>
        <v>-1.51998027868027</v>
      </c>
      <c r="K2196" s="42"/>
    </row>
    <row r="2197" customFormat="false" ht="14.4" hidden="false" customHeight="false" outlineLevel="0" collapsed="false">
      <c r="A2197" s="33" t="n">
        <v>2190</v>
      </c>
      <c r="B2197" s="37" t="n">
        <v>0.9</v>
      </c>
      <c r="C2197" s="35" t="n">
        <v>1110</v>
      </c>
      <c r="D2197" s="36" t="s">
        <v>15</v>
      </c>
      <c r="E2197" s="37" t="n">
        <v>0</v>
      </c>
      <c r="F2197" s="38" t="n">
        <f aca="false">B2197^$F$2</f>
        <v>0.901430258329295</v>
      </c>
      <c r="G2197" s="39" t="n">
        <f aca="false">C2197^$I$2</f>
        <v>349.036707859126</v>
      </c>
      <c r="H2197" s="39" t="n">
        <f aca="false">IF(D2197="F",1,IF(D2197="R",$G$2,$H$2))</f>
        <v>1.64195401659978</v>
      </c>
      <c r="I2197" s="40" t="n">
        <f aca="false">$E$2*F2197*G2197*H2197</f>
        <v>0.826988532398372</v>
      </c>
      <c r="J2197" s="41" t="n">
        <f aca="false">IF(OR(B2197&lt;=0,C2197&lt;=0,I2197&lt;=0),0,GAMMALN(E2197+$J$2*B2197)-GAMMALN($J$2*B2197)+$J$2*B2197*LN($J$2*B2197)+E2197*LN(I2197)-($J$2*B2197+E2197)*LN($J$2*B2197+I2197))</f>
        <v>-0.715941572512102</v>
      </c>
      <c r="K2197" s="42"/>
    </row>
    <row r="2198" customFormat="false" ht="14.4" hidden="false" customHeight="false" outlineLevel="0" collapsed="false">
      <c r="A2198" s="33" t="n">
        <v>2191</v>
      </c>
      <c r="B2198" s="37" t="n">
        <v>0.94</v>
      </c>
      <c r="C2198" s="35" t="n">
        <v>1110</v>
      </c>
      <c r="D2198" s="36" t="s">
        <v>15</v>
      </c>
      <c r="E2198" s="37" t="n">
        <v>0</v>
      </c>
      <c r="F2198" s="38" t="n">
        <f aca="false">B2198^$F$2</f>
        <v>0.940876996065792</v>
      </c>
      <c r="G2198" s="39" t="n">
        <f aca="false">C2198^$I$2</f>
        <v>349.036707859126</v>
      </c>
      <c r="H2198" s="39" t="n">
        <f aca="false">IF(D2198="F",1,IF(D2198="R",$G$2,$H$2))</f>
        <v>1.64195401659978</v>
      </c>
      <c r="I2198" s="40" t="n">
        <f aca="false">$E$2*F2198*G2198*H2198</f>
        <v>0.863177687851253</v>
      </c>
      <c r="J2198" s="41" t="n">
        <f aca="false">IF(OR(B2198&lt;=0,C2198&lt;=0,I2198&lt;=0),0,GAMMALN(E2198+$J$2*B2198)-GAMMALN($J$2*B2198)+$J$2*B2198*LN($J$2*B2198)+E2198*LN(I2198)-($J$2*B2198+E2198)*LN($J$2*B2198+I2198))</f>
        <v>-0.74733423027305</v>
      </c>
      <c r="K2198" s="42"/>
    </row>
    <row r="2199" customFormat="false" ht="14.4" hidden="false" customHeight="false" outlineLevel="0" collapsed="false">
      <c r="A2199" s="33" t="n">
        <v>2192</v>
      </c>
      <c r="B2199" s="37" t="n">
        <v>1.9</v>
      </c>
      <c r="C2199" s="35" t="n">
        <v>1110</v>
      </c>
      <c r="D2199" s="36" t="s">
        <v>15</v>
      </c>
      <c r="E2199" s="37" t="n">
        <v>1</v>
      </c>
      <c r="F2199" s="38" t="n">
        <f aca="false">B2199^$F$2</f>
        <v>1.88170888759146</v>
      </c>
      <c r="G2199" s="39" t="n">
        <f aca="false">C2199^$I$2</f>
        <v>349.036707859126</v>
      </c>
      <c r="H2199" s="39" t="n">
        <f aca="false">IF(D2199="F",1,IF(D2199="R",$G$2,$H$2))</f>
        <v>1.64195401659978</v>
      </c>
      <c r="I2199" s="40" t="n">
        <f aca="false">$E$2*F2199*G2199*H2199</f>
        <v>1.72631399597612</v>
      </c>
      <c r="J2199" s="41" t="n">
        <f aca="false">IF(OR(B2199&lt;=0,C2199&lt;=0,I2199&lt;=0),0,GAMMALN(E2199+$J$2*B2199)-GAMMALN($J$2*B2199)+$J$2*B2199*LN($J$2*B2199)+E2199*LN(I2199)-($J$2*B2199+E2199)*LN($J$2*B2199+I2199))</f>
        <v>-1.22969248637365</v>
      </c>
      <c r="K2199" s="42"/>
    </row>
    <row r="2200" customFormat="false" ht="14.4" hidden="false" customHeight="false" outlineLevel="0" collapsed="false">
      <c r="A2200" s="33" t="n">
        <v>2193</v>
      </c>
      <c r="B2200" s="37" t="n">
        <v>1.27</v>
      </c>
      <c r="C2200" s="35" t="n">
        <v>1005.8</v>
      </c>
      <c r="D2200" s="36" t="s">
        <v>15</v>
      </c>
      <c r="E2200" s="37" t="n">
        <v>1</v>
      </c>
      <c r="F2200" s="38" t="n">
        <f aca="false">B2200^$F$2</f>
        <v>1.26543333060424</v>
      </c>
      <c r="G2200" s="39" t="n">
        <f aca="false">C2200^$I$2</f>
        <v>321.457273748331</v>
      </c>
      <c r="H2200" s="39" t="n">
        <f aca="false">IF(D2200="F",1,IF(D2200="R",$G$2,$H$2))</f>
        <v>1.64195401659978</v>
      </c>
      <c r="I2200" s="40" t="n">
        <f aca="false">$E$2*F2200*G2200*H2200</f>
        <v>1.06919957673927</v>
      </c>
      <c r="J2200" s="41" t="n">
        <f aca="false">IF(OR(B2200&lt;=0,C2200&lt;=0,I2200&lt;=0),0,GAMMALN(E2200+$J$2*B2200)-GAMMALN($J$2*B2200)+$J$2*B2200*LN($J$2*B2200)+E2200*LN(I2200)-($J$2*B2200+E2200)*LN($J$2*B2200+I2200))</f>
        <v>-1.12981351705454</v>
      </c>
      <c r="K2200" s="42"/>
    </row>
    <row r="2201" customFormat="false" ht="14.4" hidden="false" customHeight="false" outlineLevel="0" collapsed="false">
      <c r="A2201" s="33" t="n">
        <v>2194</v>
      </c>
      <c r="B2201" s="37" t="n">
        <v>0.56</v>
      </c>
      <c r="C2201" s="35" t="n">
        <v>1056.6</v>
      </c>
      <c r="D2201" s="36" t="s">
        <v>15</v>
      </c>
      <c r="E2201" s="37" t="n">
        <v>1</v>
      </c>
      <c r="F2201" s="38" t="n">
        <f aca="false">B2201^$F$2</f>
        <v>0.564915053682345</v>
      </c>
      <c r="G2201" s="39" t="n">
        <f aca="false">C2201^$I$2</f>
        <v>334.958950369155</v>
      </c>
      <c r="H2201" s="39" t="n">
        <f aca="false">IF(D2201="F",1,IF(D2201="R",$G$2,$H$2))</f>
        <v>1.64195401659978</v>
      </c>
      <c r="I2201" s="40" t="n">
        <f aca="false">$E$2*F2201*G2201*H2201</f>
        <v>0.497360151355284</v>
      </c>
      <c r="J2201" s="41" t="n">
        <f aca="false">IF(OR(B2201&lt;=0,C2201&lt;=0,I2201&lt;=0),0,GAMMALN(E2201+$J$2*B2201)-GAMMALN($J$2*B2201)+$J$2*B2201*LN($J$2*B2201)+E2201*LN(I2201)-($J$2*B2201+E2201)*LN($J$2*B2201+I2201))</f>
        <v>-1.40440341200698</v>
      </c>
      <c r="K2201" s="42"/>
    </row>
    <row r="2202" customFormat="false" ht="14.4" hidden="false" customHeight="false" outlineLevel="0" collapsed="false">
      <c r="A2202" s="33" t="n">
        <v>2195</v>
      </c>
      <c r="B2202" s="37" t="n">
        <v>0.48</v>
      </c>
      <c r="C2202" s="35" t="n">
        <v>1056.6</v>
      </c>
      <c r="D2202" s="36" t="s">
        <v>15</v>
      </c>
      <c r="E2202" s="37" t="n">
        <v>0</v>
      </c>
      <c r="F2202" s="38" t="n">
        <f aca="false">B2202^$F$2</f>
        <v>0.485339155266999</v>
      </c>
      <c r="G2202" s="39" t="n">
        <f aca="false">C2202^$I$2</f>
        <v>334.958950369155</v>
      </c>
      <c r="H2202" s="39" t="n">
        <f aca="false">IF(D2202="F",1,IF(D2202="R",$G$2,$H$2))</f>
        <v>1.64195401659978</v>
      </c>
      <c r="I2202" s="40" t="n">
        <f aca="false">$E$2*F2202*G2202*H2202</f>
        <v>0.427300271339511</v>
      </c>
      <c r="J2202" s="41" t="n">
        <f aca="false">IF(OR(B2202&lt;=0,C2202&lt;=0,I2202&lt;=0),0,GAMMALN(E2202+$J$2*B2202)-GAMMALN($J$2*B2202)+$J$2*B2202*LN($J$2*B2202)+E2202*LN(I2202)-($J$2*B2202+E2202)*LN($J$2*B2202+I2202))</f>
        <v>-0.371414158849323</v>
      </c>
      <c r="K2202" s="42"/>
    </row>
    <row r="2203" customFormat="false" ht="14.4" hidden="false" customHeight="false" outlineLevel="0" collapsed="false">
      <c r="A2203" s="33" t="n">
        <v>2196</v>
      </c>
      <c r="B2203" s="37" t="n">
        <v>1.26</v>
      </c>
      <c r="C2203" s="35" t="n">
        <v>960.6</v>
      </c>
      <c r="D2203" s="36" t="s">
        <v>15</v>
      </c>
      <c r="E2203" s="37" t="n">
        <v>1</v>
      </c>
      <c r="F2203" s="38" t="n">
        <f aca="false">B2203^$F$2</f>
        <v>1.25561887531422</v>
      </c>
      <c r="G2203" s="39" t="n">
        <f aca="false">C2203^$I$2</f>
        <v>309.349150717343</v>
      </c>
      <c r="H2203" s="39" t="n">
        <f aca="false">IF(D2203="F",1,IF(D2203="R",$G$2,$H$2))</f>
        <v>1.64195401659978</v>
      </c>
      <c r="I2203" s="40" t="n">
        <f aca="false">$E$2*F2203*G2203*H2203</f>
        <v>1.02094657245177</v>
      </c>
      <c r="J2203" s="41" t="n">
        <f aca="false">IF(OR(B2203&lt;=0,C2203&lt;=0,I2203&lt;=0),0,GAMMALN(E2203+$J$2*B2203)-GAMMALN($J$2*B2203)+$J$2*B2203*LN($J$2*B2203)+E2203*LN(I2203)-($J$2*B2203+E2203)*LN($J$2*B2203+I2203))</f>
        <v>-1.12914524678085</v>
      </c>
      <c r="K2203" s="42"/>
    </row>
    <row r="2204" customFormat="false" ht="14.4" hidden="false" customHeight="false" outlineLevel="0" collapsed="false">
      <c r="A2204" s="33" t="n">
        <v>2197</v>
      </c>
      <c r="B2204" s="37" t="n">
        <v>0.6</v>
      </c>
      <c r="C2204" s="35" t="n">
        <v>1052</v>
      </c>
      <c r="D2204" s="36" t="s">
        <v>15</v>
      </c>
      <c r="E2204" s="37" t="n">
        <v>0</v>
      </c>
      <c r="F2204" s="38" t="n">
        <f aca="false">B2204^$F$2</f>
        <v>0.604637095044617</v>
      </c>
      <c r="G2204" s="39" t="n">
        <f aca="false">C2204^$I$2</f>
        <v>333.740841757813</v>
      </c>
      <c r="H2204" s="39" t="n">
        <f aca="false">IF(D2204="F",1,IF(D2204="R",$G$2,$H$2))</f>
        <v>1.64195401659978</v>
      </c>
      <c r="I2204" s="40" t="n">
        <f aca="false">$E$2*F2204*G2204*H2204</f>
        <v>0.530396191204205</v>
      </c>
      <c r="J2204" s="41" t="n">
        <f aca="false">IF(OR(B2204&lt;=0,C2204&lt;=0,I2204&lt;=0),0,GAMMALN(E2204+$J$2*B2204)-GAMMALN($J$2*B2204)+$J$2*B2204*LN($J$2*B2204)+E2204*LN(I2204)-($J$2*B2204+E2204)*LN($J$2*B2204+I2204))</f>
        <v>-0.461430165595332</v>
      </c>
      <c r="K2204" s="42"/>
    </row>
    <row r="2205" customFormat="false" ht="14.4" hidden="false" customHeight="false" outlineLevel="0" collapsed="false">
      <c r="A2205" s="33" t="n">
        <v>2198</v>
      </c>
      <c r="B2205" s="37" t="n">
        <v>1.37</v>
      </c>
      <c r="C2205" s="35" t="n">
        <v>1052</v>
      </c>
      <c r="D2205" s="36" t="s">
        <v>15</v>
      </c>
      <c r="E2205" s="37" t="n">
        <v>3</v>
      </c>
      <c r="F2205" s="38" t="n">
        <f aca="false">B2205^$F$2</f>
        <v>1.3635153062377</v>
      </c>
      <c r="G2205" s="39" t="n">
        <f aca="false">C2205^$I$2</f>
        <v>333.740841757813</v>
      </c>
      <c r="H2205" s="39" t="n">
        <f aca="false">IF(D2205="F",1,IF(D2205="R",$G$2,$H$2))</f>
        <v>1.64195401659978</v>
      </c>
      <c r="I2205" s="40" t="n">
        <f aca="false">$E$2*F2205*G2205*H2205</f>
        <v>1.19609486583641</v>
      </c>
      <c r="J2205" s="41" t="n">
        <f aca="false">IF(OR(B2205&lt;=0,C2205&lt;=0,I2205&lt;=0),0,GAMMALN(E2205+$J$2*B2205)-GAMMALN($J$2*B2205)+$J$2*B2205*LN($J$2*B2205)+E2205*LN(I2205)-($J$2*B2205+E2205)*LN($J$2*B2205+I2205))</f>
        <v>-0.666593589354921</v>
      </c>
      <c r="K2205" s="42"/>
    </row>
    <row r="2206" customFormat="false" ht="14.4" hidden="false" customHeight="false" outlineLevel="0" collapsed="false">
      <c r="A2206" s="33" t="n">
        <v>2199</v>
      </c>
      <c r="B2206" s="37" t="n">
        <v>0.9</v>
      </c>
      <c r="C2206" s="35" t="n">
        <v>967.2</v>
      </c>
      <c r="D2206" s="36" t="s">
        <v>15</v>
      </c>
      <c r="E2206" s="37" t="n">
        <v>0</v>
      </c>
      <c r="F2206" s="38" t="n">
        <f aca="false">B2206^$F$2</f>
        <v>0.901430258329295</v>
      </c>
      <c r="G2206" s="39" t="n">
        <f aca="false">C2206^$I$2</f>
        <v>311.122914135225</v>
      </c>
      <c r="H2206" s="39" t="n">
        <f aca="false">IF(D2206="F",1,IF(D2206="R",$G$2,$H$2))</f>
        <v>1.64195401659978</v>
      </c>
      <c r="I2206" s="40" t="n">
        <f aca="false">$E$2*F2206*G2206*H2206</f>
        <v>0.737157658099505</v>
      </c>
      <c r="J2206" s="41" t="n">
        <f aca="false">IF(OR(B2206&lt;=0,C2206&lt;=0,I2206&lt;=0),0,GAMMALN(E2206+$J$2*B2206)-GAMMALN($J$2*B2206)+$J$2*B2206*LN($J$2*B2206)+E2206*LN(I2206)-($J$2*B2206+E2206)*LN($J$2*B2206+I2206))</f>
        <v>-0.647248843568091</v>
      </c>
      <c r="K2206" s="42"/>
    </row>
    <row r="2207" customFormat="false" ht="14.4" hidden="false" customHeight="false" outlineLevel="0" collapsed="false">
      <c r="A2207" s="33" t="n">
        <v>2200</v>
      </c>
      <c r="B2207" s="37" t="n">
        <v>0.93</v>
      </c>
      <c r="C2207" s="35" t="n">
        <v>967.2</v>
      </c>
      <c r="D2207" s="36" t="s">
        <v>15</v>
      </c>
      <c r="E2207" s="37" t="n">
        <v>0</v>
      </c>
      <c r="F2207" s="38" t="n">
        <f aca="false">B2207^$F$2</f>
        <v>0.931017726239817</v>
      </c>
      <c r="G2207" s="39" t="n">
        <f aca="false">C2207^$I$2</f>
        <v>311.122914135225</v>
      </c>
      <c r="H2207" s="39" t="n">
        <f aca="false">IF(D2207="F",1,IF(D2207="R",$G$2,$H$2))</f>
        <v>1.64195401659978</v>
      </c>
      <c r="I2207" s="40" t="n">
        <f aca="false">$E$2*F2207*G2207*H2207</f>
        <v>0.761353238791947</v>
      </c>
      <c r="J2207" s="41" t="n">
        <f aca="false">IF(OR(B2207&lt;=0,C2207&lt;=0,I2207&lt;=0),0,GAMMALN(E2207+$J$2*B2207)-GAMMALN($J$2*B2207)+$J$2*B2207*LN($J$2*B2207)+E2207*LN(I2207)-($J$2*B2207+E2207)*LN($J$2*B2207+I2207))</f>
        <v>-0.668532079136845</v>
      </c>
      <c r="K2207" s="42"/>
    </row>
    <row r="2208" customFormat="false" ht="14.4" hidden="false" customHeight="false" outlineLevel="0" collapsed="false">
      <c r="A2208" s="33" t="n">
        <v>2201</v>
      </c>
      <c r="B2208" s="37" t="n">
        <v>0.9</v>
      </c>
      <c r="C2208" s="35" t="n">
        <v>967.2</v>
      </c>
      <c r="D2208" s="36" t="s">
        <v>15</v>
      </c>
      <c r="E2208" s="37" t="n">
        <v>0</v>
      </c>
      <c r="F2208" s="38" t="n">
        <f aca="false">B2208^$F$2</f>
        <v>0.901430258329295</v>
      </c>
      <c r="G2208" s="39" t="n">
        <f aca="false">C2208^$I$2</f>
        <v>311.122914135225</v>
      </c>
      <c r="H2208" s="39" t="n">
        <f aca="false">IF(D2208="F",1,IF(D2208="R",$G$2,$H$2))</f>
        <v>1.64195401659978</v>
      </c>
      <c r="I2208" s="40" t="n">
        <f aca="false">$E$2*F2208*G2208*H2208</f>
        <v>0.737157658099505</v>
      </c>
      <c r="J2208" s="41" t="n">
        <f aca="false">IF(OR(B2208&lt;=0,C2208&lt;=0,I2208&lt;=0),0,GAMMALN(E2208+$J$2*B2208)-GAMMALN($J$2*B2208)+$J$2*B2208*LN($J$2*B2208)+E2208*LN(I2208)-($J$2*B2208+E2208)*LN($J$2*B2208+I2208))</f>
        <v>-0.647248843568091</v>
      </c>
      <c r="K2208" s="42"/>
    </row>
    <row r="2209" customFormat="false" ht="14.4" hidden="false" customHeight="false" outlineLevel="0" collapsed="false">
      <c r="A2209" s="33" t="n">
        <v>2202</v>
      </c>
      <c r="B2209" s="37" t="n">
        <v>0.91</v>
      </c>
      <c r="C2209" s="35" t="n">
        <v>967.2</v>
      </c>
      <c r="D2209" s="36" t="s">
        <v>15</v>
      </c>
      <c r="E2209" s="37" t="n">
        <v>1</v>
      </c>
      <c r="F2209" s="38" t="n">
        <f aca="false">B2209^$F$2</f>
        <v>0.911294375199404</v>
      </c>
      <c r="G2209" s="39" t="n">
        <f aca="false">C2209^$I$2</f>
        <v>311.122914135225</v>
      </c>
      <c r="H2209" s="39" t="n">
        <f aca="false">IF(D2209="F",1,IF(D2209="R",$G$2,$H$2))</f>
        <v>1.64195401659978</v>
      </c>
      <c r="I2209" s="40" t="n">
        <f aca="false">$E$2*F2209*G2209*H2209</f>
        <v>0.74522418262983</v>
      </c>
      <c r="J2209" s="41" t="n">
        <f aca="false">IF(OR(B2209&lt;=0,C2209&lt;=0,I2209&lt;=0),0,GAMMALN(E2209+$J$2*B2209)-GAMMALN($J$2*B2209)+$J$2*B2209*LN($J$2*B2209)+E2209*LN(I2209)-($J$2*B2209+E2209)*LN($J$2*B2209+I2209))</f>
        <v>-1.20311427707996</v>
      </c>
      <c r="K2209" s="42"/>
    </row>
    <row r="2210" customFormat="false" ht="14.4" hidden="false" customHeight="false" outlineLevel="0" collapsed="false">
      <c r="A2210" s="33" t="n">
        <v>2203</v>
      </c>
      <c r="B2210" s="37" t="n">
        <v>0.89</v>
      </c>
      <c r="C2210" s="35" t="n">
        <v>967.2</v>
      </c>
      <c r="D2210" s="36" t="s">
        <v>15</v>
      </c>
      <c r="E2210" s="37" t="n">
        <v>3</v>
      </c>
      <c r="F2210" s="38" t="n">
        <f aca="false">B2210^$F$2</f>
        <v>0.891564489458209</v>
      </c>
      <c r="G2210" s="39" t="n">
        <f aca="false">C2210^$I$2</f>
        <v>311.122914135225</v>
      </c>
      <c r="H2210" s="39" t="n">
        <f aca="false">IF(D2210="F",1,IF(D2210="R",$G$2,$H$2))</f>
        <v>1.64195401659978</v>
      </c>
      <c r="I2210" s="40" t="n">
        <f aca="false">$E$2*F2210*G2210*H2210</f>
        <v>0.729089782621441</v>
      </c>
      <c r="J2210" s="41" t="n">
        <f aca="false">IF(OR(B2210&lt;=0,C2210&lt;=0,I2210&lt;=0),0,GAMMALN(E2210+$J$2*B2210)-GAMMALN($J$2*B2210)+$J$2*B2210*LN($J$2*B2210)+E2210*LN(I2210)-($J$2*B2210+E2210)*LN($J$2*B2210+I2210))</f>
        <v>-1.43176403149809</v>
      </c>
      <c r="K2210" s="42"/>
    </row>
    <row r="2211" customFormat="false" ht="14.4" hidden="false" customHeight="false" outlineLevel="0" collapsed="false">
      <c r="A2211" s="33" t="n">
        <v>2204</v>
      </c>
      <c r="B2211" s="37" t="n">
        <v>0.5</v>
      </c>
      <c r="C2211" s="35" t="n">
        <v>967.2</v>
      </c>
      <c r="D2211" s="36" t="s">
        <v>15</v>
      </c>
      <c r="E2211" s="37" t="n">
        <v>2</v>
      </c>
      <c r="F2211" s="38" t="n">
        <f aca="false">B2211^$F$2</f>
        <v>0.505250674797344</v>
      </c>
      <c r="G2211" s="39" t="n">
        <f aca="false">C2211^$I$2</f>
        <v>311.122914135225</v>
      </c>
      <c r="H2211" s="39" t="n">
        <f aca="false">IF(D2211="F",1,IF(D2211="R",$G$2,$H$2))</f>
        <v>1.64195401659978</v>
      </c>
      <c r="I2211" s="40" t="n">
        <f aca="false">$E$2*F2211*G2211*H2211</f>
        <v>0.413176061869834</v>
      </c>
      <c r="J2211" s="41" t="n">
        <f aca="false">IF(OR(B2211&lt;=0,C2211&lt;=0,I2211&lt;=0),0,GAMMALN(E2211+$J$2*B2211)-GAMMALN($J$2*B2211)+$J$2*B2211*LN($J$2*B2211)+E2211*LN(I2211)-($J$2*B2211+E2211)*LN($J$2*B2211+I2211))</f>
        <v>-2.10806815787702</v>
      </c>
      <c r="K2211" s="42"/>
    </row>
    <row r="2212" customFormat="false" ht="14.4" hidden="false" customHeight="false" outlineLevel="0" collapsed="false">
      <c r="A2212" s="33" t="n">
        <v>2205</v>
      </c>
      <c r="B2212" s="37" t="n">
        <v>0.43</v>
      </c>
      <c r="C2212" s="35" t="n">
        <v>990.6</v>
      </c>
      <c r="D2212" s="36" t="s">
        <v>15</v>
      </c>
      <c r="E2212" s="37" t="n">
        <v>1</v>
      </c>
      <c r="F2212" s="38" t="n">
        <f aca="false">B2212^$F$2</f>
        <v>0.435504396430986</v>
      </c>
      <c r="G2212" s="39" t="n">
        <f aca="false">C2212^$I$2</f>
        <v>317.395735945697</v>
      </c>
      <c r="H2212" s="39" t="n">
        <f aca="false">IF(D2212="F",1,IF(D2212="R",$G$2,$H$2))</f>
        <v>1.64195401659978</v>
      </c>
      <c r="I2212" s="40" t="n">
        <f aca="false">$E$2*F2212*G2212*H2212</f>
        <v>0.363320483294076</v>
      </c>
      <c r="J2212" s="41" t="n">
        <f aca="false">IF(OR(B2212&lt;=0,C2212&lt;=0,I2212&lt;=0),0,GAMMALN(E2212+$J$2*B2212)-GAMMALN($J$2*B2212)+$J$2*B2212*LN($J$2*B2212)+E2212*LN(I2212)-($J$2*B2212+E2212)*LN($J$2*B2212+I2212))</f>
        <v>-1.59211640709287</v>
      </c>
      <c r="K2212" s="42"/>
    </row>
    <row r="2213" customFormat="false" ht="14.4" hidden="false" customHeight="false" outlineLevel="0" collapsed="false">
      <c r="A2213" s="33" t="n">
        <v>2206</v>
      </c>
      <c r="B2213" s="37" t="n">
        <v>1.45</v>
      </c>
      <c r="C2213" s="35" t="n">
        <v>1266.4</v>
      </c>
      <c r="D2213" s="36" t="s">
        <v>15</v>
      </c>
      <c r="E2213" s="37" t="n">
        <v>2</v>
      </c>
      <c r="F2213" s="38" t="n">
        <f aca="false">B2213^$F$2</f>
        <v>1.44190279930053</v>
      </c>
      <c r="G2213" s="39" t="n">
        <f aca="false">C2213^$I$2</f>
        <v>389.6490449098</v>
      </c>
      <c r="H2213" s="39" t="n">
        <f aca="false">IF(D2213="F",1,IF(D2213="R",$G$2,$H$2))</f>
        <v>1.64195401659978</v>
      </c>
      <c r="I2213" s="40" t="n">
        <f aca="false">$E$2*F2213*G2213*H2213</f>
        <v>1.47674616850744</v>
      </c>
      <c r="J2213" s="41" t="n">
        <f aca="false">IF(OR(B2213&lt;=0,C2213&lt;=0,I2213&lt;=0),0,GAMMALN(E2213+$J$2*B2213)-GAMMALN($J$2*B2213)+$J$2*B2213*LN($J$2*B2213)+E2213*LN(I2213)-($J$2*B2213+E2213)*LN($J$2*B2213+I2213))</f>
        <v>-0.878784423234775</v>
      </c>
      <c r="K2213" s="42"/>
    </row>
    <row r="2214" customFormat="false" ht="14.4" hidden="false" customHeight="false" outlineLevel="0" collapsed="false">
      <c r="A2214" s="33" t="n">
        <v>2207</v>
      </c>
      <c r="B2214" s="37" t="n">
        <v>0.65</v>
      </c>
      <c r="C2214" s="35" t="n">
        <v>1266.4</v>
      </c>
      <c r="D2214" s="36" t="s">
        <v>15</v>
      </c>
      <c r="E2214" s="37" t="n">
        <v>0</v>
      </c>
      <c r="F2214" s="38" t="n">
        <f aca="false">B2214^$F$2</f>
        <v>0.65423381266426</v>
      </c>
      <c r="G2214" s="39" t="n">
        <f aca="false">C2214^$I$2</f>
        <v>389.6490449098</v>
      </c>
      <c r="H2214" s="39" t="n">
        <f aca="false">IF(D2214="F",1,IF(D2214="R",$G$2,$H$2))</f>
        <v>1.64195401659978</v>
      </c>
      <c r="I2214" s="40" t="n">
        <f aca="false">$E$2*F2214*G2214*H2214</f>
        <v>0.670043276584685</v>
      </c>
      <c r="J2214" s="41" t="n">
        <f aca="false">IF(OR(B2214&lt;=0,C2214&lt;=0,I2214&lt;=0),0,GAMMALN(E2214+$J$2*B2214)-GAMMALN($J$2*B2214)+$J$2*B2214*LN($J$2*B2214)+E2214*LN(I2214)-($J$2*B2214+E2214)*LN($J$2*B2214+I2214))</f>
        <v>-0.571167424298707</v>
      </c>
      <c r="K2214" s="42"/>
    </row>
    <row r="2215" customFormat="false" ht="14.4" hidden="false" customHeight="false" outlineLevel="0" collapsed="false">
      <c r="A2215" s="33" t="n">
        <v>2208</v>
      </c>
      <c r="B2215" s="37" t="n">
        <v>7.11</v>
      </c>
      <c r="C2215" s="35" t="n">
        <v>1289.4</v>
      </c>
      <c r="D2215" s="36" t="s">
        <v>15</v>
      </c>
      <c r="E2215" s="37" t="n">
        <v>8</v>
      </c>
      <c r="F2215" s="38" t="n">
        <f aca="false">B2215^$F$2</f>
        <v>6.9028885607234</v>
      </c>
      <c r="G2215" s="39" t="n">
        <f aca="false">C2215^$I$2</f>
        <v>395.549356044194</v>
      </c>
      <c r="H2215" s="39" t="n">
        <f aca="false">IF(D2215="F",1,IF(D2215="R",$G$2,$H$2))</f>
        <v>1.64195401659978</v>
      </c>
      <c r="I2215" s="40" t="n">
        <f aca="false">$E$2*F2215*G2215*H2215</f>
        <v>7.17674963330132</v>
      </c>
      <c r="J2215" s="41" t="n">
        <f aca="false">IF(OR(B2215&lt;=0,C2215&lt;=0,I2215&lt;=0),0,GAMMALN(E2215+$J$2*B2215)-GAMMALN($J$2*B2215)+$J$2*B2215*LN($J$2*B2215)+E2215*LN(I2215)-($J$2*B2215+E2215)*LN($J$2*B2215+I2215))</f>
        <v>8.43343424504184</v>
      </c>
      <c r="K2215" s="42"/>
    </row>
    <row r="2216" customFormat="false" ht="14.4" hidden="false" customHeight="false" outlineLevel="0" collapsed="false">
      <c r="A2216" s="33" t="n">
        <v>2209</v>
      </c>
      <c r="B2216" s="37" t="n">
        <v>8.8</v>
      </c>
      <c r="C2216" s="35" t="n">
        <v>1289.4</v>
      </c>
      <c r="D2216" s="36" t="s">
        <v>15</v>
      </c>
      <c r="E2216" s="37" t="n">
        <v>18</v>
      </c>
      <c r="F2216" s="38" t="n">
        <f aca="false">B2216^$F$2</f>
        <v>8.51624484490124</v>
      </c>
      <c r="G2216" s="39" t="n">
        <f aca="false">C2216^$I$2</f>
        <v>395.549356044194</v>
      </c>
      <c r="H2216" s="39" t="n">
        <f aca="false">IF(D2216="F",1,IF(D2216="R",$G$2,$H$2))</f>
        <v>1.64195401659978</v>
      </c>
      <c r="I2216" s="40" t="n">
        <f aca="false">$E$2*F2216*G2216*H2216</f>
        <v>8.85411324985148</v>
      </c>
      <c r="J2216" s="41" t="n">
        <f aca="false">IF(OR(B2216&lt;=0,C2216&lt;=0,I2216&lt;=0),0,GAMMALN(E2216+$J$2*B2216)-GAMMALN($J$2*B2216)+$J$2*B2216*LN($J$2*B2216)+E2216*LN(I2216)-($J$2*B2216+E2216)*LN($J$2*B2216+I2216))</f>
        <v>31.2698602768378</v>
      </c>
      <c r="K2216" s="42"/>
    </row>
    <row r="2217" customFormat="false" ht="14.4" hidden="false" customHeight="false" outlineLevel="0" collapsed="false">
      <c r="A2217" s="33" t="n">
        <v>2210</v>
      </c>
      <c r="B2217" s="37" t="n">
        <v>0.35</v>
      </c>
      <c r="C2217" s="35" t="n">
        <v>1140</v>
      </c>
      <c r="D2217" s="36" t="s">
        <v>15</v>
      </c>
      <c r="E2217" s="37" t="n">
        <v>1</v>
      </c>
      <c r="F2217" s="38" t="n">
        <f aca="false">B2217^$F$2</f>
        <v>0.355581786991107</v>
      </c>
      <c r="G2217" s="39" t="n">
        <f aca="false">C2217^$I$2</f>
        <v>356.896318214528</v>
      </c>
      <c r="H2217" s="39" t="n">
        <f aca="false">IF(D2217="F",1,IF(D2217="R",$G$2,$H$2))</f>
        <v>1.64195401659978</v>
      </c>
      <c r="I2217" s="40" t="n">
        <f aca="false">$E$2*F2217*G2217*H2217</f>
        <v>0.333562966578225</v>
      </c>
      <c r="J2217" s="41" t="n">
        <f aca="false">IF(OR(B2217&lt;=0,C2217&lt;=0,I2217&lt;=0),0,GAMMALN(E2217+$J$2*B2217)-GAMMALN($J$2*B2217)+$J$2*B2217*LN($J$2*B2217)+E2217*LN(I2217)-($J$2*B2217+E2217)*LN($J$2*B2217+I2217))</f>
        <v>-1.67618493039539</v>
      </c>
      <c r="K2217" s="42"/>
    </row>
    <row r="2218" customFormat="false" ht="14.4" hidden="false" customHeight="false" outlineLevel="0" collapsed="false">
      <c r="A2218" s="33" t="n">
        <v>2211</v>
      </c>
      <c r="B2218" s="37" t="n">
        <v>0.07</v>
      </c>
      <c r="C2218" s="35" t="n">
        <v>922.2</v>
      </c>
      <c r="D2218" s="36" t="s">
        <v>15</v>
      </c>
      <c r="E2218" s="37" t="n">
        <v>1</v>
      </c>
      <c r="F2218" s="38" t="n">
        <f aca="false">B2218^$F$2</f>
        <v>0.0728624641241357</v>
      </c>
      <c r="G2218" s="39" t="n">
        <f aca="false">C2218^$I$2</f>
        <v>298.988642648592</v>
      </c>
      <c r="H2218" s="39" t="n">
        <f aca="false">IF(D2218="F",1,IF(D2218="R",$G$2,$H$2))</f>
        <v>1.64195401659978</v>
      </c>
      <c r="I2218" s="40" t="n">
        <f aca="false">$E$2*F2218*G2218*H2218</f>
        <v>0.0572604554097777</v>
      </c>
      <c r="J2218" s="41" t="n">
        <f aca="false">IF(OR(B2218&lt;=0,C2218&lt;=0,I2218&lt;=0),0,GAMMALN(E2218+$J$2*B2218)-GAMMALN($J$2*B2218)+$J$2*B2218*LN($J$2*B2218)+E2218*LN(I2218)-($J$2*B2218+E2218)*LN($J$2*B2218+I2218))</f>
        <v>-3.16487605521195</v>
      </c>
      <c r="K2218" s="42"/>
    </row>
    <row r="2219" customFormat="false" ht="14.4" hidden="false" customHeight="false" outlineLevel="0" collapsed="false">
      <c r="A2219" s="33" t="n">
        <v>2212</v>
      </c>
      <c r="B2219" s="37" t="n">
        <v>0.81</v>
      </c>
      <c r="C2219" s="35" t="n">
        <v>1140</v>
      </c>
      <c r="D2219" s="36" t="s">
        <v>15</v>
      </c>
      <c r="E2219" s="37" t="n">
        <v>1</v>
      </c>
      <c r="F2219" s="38" t="n">
        <f aca="false">B2219^$F$2</f>
        <v>0.812576510631619</v>
      </c>
      <c r="G2219" s="39" t="n">
        <f aca="false">C2219^$I$2</f>
        <v>356.896318214528</v>
      </c>
      <c r="H2219" s="39" t="n">
        <f aca="false">IF(D2219="F",1,IF(D2219="R",$G$2,$H$2))</f>
        <v>1.64195401659978</v>
      </c>
      <c r="I2219" s="40" t="n">
        <f aca="false">$E$2*F2219*G2219*H2219</f>
        <v>0.762259039619608</v>
      </c>
      <c r="J2219" s="41" t="n">
        <f aca="false">IF(OR(B2219&lt;=0,C2219&lt;=0,I2219&lt;=0),0,GAMMALN(E2219+$J$2*B2219)-GAMMALN($J$2*B2219)+$J$2*B2219*LN($J$2*B2219)+E2219*LN(I2219)-($J$2*B2219+E2219)*LN($J$2*B2219+I2219))</f>
        <v>-1.21701662757984</v>
      </c>
      <c r="K2219" s="42"/>
    </row>
    <row r="2220" customFormat="false" ht="14.4" hidden="false" customHeight="false" outlineLevel="0" collapsed="false">
      <c r="A2220" s="33" t="n">
        <v>2213</v>
      </c>
      <c r="B2220" s="37" t="n">
        <v>3.3</v>
      </c>
      <c r="C2220" s="35" t="n">
        <v>1166.6</v>
      </c>
      <c r="D2220" s="36" t="s">
        <v>15</v>
      </c>
      <c r="E2220" s="37" t="n">
        <v>7</v>
      </c>
      <c r="F2220" s="38" t="n">
        <f aca="false">B2220^$F$2</f>
        <v>3.2411511704264</v>
      </c>
      <c r="G2220" s="39" t="n">
        <f aca="false">C2220^$I$2</f>
        <v>363.836655176689</v>
      </c>
      <c r="H2220" s="39" t="n">
        <f aca="false">IF(D2220="F",1,IF(D2220="R",$G$2,$H$2))</f>
        <v>1.64195401659978</v>
      </c>
      <c r="I2220" s="40" t="n">
        <f aca="false">$E$2*F2220*G2220*H2220</f>
        <v>3.09957385965118</v>
      </c>
      <c r="J2220" s="41" t="n">
        <f aca="false">IF(OR(B2220&lt;=0,C2220&lt;=0,I2220&lt;=0),0,GAMMALN(E2220+$J$2*B2220)-GAMMALN($J$2*B2220)+$J$2*B2220*LN($J$2*B2220)+E2220*LN(I2220)-($J$2*B2220+E2220)*LN($J$2*B2220+I2220))</f>
        <v>5.09224615592816</v>
      </c>
      <c r="K2220" s="42"/>
    </row>
    <row r="2221" customFormat="false" ht="14.4" hidden="false" customHeight="false" outlineLevel="0" collapsed="false">
      <c r="A2221" s="33" t="n">
        <v>2214</v>
      </c>
      <c r="B2221" s="37" t="n">
        <v>0.48</v>
      </c>
      <c r="C2221" s="35" t="n">
        <v>1063.6</v>
      </c>
      <c r="D2221" s="36" t="s">
        <v>15</v>
      </c>
      <c r="E2221" s="37" t="n">
        <v>0</v>
      </c>
      <c r="F2221" s="38" t="n">
        <f aca="false">B2221^$F$2</f>
        <v>0.485339155266999</v>
      </c>
      <c r="G2221" s="39" t="n">
        <f aca="false">C2221^$I$2</f>
        <v>336.810917157985</v>
      </c>
      <c r="H2221" s="39" t="n">
        <f aca="false">IF(D2221="F",1,IF(D2221="R",$G$2,$H$2))</f>
        <v>1.64195401659978</v>
      </c>
      <c r="I2221" s="40" t="n">
        <f aca="false">$E$2*F2221*G2221*H2221</f>
        <v>0.429662787434413</v>
      </c>
      <c r="J2221" s="41" t="n">
        <f aca="false">IF(OR(B2221&lt;=0,C2221&lt;=0,I2221&lt;=0),0,GAMMALN(E2221+$J$2*B2221)-GAMMALN($J$2*B2221)+$J$2*B2221*LN($J$2*B2221)+E2221*LN(I2221)-($J$2*B2221+E2221)*LN($J$2*B2221+I2221))</f>
        <v>-0.373209118590937</v>
      </c>
      <c r="K2221" s="42"/>
    </row>
    <row r="2222" customFormat="false" ht="14.4" hidden="false" customHeight="false" outlineLevel="0" collapsed="false">
      <c r="A2222" s="33" t="n">
        <v>2215</v>
      </c>
      <c r="B2222" s="37" t="n">
        <v>0.29</v>
      </c>
      <c r="C2222" s="35" t="n">
        <v>1312.8</v>
      </c>
      <c r="D2222" s="36" t="s">
        <v>15</v>
      </c>
      <c r="E2222" s="37" t="n">
        <v>0</v>
      </c>
      <c r="F2222" s="38" t="n">
        <f aca="false">B2222^$F$2</f>
        <v>0.295461114230671</v>
      </c>
      <c r="G2222" s="39" t="n">
        <f aca="false">C2222^$I$2</f>
        <v>401.534487902446</v>
      </c>
      <c r="H2222" s="39" t="n">
        <f aca="false">IF(D2222="F",1,IF(D2222="R",$G$2,$H$2))</f>
        <v>1.64195401659978</v>
      </c>
      <c r="I2222" s="40" t="n">
        <f aca="false">$E$2*F2222*G2222*H2222</f>
        <v>0.311831106584819</v>
      </c>
      <c r="J2222" s="41" t="n">
        <f aca="false">IF(OR(B2222&lt;=0,C2222&lt;=0,I2222&lt;=0),0,GAMMALN(E2222+$J$2*B2222)-GAMMALN($J$2*B2222)+$J$2*B2222*LN($J$2*B2222)+E2222*LN(I2222)-($J$2*B2222+E2222)*LN($J$2*B2222+I2222))</f>
        <v>-0.264215874676932</v>
      </c>
      <c r="K2222" s="42"/>
    </row>
    <row r="2223" customFormat="false" ht="14.4" hidden="false" customHeight="false" outlineLevel="0" collapsed="false">
      <c r="A2223" s="33" t="n">
        <v>2216</v>
      </c>
      <c r="B2223" s="37" t="n">
        <v>0.15</v>
      </c>
      <c r="C2223" s="35" t="n">
        <v>1312.8</v>
      </c>
      <c r="D2223" s="36" t="s">
        <v>15</v>
      </c>
      <c r="E2223" s="37" t="n">
        <v>0</v>
      </c>
      <c r="F2223" s="38" t="n">
        <f aca="false">B2223^$F$2</f>
        <v>0.15435069611193</v>
      </c>
      <c r="G2223" s="39" t="n">
        <f aca="false">C2223^$I$2</f>
        <v>401.534487902446</v>
      </c>
      <c r="H2223" s="39" t="n">
        <f aca="false">IF(D2223="F",1,IF(D2223="R",$G$2,$H$2))</f>
        <v>1.64195401659978</v>
      </c>
      <c r="I2223" s="40" t="n">
        <f aca="false">$E$2*F2223*G2223*H2223</f>
        <v>0.162902480402695</v>
      </c>
      <c r="J2223" s="41" t="n">
        <f aca="false">IF(OR(B2223&lt;=0,C2223&lt;=0,I2223&lt;=0),0,GAMMALN(E2223+$J$2*B2223)-GAMMALN($J$2*B2223)+$J$2*B2223*LN($J$2*B2223)+E2223*LN(I2223)-($J$2*B2223+E2223)*LN($J$2*B2223+I2223))</f>
        <v>-0.137828088639865</v>
      </c>
      <c r="K2223" s="42"/>
    </row>
    <row r="2224" customFormat="false" ht="14.4" hidden="false" customHeight="false" outlineLevel="0" collapsed="false">
      <c r="A2224" s="33" t="n">
        <v>2217</v>
      </c>
      <c r="B2224" s="37" t="n">
        <v>0.51</v>
      </c>
      <c r="C2224" s="35" t="n">
        <v>1312.8</v>
      </c>
      <c r="D2224" s="36" t="s">
        <v>15</v>
      </c>
      <c r="E2224" s="37" t="n">
        <v>1</v>
      </c>
      <c r="F2224" s="38" t="n">
        <f aca="false">B2224^$F$2</f>
        <v>0.515201903174146</v>
      </c>
      <c r="G2224" s="39" t="n">
        <f aca="false">C2224^$I$2</f>
        <v>401.534487902446</v>
      </c>
      <c r="H2224" s="39" t="n">
        <f aca="false">IF(D2224="F",1,IF(D2224="R",$G$2,$H$2))</f>
        <v>1.64195401659978</v>
      </c>
      <c r="I2224" s="40" t="n">
        <f aca="false">$E$2*F2224*G2224*H2224</f>
        <v>0.543746611122478</v>
      </c>
      <c r="J2224" s="41" t="n">
        <f aca="false">IF(OR(B2224&lt;=0,C2224&lt;=0,I2224&lt;=0),0,GAMMALN(E2224+$J$2*B2224)-GAMMALN($J$2*B2224)+$J$2*B2224*LN($J$2*B2224)+E2224*LN(I2224)-($J$2*B2224+E2224)*LN($J$2*B2224+I2224))</f>
        <v>-1.39093845975363</v>
      </c>
      <c r="K2224" s="42"/>
    </row>
    <row r="2225" customFormat="false" ht="14.4" hidden="false" customHeight="false" outlineLevel="0" collapsed="false">
      <c r="A2225" s="33" t="n">
        <v>2218</v>
      </c>
      <c r="B2225" s="37" t="n">
        <v>0.29</v>
      </c>
      <c r="C2225" s="35" t="n">
        <v>994.8</v>
      </c>
      <c r="D2225" s="36" t="s">
        <v>15</v>
      </c>
      <c r="E2225" s="37" t="n">
        <v>2</v>
      </c>
      <c r="F2225" s="38" t="n">
        <f aca="false">B2225^$F$2</f>
        <v>0.295461114230671</v>
      </c>
      <c r="G2225" s="39" t="n">
        <f aca="false">C2225^$I$2</f>
        <v>318.519024572854</v>
      </c>
      <c r="H2225" s="39" t="n">
        <f aca="false">IF(D2225="F",1,IF(D2225="R",$G$2,$H$2))</f>
        <v>1.64195401659978</v>
      </c>
      <c r="I2225" s="40" t="n">
        <f aca="false">$E$2*F2225*G2225*H2225</f>
        <v>0.247361416997389</v>
      </c>
      <c r="J2225" s="41" t="n">
        <f aca="false">IF(OR(B2225&lt;=0,C2225&lt;=0,I2225&lt;=0),0,GAMMALN(E2225+$J$2*B2225)-GAMMALN($J$2*B2225)+$J$2*B2225*LN($J$2*B2225)+E2225*LN(I2225)-($J$2*B2225+E2225)*LN($J$2*B2225+I2225))</f>
        <v>-2.73981326741331</v>
      </c>
      <c r="K2225" s="42"/>
    </row>
    <row r="2226" customFormat="false" ht="14.4" hidden="false" customHeight="false" outlineLevel="0" collapsed="false">
      <c r="A2226" s="33" t="n">
        <v>2219</v>
      </c>
      <c r="B2226" s="37" t="n">
        <v>0.91</v>
      </c>
      <c r="C2226" s="35" t="n">
        <v>1074.6</v>
      </c>
      <c r="D2226" s="36" t="s">
        <v>15</v>
      </c>
      <c r="E2226" s="37" t="n">
        <v>0</v>
      </c>
      <c r="F2226" s="38" t="n">
        <f aca="false">B2226^$F$2</f>
        <v>0.911294375199404</v>
      </c>
      <c r="G2226" s="39" t="n">
        <f aca="false">C2226^$I$2</f>
        <v>339.717095695458</v>
      </c>
      <c r="H2226" s="39" t="n">
        <f aca="false">IF(D2226="F",1,IF(D2226="R",$G$2,$H$2))</f>
        <v>1.64195401659978</v>
      </c>
      <c r="I2226" s="40" t="n">
        <f aca="false">$E$2*F2226*G2226*H2226</f>
        <v>0.813715041428909</v>
      </c>
      <c r="J2226" s="41" t="n">
        <f aca="false">IF(OR(B2226&lt;=0,C2226&lt;=0,I2226&lt;=0),0,GAMMALN(E2226+$J$2*B2226)-GAMMALN($J$2*B2226)+$J$2*B2226*LN($J$2*B2226)+E2226*LN(I2226)-($J$2*B2226+E2226)*LN($J$2*B2226+I2226))</f>
        <v>-0.706893799985861</v>
      </c>
      <c r="K2226" s="42"/>
    </row>
    <row r="2227" customFormat="false" ht="14.4" hidden="false" customHeight="false" outlineLevel="0" collapsed="false">
      <c r="A2227" s="33" t="n">
        <v>2220</v>
      </c>
      <c r="B2227" s="37" t="n">
        <v>0.87</v>
      </c>
      <c r="C2227" s="35" t="n">
        <v>1074.6</v>
      </c>
      <c r="D2227" s="36" t="s">
        <v>15</v>
      </c>
      <c r="E2227" s="37" t="n">
        <v>1</v>
      </c>
      <c r="F2227" s="38" t="n">
        <f aca="false">B2227^$F$2</f>
        <v>0.871827919905775</v>
      </c>
      <c r="G2227" s="39" t="n">
        <f aca="false">C2227^$I$2</f>
        <v>339.717095695458</v>
      </c>
      <c r="H2227" s="39" t="n">
        <f aca="false">IF(D2227="F",1,IF(D2227="R",$G$2,$H$2))</f>
        <v>1.64195401659978</v>
      </c>
      <c r="I2227" s="40" t="n">
        <f aca="false">$E$2*F2227*G2227*H2227</f>
        <v>0.778474564610119</v>
      </c>
      <c r="J2227" s="41" t="n">
        <f aca="false">IF(OR(B2227&lt;=0,C2227&lt;=0,I2227&lt;=0),0,GAMMALN(E2227+$J$2*B2227)-GAMMALN($J$2*B2227)+$J$2*B2227*LN($J$2*B2227)+E2227*LN(I2227)-($J$2*B2227+E2227)*LN($J$2*B2227+I2227))</f>
        <v>-1.20195827029007</v>
      </c>
      <c r="K2227" s="42"/>
    </row>
    <row r="2228" customFormat="false" ht="14.4" hidden="false" customHeight="false" outlineLevel="0" collapsed="false">
      <c r="A2228" s="33" t="n">
        <v>2221</v>
      </c>
      <c r="B2228" s="37" t="n">
        <v>1.9</v>
      </c>
      <c r="C2228" s="35" t="n">
        <v>1074.6</v>
      </c>
      <c r="D2228" s="36" t="s">
        <v>15</v>
      </c>
      <c r="E2228" s="37" t="n">
        <v>0</v>
      </c>
      <c r="F2228" s="38" t="n">
        <f aca="false">B2228^$F$2</f>
        <v>1.88170888759146</v>
      </c>
      <c r="G2228" s="39" t="n">
        <f aca="false">C2228^$I$2</f>
        <v>339.717095695458</v>
      </c>
      <c r="H2228" s="39" t="n">
        <f aca="false">IF(D2228="F",1,IF(D2228="R",$G$2,$H$2))</f>
        <v>1.64195401659978</v>
      </c>
      <c r="I2228" s="40" t="n">
        <f aca="false">$E$2*F2228*G2228*H2228</f>
        <v>1.68021976991638</v>
      </c>
      <c r="J2228" s="41" t="n">
        <f aca="false">IF(OR(B2228&lt;=0,C2228&lt;=0,I2228&lt;=0),0,GAMMALN(E2228+$J$2*B2228)-GAMMALN($J$2*B2228)+$J$2*B2228*LN($J$2*B2228)+E2228*LN(I2228)-($J$2*B2228+E2228)*LN($J$2*B2228+I2228))</f>
        <v>-1.4616766701057</v>
      </c>
      <c r="K2228" s="42"/>
    </row>
    <row r="2229" customFormat="false" ht="14.4" hidden="false" customHeight="false" outlineLevel="0" collapsed="false">
      <c r="A2229" s="33" t="n">
        <v>2222</v>
      </c>
      <c r="B2229" s="37" t="n">
        <v>0.91</v>
      </c>
      <c r="C2229" s="35" t="n">
        <v>1074.6</v>
      </c>
      <c r="D2229" s="36" t="s">
        <v>15</v>
      </c>
      <c r="E2229" s="37" t="n">
        <v>2</v>
      </c>
      <c r="F2229" s="38" t="n">
        <f aca="false">B2229^$F$2</f>
        <v>0.911294375199404</v>
      </c>
      <c r="G2229" s="39" t="n">
        <f aca="false">C2229^$I$2</f>
        <v>339.717095695458</v>
      </c>
      <c r="H2229" s="39" t="n">
        <f aca="false">IF(D2229="F",1,IF(D2229="R",$G$2,$H$2))</f>
        <v>1.64195401659978</v>
      </c>
      <c r="I2229" s="40" t="n">
        <f aca="false">$E$2*F2229*G2229*H2229</f>
        <v>0.813715041428909</v>
      </c>
      <c r="J2229" s="41" t="n">
        <f aca="false">IF(OR(B2229&lt;=0,C2229&lt;=0,I2229&lt;=0),0,GAMMALN(E2229+$J$2*B2229)-GAMMALN($J$2*B2229)+$J$2*B2229*LN($J$2*B2229)+E2229*LN(I2229)-($J$2*B2229+E2229)*LN($J$2*B2229+I2229))</f>
        <v>-1.34073273901137</v>
      </c>
      <c r="K2229" s="42"/>
    </row>
    <row r="2230" customFormat="false" ht="14.4" hidden="false" customHeight="false" outlineLevel="0" collapsed="false">
      <c r="A2230" s="33" t="n">
        <v>2223</v>
      </c>
      <c r="B2230" s="37" t="n">
        <v>0.9</v>
      </c>
      <c r="C2230" s="35" t="n">
        <v>1074.6</v>
      </c>
      <c r="D2230" s="36" t="s">
        <v>15</v>
      </c>
      <c r="E2230" s="37" t="n">
        <v>0</v>
      </c>
      <c r="F2230" s="38" t="n">
        <f aca="false">B2230^$F$2</f>
        <v>0.901430258329295</v>
      </c>
      <c r="G2230" s="39" t="n">
        <f aca="false">C2230^$I$2</f>
        <v>339.717095695458</v>
      </c>
      <c r="H2230" s="39" t="n">
        <f aca="false">IF(D2230="F",1,IF(D2230="R",$G$2,$H$2))</f>
        <v>1.64195401659978</v>
      </c>
      <c r="I2230" s="40" t="n">
        <f aca="false">$E$2*F2230*G2230*H2230</f>
        <v>0.804907151809416</v>
      </c>
      <c r="J2230" s="41" t="n">
        <f aca="false">IF(OR(B2230&lt;=0,C2230&lt;=0,I2230&lt;=0),0,GAMMALN(E2230+$J$2*B2230)-GAMMALN($J$2*B2230)+$J$2*B2230*LN($J$2*B2230)+E2230*LN(I2230)-($J$2*B2230+E2230)*LN($J$2*B2230+I2230))</f>
        <v>-0.699227526916955</v>
      </c>
      <c r="K2230" s="42"/>
    </row>
    <row r="2231" customFormat="false" ht="14.4" hidden="false" customHeight="false" outlineLevel="0" collapsed="false">
      <c r="A2231" s="33" t="n">
        <v>2224</v>
      </c>
      <c r="B2231" s="37" t="n">
        <v>0.9</v>
      </c>
      <c r="C2231" s="35" t="n">
        <v>1074.6</v>
      </c>
      <c r="D2231" s="36" t="s">
        <v>15</v>
      </c>
      <c r="E2231" s="37" t="n">
        <v>0</v>
      </c>
      <c r="F2231" s="38" t="n">
        <f aca="false">B2231^$F$2</f>
        <v>0.901430258329295</v>
      </c>
      <c r="G2231" s="39" t="n">
        <f aca="false">C2231^$I$2</f>
        <v>339.717095695458</v>
      </c>
      <c r="H2231" s="39" t="n">
        <f aca="false">IF(D2231="F",1,IF(D2231="R",$G$2,$H$2))</f>
        <v>1.64195401659978</v>
      </c>
      <c r="I2231" s="40" t="n">
        <f aca="false">$E$2*F2231*G2231*H2231</f>
        <v>0.804907151809416</v>
      </c>
      <c r="J2231" s="41" t="n">
        <f aca="false">IF(OR(B2231&lt;=0,C2231&lt;=0,I2231&lt;=0),0,GAMMALN(E2231+$J$2*B2231)-GAMMALN($J$2*B2231)+$J$2*B2231*LN($J$2*B2231)+E2231*LN(I2231)-($J$2*B2231+E2231)*LN($J$2*B2231+I2231))</f>
        <v>-0.699227526916955</v>
      </c>
      <c r="K2231" s="42"/>
    </row>
    <row r="2232" customFormat="false" ht="14.4" hidden="false" customHeight="false" outlineLevel="0" collapsed="false">
      <c r="A2232" s="33" t="n">
        <v>2225</v>
      </c>
      <c r="B2232" s="37" t="n">
        <v>0.46</v>
      </c>
      <c r="C2232" s="35" t="n">
        <v>1212.8</v>
      </c>
      <c r="D2232" s="36" t="s">
        <v>15</v>
      </c>
      <c r="E2232" s="37" t="n">
        <v>0</v>
      </c>
      <c r="F2232" s="38" t="n">
        <f aca="false">B2232^$F$2</f>
        <v>0.465415124348909</v>
      </c>
      <c r="G2232" s="39" t="n">
        <f aca="false">C2232^$I$2</f>
        <v>375.829375479225</v>
      </c>
      <c r="H2232" s="39" t="n">
        <f aca="false">IF(D2232="F",1,IF(D2232="R",$G$2,$H$2))</f>
        <v>1.64195401659978</v>
      </c>
      <c r="I2232" s="40" t="n">
        <f aca="false">$E$2*F2232*G2232*H2232</f>
        <v>0.459756064121676</v>
      </c>
      <c r="J2232" s="41" t="n">
        <f aca="false">IF(OR(B2232&lt;=0,C2232&lt;=0,I2232&lt;=0),0,GAMMALN(E2232+$J$2*B2232)-GAMMALN($J$2*B2232)+$J$2*B2232*LN($J$2*B2232)+E2232*LN(I2232)-($J$2*B2232+E2232)*LN($J$2*B2232+I2232))</f>
        <v>-0.39359832929087</v>
      </c>
      <c r="K2232" s="42"/>
    </row>
    <row r="2233" customFormat="false" ht="14.4" hidden="false" customHeight="false" outlineLevel="0" collapsed="false">
      <c r="A2233" s="33" t="n">
        <v>2226</v>
      </c>
      <c r="B2233" s="37" t="n">
        <v>0.84</v>
      </c>
      <c r="C2233" s="35" t="n">
        <v>1076.6</v>
      </c>
      <c r="D2233" s="36" t="s">
        <v>15</v>
      </c>
      <c r="E2233" s="37" t="n">
        <v>1</v>
      </c>
      <c r="F2233" s="38" t="n">
        <f aca="false">B2233^$F$2</f>
        <v>0.842210190126371</v>
      </c>
      <c r="G2233" s="39" t="n">
        <f aca="false">C2233^$I$2</f>
        <v>340.244963180551</v>
      </c>
      <c r="H2233" s="39" t="n">
        <f aca="false">IF(D2233="F",1,IF(D2233="R",$G$2,$H$2))</f>
        <v>1.64195401659978</v>
      </c>
      <c r="I2233" s="40" t="n">
        <f aca="false">$E$2*F2233*G2233*H2233</f>
        <v>0.753196768938741</v>
      </c>
      <c r="J2233" s="41" t="n">
        <f aca="false">IF(OR(B2233&lt;=0,C2233&lt;=0,I2233&lt;=0),0,GAMMALN(E2233+$J$2*B2233)-GAMMALN($J$2*B2233)+$J$2*B2233*LN($J$2*B2233)+E2233*LN(I2233)-($J$2*B2233+E2233)*LN($J$2*B2233+I2233))</f>
        <v>-1.21334036719273</v>
      </c>
      <c r="K2233" s="42"/>
    </row>
    <row r="2234" customFormat="false" ht="14.4" hidden="false" customHeight="false" outlineLevel="0" collapsed="false">
      <c r="A2234" s="33" t="n">
        <v>2227</v>
      </c>
      <c r="B2234" s="37" t="n">
        <v>1.92</v>
      </c>
      <c r="C2234" s="35" t="n">
        <v>1096.8</v>
      </c>
      <c r="D2234" s="36" t="s">
        <v>15</v>
      </c>
      <c r="E2234" s="37" t="n">
        <v>3</v>
      </c>
      <c r="F2234" s="38" t="n">
        <f aca="false">B2234^$F$2</f>
        <v>1.90121628437129</v>
      </c>
      <c r="G2234" s="39" t="n">
        <f aca="false">C2234^$I$2</f>
        <v>345.567415749005</v>
      </c>
      <c r="H2234" s="39" t="n">
        <f aca="false">IF(D2234="F",1,IF(D2234="R",$G$2,$H$2))</f>
        <v>1.64195401659978</v>
      </c>
      <c r="I2234" s="40" t="n">
        <f aca="false">$E$2*F2234*G2234*H2234</f>
        <v>1.7268736486925</v>
      </c>
      <c r="J2234" s="41" t="n">
        <f aca="false">IF(OR(B2234&lt;=0,C2234&lt;=0,I2234&lt;=0),0,GAMMALN(E2234+$J$2*B2234)-GAMMALN($J$2*B2234)+$J$2*B2234*LN($J$2*B2234)+E2234*LN(I2234)-($J$2*B2234+E2234)*LN($J$2*B2234+I2234))</f>
        <v>-0.206443660436982</v>
      </c>
      <c r="K2234" s="42"/>
    </row>
    <row r="2235" customFormat="false" ht="14.4" hidden="false" customHeight="false" outlineLevel="0" collapsed="false">
      <c r="A2235" s="33" t="n">
        <v>2228</v>
      </c>
      <c r="B2235" s="37" t="n">
        <v>0.96</v>
      </c>
      <c r="C2235" s="35" t="n">
        <v>1096.8</v>
      </c>
      <c r="D2235" s="36" t="s">
        <v>15</v>
      </c>
      <c r="E2235" s="37" t="n">
        <v>1</v>
      </c>
      <c r="F2235" s="38" t="n">
        <f aca="false">B2235^$F$2</f>
        <v>0.960590810614294</v>
      </c>
      <c r="G2235" s="39" t="n">
        <f aca="false">C2235^$I$2</f>
        <v>345.567415749005</v>
      </c>
      <c r="H2235" s="39" t="n">
        <f aca="false">IF(D2235="F",1,IF(D2235="R",$G$2,$H$2))</f>
        <v>1.64195401659978</v>
      </c>
      <c r="I2235" s="40" t="n">
        <f aca="false">$E$2*F2235*G2235*H2235</f>
        <v>0.872504076291635</v>
      </c>
      <c r="J2235" s="41" t="n">
        <f aca="false">IF(OR(B2235&lt;=0,C2235&lt;=0,I2235&lt;=0),0,GAMMALN(E2235+$J$2*B2235)-GAMMALN($J$2*B2235)+$J$2*B2235*LN($J$2*B2235)+E2235*LN(I2235)-($J$2*B2235+E2235)*LN($J$2*B2235+I2235))</f>
        <v>-1.17188563966836</v>
      </c>
      <c r="K2235" s="42"/>
    </row>
    <row r="2236" customFormat="false" ht="14.4" hidden="false" customHeight="false" outlineLevel="0" collapsed="false">
      <c r="A2236" s="33" t="n">
        <v>2229</v>
      </c>
      <c r="B2236" s="37" t="n">
        <v>0.96</v>
      </c>
      <c r="C2236" s="35" t="n">
        <v>1096.8</v>
      </c>
      <c r="D2236" s="36" t="s">
        <v>15</v>
      </c>
      <c r="E2236" s="37" t="n">
        <v>0</v>
      </c>
      <c r="F2236" s="38" t="n">
        <f aca="false">B2236^$F$2</f>
        <v>0.960590810614294</v>
      </c>
      <c r="G2236" s="39" t="n">
        <f aca="false">C2236^$I$2</f>
        <v>345.567415749005</v>
      </c>
      <c r="H2236" s="39" t="n">
        <f aca="false">IF(D2236="F",1,IF(D2236="R",$G$2,$H$2))</f>
        <v>1.64195401659978</v>
      </c>
      <c r="I2236" s="40" t="n">
        <f aca="false">$E$2*F2236*G2236*H2236</f>
        <v>0.872504076291635</v>
      </c>
      <c r="J2236" s="41" t="n">
        <f aca="false">IF(OR(B2236&lt;=0,C2236&lt;=0,I2236&lt;=0),0,GAMMALN(E2236+$J$2*B2236)-GAMMALN($J$2*B2236)+$J$2*B2236*LN($J$2*B2236)+E2236*LN(I2236)-($J$2*B2236+E2236)*LN($J$2*B2236+I2236))</f>
        <v>-0.756405762905468</v>
      </c>
      <c r="K2236" s="42"/>
    </row>
    <row r="2237" customFormat="false" ht="14.4" hidden="false" customHeight="false" outlineLevel="0" collapsed="false">
      <c r="A2237" s="33" t="n">
        <v>2230</v>
      </c>
      <c r="B2237" s="37" t="n">
        <v>1.03</v>
      </c>
      <c r="C2237" s="35" t="n">
        <v>1096.8</v>
      </c>
      <c r="D2237" s="36" t="s">
        <v>15</v>
      </c>
      <c r="E2237" s="37" t="n">
        <v>2</v>
      </c>
      <c r="F2237" s="38" t="n">
        <f aca="false">B2237^$F$2</f>
        <v>1.02954124949479</v>
      </c>
      <c r="G2237" s="39" t="n">
        <f aca="false">C2237^$I$2</f>
        <v>345.567415749005</v>
      </c>
      <c r="H2237" s="39" t="n">
        <f aca="false">IF(D2237="F",1,IF(D2237="R",$G$2,$H$2))</f>
        <v>1.64195401659978</v>
      </c>
      <c r="I2237" s="40" t="n">
        <f aca="false">$E$2*F2237*G2237*H2237</f>
        <v>0.935131719946545</v>
      </c>
      <c r="J2237" s="41" t="n">
        <f aca="false">IF(OR(B2237&lt;=0,C2237&lt;=0,I2237&lt;=0),0,GAMMALN(E2237+$J$2*B2237)-GAMMALN($J$2*B2237)+$J$2*B2237*LN($J$2*B2237)+E2237*LN(I2237)-($J$2*B2237+E2237)*LN($J$2*B2237+I2237))</f>
        <v>-1.20704022095989</v>
      </c>
      <c r="K2237" s="42"/>
    </row>
    <row r="2238" customFormat="false" ht="14.4" hidden="false" customHeight="false" outlineLevel="0" collapsed="false">
      <c r="A2238" s="33" t="n">
        <v>2231</v>
      </c>
      <c r="B2238" s="37" t="n">
        <v>0.41</v>
      </c>
      <c r="C2238" s="35" t="n">
        <v>1096.8</v>
      </c>
      <c r="D2238" s="36" t="s">
        <v>15</v>
      </c>
      <c r="E2238" s="37" t="n">
        <v>0</v>
      </c>
      <c r="F2238" s="38" t="n">
        <f aca="false">B2238^$F$2</f>
        <v>0.415546556164971</v>
      </c>
      <c r="G2238" s="39" t="n">
        <f aca="false">C2238^$I$2</f>
        <v>345.567415749005</v>
      </c>
      <c r="H2238" s="39" t="n">
        <f aca="false">IF(D2238="F",1,IF(D2238="R",$G$2,$H$2))</f>
        <v>1.64195401659978</v>
      </c>
      <c r="I2238" s="40" t="n">
        <f aca="false">$E$2*F2238*G2238*H2238</f>
        <v>0.377440696013976</v>
      </c>
      <c r="J2238" s="41" t="n">
        <f aca="false">IF(OR(B2238&lt;=0,C2238&lt;=0,I2238&lt;=0),0,GAMMALN(E2238+$J$2*B2238)-GAMMALN($J$2*B2238)+$J$2*B2238*LN($J$2*B2238)+E2238*LN(I2238)-($J$2*B2238+E2238)*LN($J$2*B2238+I2238))</f>
        <v>-0.326680264860367</v>
      </c>
      <c r="K2238" s="42"/>
    </row>
    <row r="2239" customFormat="false" ht="14.4" hidden="false" customHeight="false" outlineLevel="0" collapsed="false">
      <c r="A2239" s="33" t="n">
        <v>2232</v>
      </c>
      <c r="B2239" s="37" t="n">
        <v>0.4</v>
      </c>
      <c r="C2239" s="35" t="n">
        <v>1096.8</v>
      </c>
      <c r="D2239" s="36" t="s">
        <v>15</v>
      </c>
      <c r="E2239" s="37" t="n">
        <v>2</v>
      </c>
      <c r="F2239" s="38" t="n">
        <f aca="false">B2239^$F$2</f>
        <v>0.405562175582577</v>
      </c>
      <c r="G2239" s="39" t="n">
        <f aca="false">C2239^$I$2</f>
        <v>345.567415749005</v>
      </c>
      <c r="H2239" s="39" t="n">
        <f aca="false">IF(D2239="F",1,IF(D2239="R",$G$2,$H$2))</f>
        <v>1.64195401659978</v>
      </c>
      <c r="I2239" s="40" t="n">
        <f aca="false">$E$2*F2239*G2239*H2239</f>
        <v>0.368371888920334</v>
      </c>
      <c r="J2239" s="41" t="n">
        <f aca="false">IF(OR(B2239&lt;=0,C2239&lt;=0,I2239&lt;=0),0,GAMMALN(E2239+$J$2*B2239)-GAMMALN($J$2*B2239)+$J$2*B2239*LN($J$2*B2239)+E2239*LN(I2239)-($J$2*B2239+E2239)*LN($J$2*B2239+I2239))</f>
        <v>-2.24657344068382</v>
      </c>
      <c r="K2239" s="42"/>
    </row>
    <row r="2240" customFormat="false" ht="14.4" hidden="false" customHeight="false" outlineLevel="0" collapsed="false">
      <c r="A2240" s="33" t="n">
        <v>2233</v>
      </c>
      <c r="B2240" s="37" t="n">
        <v>0.53</v>
      </c>
      <c r="C2240" s="35" t="n">
        <v>999.8</v>
      </c>
      <c r="D2240" s="36" t="s">
        <v>15</v>
      </c>
      <c r="E2240" s="37" t="n">
        <v>1</v>
      </c>
      <c r="F2240" s="38" t="n">
        <f aca="false">B2240^$F$2</f>
        <v>0.5350955958585</v>
      </c>
      <c r="G2240" s="39" t="n">
        <f aca="false">C2240^$I$2</f>
        <v>319.855253384811</v>
      </c>
      <c r="H2240" s="39" t="n">
        <f aca="false">IF(D2240="F",1,IF(D2240="R",$G$2,$H$2))</f>
        <v>1.64195401659978</v>
      </c>
      <c r="I2240" s="40" t="n">
        <f aca="false">$E$2*F2240*G2240*H2240</f>
        <v>0.449863871339067</v>
      </c>
      <c r="J2240" s="41" t="n">
        <f aca="false">IF(OR(B2240&lt;=0,C2240&lt;=0,I2240&lt;=0),0,GAMMALN(E2240+$J$2*B2240)-GAMMALN($J$2*B2240)+$J$2*B2240*LN($J$2*B2240)+E2240*LN(I2240)-($J$2*B2240+E2240)*LN($J$2*B2240+I2240))</f>
        <v>-1.4550023796272</v>
      </c>
      <c r="K2240" s="42"/>
    </row>
    <row r="2241" customFormat="false" ht="14.4" hidden="false" customHeight="false" outlineLevel="0" collapsed="false">
      <c r="A2241" s="33" t="n">
        <v>2234</v>
      </c>
      <c r="B2241" s="37" t="n">
        <v>3.31</v>
      </c>
      <c r="C2241" s="35" t="n">
        <v>1302.4</v>
      </c>
      <c r="D2241" s="36" t="s">
        <v>15</v>
      </c>
      <c r="E2241" s="37" t="n">
        <v>3</v>
      </c>
      <c r="F2241" s="38" t="n">
        <f aca="false">B2241^$F$2</f>
        <v>3.25082459513324</v>
      </c>
      <c r="G2241" s="39" t="n">
        <f aca="false">C2241^$I$2</f>
        <v>398.876621057796</v>
      </c>
      <c r="H2241" s="39" t="n">
        <f aca="false">IF(D2241="F",1,IF(D2241="R",$G$2,$H$2))</f>
        <v>1.64195401659978</v>
      </c>
      <c r="I2241" s="40" t="n">
        <f aca="false">$E$2*F2241*G2241*H2241</f>
        <v>3.40822588710751</v>
      </c>
      <c r="J2241" s="41" t="n">
        <f aca="false">IF(OR(B2241&lt;=0,C2241&lt;=0,I2241&lt;=0),0,GAMMALN(E2241+$J$2*B2241)-GAMMALN($J$2*B2241)+$J$2*B2241*LN($J$2*B2241)+E2241*LN(I2241)-($J$2*B2241+E2241)*LN($J$2*B2241+I2241))</f>
        <v>0.135580074588546</v>
      </c>
      <c r="K2241" s="42"/>
    </row>
    <row r="2242" customFormat="false" ht="14.4" hidden="false" customHeight="false" outlineLevel="0" collapsed="false">
      <c r="A2242" s="33" t="n">
        <v>2235</v>
      </c>
      <c r="B2242" s="37" t="n">
        <v>0.97</v>
      </c>
      <c r="C2242" s="35" t="n">
        <v>1302.4</v>
      </c>
      <c r="D2242" s="36" t="s">
        <v>15</v>
      </c>
      <c r="E2242" s="37" t="n">
        <v>1</v>
      </c>
      <c r="F2242" s="38" t="n">
        <f aca="false">B2242^$F$2</f>
        <v>0.970445388759572</v>
      </c>
      <c r="G2242" s="39" t="n">
        <f aca="false">C2242^$I$2</f>
        <v>398.876621057796</v>
      </c>
      <c r="H2242" s="39" t="n">
        <f aca="false">IF(D2242="F",1,IF(D2242="R",$G$2,$H$2))</f>
        <v>1.64195401659978</v>
      </c>
      <c r="I2242" s="40" t="n">
        <f aca="false">$E$2*F2242*G2242*H2242</f>
        <v>1.01743326937605</v>
      </c>
      <c r="J2242" s="41" t="n">
        <f aca="false">IF(OR(B2242&lt;=0,C2242&lt;=0,I2242&lt;=0),0,GAMMALN(E2242+$J$2*B2242)-GAMMALN($J$2*B2242)+$J$2*B2242*LN($J$2*B2242)+E2242*LN(I2242)-($J$2*B2242+E2242)*LN($J$2*B2242+I2242))</f>
        <v>-1.16380964458031</v>
      </c>
      <c r="K2242" s="42"/>
    </row>
    <row r="2243" customFormat="false" ht="14.4" hidden="false" customHeight="false" outlineLevel="0" collapsed="false">
      <c r="A2243" s="33" t="n">
        <v>2236</v>
      </c>
      <c r="B2243" s="37" t="n">
        <v>0.94</v>
      </c>
      <c r="C2243" s="35" t="n">
        <v>639.8</v>
      </c>
      <c r="D2243" s="36" t="s">
        <v>15</v>
      </c>
      <c r="E2243" s="37" t="n">
        <v>0</v>
      </c>
      <c r="F2243" s="38" t="n">
        <f aca="false">B2243^$F$2</f>
        <v>0.940876996065792</v>
      </c>
      <c r="G2243" s="39" t="n">
        <f aca="false">C2243^$I$2</f>
        <v>220.328804334255</v>
      </c>
      <c r="H2243" s="39" t="n">
        <f aca="false">IF(D2243="F",1,IF(D2243="R",$G$2,$H$2))</f>
        <v>1.64195401659978</v>
      </c>
      <c r="I2243" s="40" t="n">
        <f aca="false">$E$2*F2243*G2243*H2243</f>
        <v>0.544879388356576</v>
      </c>
      <c r="J2243" s="41" t="n">
        <f aca="false">IF(OR(B2243&lt;=0,C2243&lt;=0,I2243&lt;=0),0,GAMMALN(E2243+$J$2*B2243)-GAMMALN($J$2*B2243)+$J$2*B2243*LN($J$2*B2243)+E2243*LN(I2243)-($J$2*B2243+E2243)*LN($J$2*B2243+I2243))</f>
        <v>-0.49558469559211</v>
      </c>
      <c r="K2243" s="42"/>
    </row>
    <row r="2244" customFormat="false" ht="14.4" hidden="false" customHeight="false" outlineLevel="0" collapsed="false">
      <c r="A2244" s="33" t="n">
        <v>2237</v>
      </c>
      <c r="B2244" s="37" t="n">
        <v>0.3</v>
      </c>
      <c r="C2244" s="35" t="n">
        <v>639.8</v>
      </c>
      <c r="D2244" s="36" t="s">
        <v>15</v>
      </c>
      <c r="E2244" s="37" t="n">
        <v>0</v>
      </c>
      <c r="F2244" s="38" t="n">
        <f aca="false">B2244^$F$2</f>
        <v>0.305493300278798</v>
      </c>
      <c r="G2244" s="39" t="n">
        <f aca="false">C2244^$I$2</f>
        <v>220.328804334255</v>
      </c>
      <c r="H2244" s="39" t="n">
        <f aca="false">IF(D2244="F",1,IF(D2244="R",$G$2,$H$2))</f>
        <v>1.64195401659978</v>
      </c>
      <c r="I2244" s="40" t="n">
        <f aca="false">$E$2*F2244*G2244*H2244</f>
        <v>0.176916858738147</v>
      </c>
      <c r="J2244" s="41" t="n">
        <f aca="false">IF(OR(B2244&lt;=0,C2244&lt;=0,I2244&lt;=0),0,GAMMALN(E2244+$J$2*B2244)-GAMMALN($J$2*B2244)+$J$2*B2244*LN($J$2*B2244)+E2244*LN(I2244)-($J$2*B2244+E2244)*LN($J$2*B2244+I2244))</f>
        <v>-0.160666506397532</v>
      </c>
      <c r="K2244" s="42"/>
    </row>
    <row r="2245" customFormat="false" ht="14.4" hidden="false" customHeight="false" outlineLevel="0" collapsed="false">
      <c r="A2245" s="33" t="n">
        <v>2238</v>
      </c>
      <c r="B2245" s="37" t="n">
        <v>0.88</v>
      </c>
      <c r="C2245" s="35" t="n">
        <v>1191.8</v>
      </c>
      <c r="D2245" s="36" t="s">
        <v>15</v>
      </c>
      <c r="E2245" s="37" t="n">
        <v>1</v>
      </c>
      <c r="F2245" s="38" t="n">
        <f aca="false">B2245^$F$2</f>
        <v>0.881697049742204</v>
      </c>
      <c r="G2245" s="39" t="n">
        <f aca="false">C2245^$I$2</f>
        <v>370.38765862556</v>
      </c>
      <c r="H2245" s="39" t="n">
        <f aca="false">IF(D2245="F",1,IF(D2245="R",$G$2,$H$2))</f>
        <v>1.64195401659978</v>
      </c>
      <c r="I2245" s="40" t="n">
        <f aca="false">$E$2*F2245*G2245*H2245</f>
        <v>0.858365288409739</v>
      </c>
      <c r="J2245" s="41" t="n">
        <f aca="false">IF(OR(B2245&lt;=0,C2245&lt;=0,I2245&lt;=0),0,GAMMALN(E2245+$J$2*B2245)-GAMMALN($J$2*B2245)+$J$2*B2245*LN($J$2*B2245)+E2245*LN(I2245)-($J$2*B2245+E2245)*LN($J$2*B2245+I2245))</f>
        <v>-1.18678211864712</v>
      </c>
      <c r="K2245" s="42"/>
    </row>
    <row r="2246" customFormat="false" ht="14.4" hidden="false" customHeight="false" outlineLevel="0" collapsed="false">
      <c r="A2246" s="33" t="n">
        <v>2239</v>
      </c>
      <c r="B2246" s="37" t="n">
        <v>0.61</v>
      </c>
      <c r="C2246" s="35" t="n">
        <v>1191.8</v>
      </c>
      <c r="D2246" s="36" t="s">
        <v>15</v>
      </c>
      <c r="E2246" s="37" t="n">
        <v>1</v>
      </c>
      <c r="F2246" s="38" t="n">
        <f aca="false">B2246^$F$2</f>
        <v>0.614561263098721</v>
      </c>
      <c r="G2246" s="39" t="n">
        <f aca="false">C2246^$I$2</f>
        <v>370.38765862556</v>
      </c>
      <c r="H2246" s="39" t="n">
        <f aca="false">IF(D2246="F",1,IF(D2246="R",$G$2,$H$2))</f>
        <v>1.64195401659978</v>
      </c>
      <c r="I2246" s="40" t="n">
        <f aca="false">$E$2*F2246*G2246*H2246</f>
        <v>0.598298538028936</v>
      </c>
      <c r="J2246" s="41" t="n">
        <f aca="false">IF(OR(B2246&lt;=0,C2246&lt;=0,I2246&lt;=0),0,GAMMALN(E2246+$J$2*B2246)-GAMMALN($J$2*B2246)+$J$2*B2246*LN($J$2*B2246)+E2246*LN(I2246)-($J$2*B2246+E2246)*LN($J$2*B2246+I2246))</f>
        <v>-1.32537723069487</v>
      </c>
      <c r="K2246" s="42"/>
    </row>
    <row r="2247" customFormat="false" ht="14.4" hidden="false" customHeight="false" outlineLevel="0" collapsed="false">
      <c r="A2247" s="33" t="n">
        <v>2240</v>
      </c>
      <c r="B2247" s="37" t="n">
        <v>1.4</v>
      </c>
      <c r="C2247" s="35" t="n">
        <v>1191.8</v>
      </c>
      <c r="D2247" s="36" t="s">
        <v>15</v>
      </c>
      <c r="E2247" s="37" t="n">
        <v>1</v>
      </c>
      <c r="F2247" s="38" t="n">
        <f aca="false">B2247^$F$2</f>
        <v>1.3929184911558</v>
      </c>
      <c r="G2247" s="39" t="n">
        <f aca="false">C2247^$I$2</f>
        <v>370.38765862556</v>
      </c>
      <c r="H2247" s="39" t="n">
        <f aca="false">IF(D2247="F",1,IF(D2247="R",$G$2,$H$2))</f>
        <v>1.64195401659978</v>
      </c>
      <c r="I2247" s="40" t="n">
        <f aca="false">$E$2*F2247*G2247*H2247</f>
        <v>1.35605861757368</v>
      </c>
      <c r="J2247" s="41" t="n">
        <f aca="false">IF(OR(B2247&lt;=0,C2247&lt;=0,I2247&lt;=0),0,GAMMALN(E2247+$J$2*B2247)-GAMMALN($J$2*B2247)+$J$2*B2247*LN($J$2*B2247)+E2247*LN(I2247)-($J$2*B2247+E2247)*LN($J$2*B2247+I2247))</f>
        <v>-1.15626843512421</v>
      </c>
      <c r="K2247" s="42"/>
    </row>
    <row r="2248" customFormat="false" ht="14.4" hidden="false" customHeight="false" outlineLevel="0" collapsed="false">
      <c r="A2248" s="33" t="n">
        <v>2241</v>
      </c>
      <c r="B2248" s="37" t="n">
        <v>0.7</v>
      </c>
      <c r="C2248" s="35" t="n">
        <v>1191.8</v>
      </c>
      <c r="D2248" s="36" t="s">
        <v>15</v>
      </c>
      <c r="E2248" s="37" t="n">
        <v>1</v>
      </c>
      <c r="F2248" s="38" t="n">
        <f aca="false">B2248^$F$2</f>
        <v>0.703773007594164</v>
      </c>
      <c r="G2248" s="39" t="n">
        <f aca="false">C2248^$I$2</f>
        <v>370.38765862556</v>
      </c>
      <c r="H2248" s="39" t="n">
        <f aca="false">IF(D2248="F",1,IF(D2248="R",$G$2,$H$2))</f>
        <v>1.64195401659978</v>
      </c>
      <c r="I2248" s="40" t="n">
        <f aca="false">$E$2*F2248*G2248*H2248</f>
        <v>0.685149531593853</v>
      </c>
      <c r="J2248" s="41" t="n">
        <f aca="false">IF(OR(B2248&lt;=0,C2248&lt;=0,I2248&lt;=0),0,GAMMALN(E2248+$J$2*B2248)-GAMMALN($J$2*B2248)+$J$2*B2248*LN($J$2*B2248)+E2248*LN(I2248)-($J$2*B2248+E2248)*LN($J$2*B2248+I2248))</f>
        <v>-1.26400508257227</v>
      </c>
      <c r="K2248" s="42"/>
    </row>
    <row r="2249" customFormat="false" ht="14.4" hidden="false" customHeight="false" outlineLevel="0" collapsed="false">
      <c r="A2249" s="33" t="n">
        <v>2242</v>
      </c>
      <c r="B2249" s="37" t="n">
        <v>0.9</v>
      </c>
      <c r="C2249" s="35" t="n">
        <v>1191.8</v>
      </c>
      <c r="D2249" s="36" t="s">
        <v>15</v>
      </c>
      <c r="E2249" s="37" t="n">
        <v>3</v>
      </c>
      <c r="F2249" s="38" t="n">
        <f aca="false">B2249^$F$2</f>
        <v>0.901430258329295</v>
      </c>
      <c r="G2249" s="39" t="n">
        <f aca="false">C2249^$I$2</f>
        <v>370.38765862556</v>
      </c>
      <c r="H2249" s="39" t="n">
        <f aca="false">IF(D2249="F",1,IF(D2249="R",$G$2,$H$2))</f>
        <v>1.64195401659978</v>
      </c>
      <c r="I2249" s="40" t="n">
        <f aca="false">$E$2*F2249*G2249*H2249</f>
        <v>0.877576310251152</v>
      </c>
      <c r="J2249" s="41" t="n">
        <f aca="false">IF(OR(B2249&lt;=0,C2249&lt;=0,I2249&lt;=0),0,GAMMALN(E2249+$J$2*B2249)-GAMMALN($J$2*B2249)+$J$2*B2249*LN($J$2*B2249)+E2249*LN(I2249)-($J$2*B2249+E2249)*LN($J$2*B2249+I2249))</f>
        <v>-1.12315879613125</v>
      </c>
      <c r="K2249" s="42"/>
    </row>
    <row r="2250" customFormat="false" ht="14.4" hidden="false" customHeight="false" outlineLevel="0" collapsed="false">
      <c r="A2250" s="33" t="n">
        <v>2243</v>
      </c>
      <c r="B2250" s="37" t="n">
        <v>1.76</v>
      </c>
      <c r="C2250" s="35" t="n">
        <v>1068.8</v>
      </c>
      <c r="D2250" s="36" t="s">
        <v>15</v>
      </c>
      <c r="E2250" s="37" t="n">
        <v>0</v>
      </c>
      <c r="F2250" s="38" t="n">
        <f aca="false">B2250^$F$2</f>
        <v>1.74506852483839</v>
      </c>
      <c r="G2250" s="39" t="n">
        <f aca="false">C2250^$I$2</f>
        <v>338.185361938418</v>
      </c>
      <c r="H2250" s="39" t="n">
        <f aca="false">IF(D2250="F",1,IF(D2250="R",$G$2,$H$2))</f>
        <v>1.64195401659978</v>
      </c>
      <c r="I2250" s="40" t="n">
        <f aca="false">$E$2*F2250*G2250*H2250</f>
        <v>1.55118480800047</v>
      </c>
      <c r="J2250" s="41" t="n">
        <f aca="false">IF(OR(B2250&lt;=0,C2250&lt;=0,I2250&lt;=0),0,GAMMALN(E2250+$J$2*B2250)-GAMMALN($J$2*B2250)+$J$2*B2250*LN($J$2*B2250)+E2250*LN(I2250)-($J$2*B2250+E2250)*LN($J$2*B2250+I2250))</f>
        <v>-1.34999060046197</v>
      </c>
      <c r="K2250" s="42"/>
    </row>
    <row r="2251" customFormat="false" ht="14.4" hidden="false" customHeight="false" outlineLevel="0" collapsed="false">
      <c r="A2251" s="33" t="n">
        <v>2244</v>
      </c>
      <c r="B2251" s="37" t="n">
        <v>2.4</v>
      </c>
      <c r="C2251" s="35" t="n">
        <v>1157.2</v>
      </c>
      <c r="D2251" s="36" t="s">
        <v>15</v>
      </c>
      <c r="E2251" s="37" t="n">
        <v>2</v>
      </c>
      <c r="F2251" s="38" t="n">
        <f aca="false">B2251^$F$2</f>
        <v>2.36854141842601</v>
      </c>
      <c r="G2251" s="39" t="n">
        <f aca="false">C2251^$I$2</f>
        <v>361.387068490436</v>
      </c>
      <c r="H2251" s="39" t="n">
        <f aca="false">IF(D2251="F",1,IF(D2251="R",$G$2,$H$2))</f>
        <v>1.64195401659978</v>
      </c>
      <c r="I2251" s="40" t="n">
        <f aca="false">$E$2*F2251*G2251*H2251</f>
        <v>2.24983072494775</v>
      </c>
      <c r="J2251" s="41" t="n">
        <f aca="false">IF(OR(B2251&lt;=0,C2251&lt;=0,I2251&lt;=0),0,GAMMALN(E2251+$J$2*B2251)-GAMMALN($J$2*B2251)+$J$2*B2251*LN($J$2*B2251)+E2251*LN(I2251)-($J$2*B2251+E2251)*LN($J$2*B2251+I2251))</f>
        <v>-0.756752547587229</v>
      </c>
      <c r="K2251" s="42"/>
    </row>
    <row r="2252" customFormat="false" ht="14.4" hidden="false" customHeight="false" outlineLevel="0" collapsed="false">
      <c r="A2252" s="33" t="n">
        <v>2245</v>
      </c>
      <c r="B2252" s="37" t="n">
        <v>0.57</v>
      </c>
      <c r="C2252" s="35" t="n">
        <v>1157.2</v>
      </c>
      <c r="D2252" s="36" t="s">
        <v>15</v>
      </c>
      <c r="E2252" s="37" t="n">
        <v>0</v>
      </c>
      <c r="F2252" s="38" t="n">
        <f aca="false">B2252^$F$2</f>
        <v>0.574849458234262</v>
      </c>
      <c r="G2252" s="39" t="n">
        <f aca="false">C2252^$I$2</f>
        <v>361.387068490436</v>
      </c>
      <c r="H2252" s="39" t="n">
        <f aca="false">IF(D2252="F",1,IF(D2252="R",$G$2,$H$2))</f>
        <v>1.64195401659978</v>
      </c>
      <c r="I2252" s="40" t="n">
        <f aca="false">$E$2*F2252*G2252*H2252</f>
        <v>0.546038149594392</v>
      </c>
      <c r="J2252" s="41" t="n">
        <f aca="false">IF(OR(B2252&lt;=0,C2252&lt;=0,I2252&lt;=0),0,GAMMALN(E2252+$J$2*B2252)-GAMMALN($J$2*B2252)+$J$2*B2252*LN($J$2*B2252)+E2252*LN(I2252)-($J$2*B2252+E2252)*LN($J$2*B2252+I2252))</f>
        <v>-0.470150582568308</v>
      </c>
      <c r="K2252" s="42"/>
    </row>
    <row r="2253" customFormat="false" ht="14.4" hidden="false" customHeight="false" outlineLevel="0" collapsed="false">
      <c r="A2253" s="33" t="n">
        <v>2246</v>
      </c>
      <c r="B2253" s="37" t="n">
        <v>1.45</v>
      </c>
      <c r="C2253" s="35" t="n">
        <v>1157.2</v>
      </c>
      <c r="D2253" s="36" t="s">
        <v>15</v>
      </c>
      <c r="E2253" s="37" t="n">
        <v>2</v>
      </c>
      <c r="F2253" s="38" t="n">
        <f aca="false">B2253^$F$2</f>
        <v>1.44190279930053</v>
      </c>
      <c r="G2253" s="39" t="n">
        <f aca="false">C2253^$I$2</f>
        <v>361.387068490436</v>
      </c>
      <c r="H2253" s="39" t="n">
        <f aca="false">IF(D2253="F",1,IF(D2253="R",$G$2,$H$2))</f>
        <v>1.64195401659978</v>
      </c>
      <c r="I2253" s="40" t="n">
        <f aca="false">$E$2*F2253*G2253*H2253</f>
        <v>1.36963499773219</v>
      </c>
      <c r="J2253" s="41" t="n">
        <f aca="false">IF(OR(B2253&lt;=0,C2253&lt;=0,I2253&lt;=0),0,GAMMALN(E2253+$J$2*B2253)-GAMMALN($J$2*B2253)+$J$2*B2253*LN($J$2*B2253)+E2253*LN(I2253)-($J$2*B2253+E2253)*LN($J$2*B2253+I2253))</f>
        <v>-0.911064186587069</v>
      </c>
      <c r="K2253" s="42"/>
    </row>
    <row r="2254" customFormat="false" ht="14.4" hidden="false" customHeight="false" outlineLevel="0" collapsed="false">
      <c r="A2254" s="33" t="n">
        <v>2247</v>
      </c>
      <c r="B2254" s="37" t="n">
        <v>0.92</v>
      </c>
      <c r="C2254" s="35" t="n">
        <v>1123.4</v>
      </c>
      <c r="D2254" s="36" t="s">
        <v>15</v>
      </c>
      <c r="E2254" s="37" t="n">
        <v>2</v>
      </c>
      <c r="F2254" s="38" t="n">
        <f aca="false">B2254^$F$2</f>
        <v>0.921156858495215</v>
      </c>
      <c r="G2254" s="39" t="n">
        <f aca="false">C2254^$I$2</f>
        <v>352.551609692652</v>
      </c>
      <c r="H2254" s="39" t="n">
        <f aca="false">IF(D2254="F",1,IF(D2254="R",$G$2,$H$2))</f>
        <v>1.64195401659978</v>
      </c>
      <c r="I2254" s="40" t="n">
        <f aca="false">$E$2*F2254*G2254*H2254</f>
        <v>0.8535963387579</v>
      </c>
      <c r="J2254" s="41" t="n">
        <f aca="false">IF(OR(B2254&lt;=0,C2254&lt;=0,I2254&lt;=0),0,GAMMALN(E2254+$J$2*B2254)-GAMMALN($J$2*B2254)+$J$2*B2254*LN($J$2*B2254)+E2254*LN(I2254)-($J$2*B2254+E2254)*LN($J$2*B2254+I2254))</f>
        <v>-1.29725799537661</v>
      </c>
      <c r="K2254" s="42"/>
    </row>
    <row r="2255" customFormat="false" ht="14.4" hidden="false" customHeight="false" outlineLevel="0" collapsed="false">
      <c r="A2255" s="33" t="n">
        <v>2248</v>
      </c>
      <c r="B2255" s="37" t="n">
        <v>0.91</v>
      </c>
      <c r="C2255" s="35" t="n">
        <v>990.2</v>
      </c>
      <c r="D2255" s="36" t="s">
        <v>15</v>
      </c>
      <c r="E2255" s="37" t="n">
        <v>0</v>
      </c>
      <c r="F2255" s="38" t="n">
        <f aca="false">B2255^$F$2</f>
        <v>0.911294375199404</v>
      </c>
      <c r="G2255" s="39" t="n">
        <f aca="false">C2255^$I$2</f>
        <v>317.288715141102</v>
      </c>
      <c r="H2255" s="39" t="n">
        <f aca="false">IF(D2255="F",1,IF(D2255="R",$G$2,$H$2))</f>
        <v>1.64195401659978</v>
      </c>
      <c r="I2255" s="40" t="n">
        <f aca="false">$E$2*F2255*G2255*H2255</f>
        <v>0.759992956661258</v>
      </c>
      <c r="J2255" s="41" t="n">
        <f aca="false">IF(OR(B2255&lt;=0,C2255&lt;=0,I2255&lt;=0),0,GAMMALN(E2255+$J$2*B2255)-GAMMALN($J$2*B2255)+$J$2*B2255*LN($J$2*B2255)+E2255*LN(I2255)-($J$2*B2255+E2255)*LN($J$2*B2255+I2255))</f>
        <v>-0.665766862515499</v>
      </c>
      <c r="K2255" s="42"/>
    </row>
    <row r="2256" customFormat="false" ht="14.4" hidden="false" customHeight="false" outlineLevel="0" collapsed="false">
      <c r="A2256" s="33" t="n">
        <v>2249</v>
      </c>
      <c r="B2256" s="37" t="n">
        <v>0.93</v>
      </c>
      <c r="C2256" s="35" t="n">
        <v>990.2</v>
      </c>
      <c r="D2256" s="36" t="s">
        <v>15</v>
      </c>
      <c r="E2256" s="37" t="n">
        <v>1</v>
      </c>
      <c r="F2256" s="38" t="n">
        <f aca="false">B2256^$F$2</f>
        <v>0.931017726239817</v>
      </c>
      <c r="G2256" s="39" t="n">
        <f aca="false">C2256^$I$2</f>
        <v>317.288715141102</v>
      </c>
      <c r="H2256" s="39" t="n">
        <f aca="false">IF(D2256="F",1,IF(D2256="R",$G$2,$H$2))</f>
        <v>1.64195401659978</v>
      </c>
      <c r="I2256" s="40" t="n">
        <f aca="false">$E$2*F2256*G2256*H2256</f>
        <v>0.776441656752479</v>
      </c>
      <c r="J2256" s="41" t="n">
        <f aca="false">IF(OR(B2256&lt;=0,C2256&lt;=0,I2256&lt;=0),0,GAMMALN(E2256+$J$2*B2256)-GAMMALN($J$2*B2256)+$J$2*B2256*LN($J$2*B2256)+E2256*LN(I2256)-($J$2*B2256+E2256)*LN($J$2*B2256+I2256))</f>
        <v>-1.19230769255556</v>
      </c>
      <c r="K2256" s="42"/>
    </row>
    <row r="2257" customFormat="false" ht="14.4" hidden="false" customHeight="false" outlineLevel="0" collapsed="false">
      <c r="A2257" s="33" t="n">
        <v>2250</v>
      </c>
      <c r="B2257" s="37" t="n">
        <v>0.26</v>
      </c>
      <c r="C2257" s="35" t="n">
        <v>1088.2</v>
      </c>
      <c r="D2257" s="36" t="s">
        <v>15</v>
      </c>
      <c r="E2257" s="37" t="n">
        <v>1</v>
      </c>
      <c r="F2257" s="38" t="n">
        <f aca="false">B2257^$F$2</f>
        <v>0.265332488403801</v>
      </c>
      <c r="G2257" s="39" t="n">
        <f aca="false">C2257^$I$2</f>
        <v>343.303415491401</v>
      </c>
      <c r="H2257" s="39" t="n">
        <f aca="false">IF(D2257="F",1,IF(D2257="R",$G$2,$H$2))</f>
        <v>1.64195401659978</v>
      </c>
      <c r="I2257" s="40" t="n">
        <f aca="false">$E$2*F2257*G2257*H2257</f>
        <v>0.239422414358939</v>
      </c>
      <c r="J2257" s="41" t="n">
        <f aca="false">IF(OR(B2257&lt;=0,C2257&lt;=0,I2257&lt;=0),0,GAMMALN(E2257+$J$2*B2257)-GAMMALN($J$2*B2257)+$J$2*B2257*LN($J$2*B2257)+E2257*LN(I2257)-($J$2*B2257+E2257)*LN($J$2*B2257+I2257))</f>
        <v>-1.9190429603477</v>
      </c>
      <c r="K2257" s="42"/>
    </row>
    <row r="2258" customFormat="false" ht="14.4" hidden="false" customHeight="false" outlineLevel="0" collapsed="false">
      <c r="A2258" s="33" t="n">
        <v>2251</v>
      </c>
      <c r="B2258" s="37" t="n">
        <v>0.03</v>
      </c>
      <c r="C2258" s="35" t="n">
        <v>1088.2</v>
      </c>
      <c r="D2258" s="36" t="s">
        <v>15</v>
      </c>
      <c r="E2258" s="37" t="n">
        <v>0</v>
      </c>
      <c r="F2258" s="38" t="n">
        <f aca="false">B2258^$F$2</f>
        <v>0.0316280880220453</v>
      </c>
      <c r="G2258" s="39" t="n">
        <f aca="false">C2258^$I$2</f>
        <v>343.303415491401</v>
      </c>
      <c r="H2258" s="39" t="n">
        <f aca="false">IF(D2258="F",1,IF(D2258="R",$G$2,$H$2))</f>
        <v>1.64195401659978</v>
      </c>
      <c r="I2258" s="40" t="n">
        <f aca="false">$E$2*F2258*G2258*H2258</f>
        <v>0.0285395627250546</v>
      </c>
      <c r="J2258" s="41" t="n">
        <f aca="false">IF(OR(B2258&lt;=0,C2258&lt;=0,I2258&lt;=0),0,GAMMALN(E2258+$J$2*B2258)-GAMMALN($J$2*B2258)+$J$2*B2258*LN($J$2*B2258)+E2258*LN(I2258)-($J$2*B2258+E2258)*LN($J$2*B2258+I2258))</f>
        <v>-0.0245958395059514</v>
      </c>
      <c r="K2258" s="42"/>
    </row>
    <row r="2259" customFormat="false" ht="14.4" hidden="false" customHeight="false" outlineLevel="0" collapsed="false">
      <c r="A2259" s="33" t="n">
        <v>2252</v>
      </c>
      <c r="B2259" s="37" t="n">
        <v>0.32</v>
      </c>
      <c r="C2259" s="35" t="n">
        <v>990.2</v>
      </c>
      <c r="D2259" s="36" t="s">
        <v>15</v>
      </c>
      <c r="E2259" s="37" t="n">
        <v>0</v>
      </c>
      <c r="F2259" s="38" t="n">
        <f aca="false">B2259^$F$2</f>
        <v>0.325542718630205</v>
      </c>
      <c r="G2259" s="39" t="n">
        <f aca="false">C2259^$I$2</f>
        <v>317.288715141102</v>
      </c>
      <c r="H2259" s="39" t="n">
        <f aca="false">IF(D2259="F",1,IF(D2259="R",$G$2,$H$2))</f>
        <v>1.64195401659978</v>
      </c>
      <c r="I2259" s="40" t="n">
        <f aca="false">$E$2*F2259*G2259*H2259</f>
        <v>0.27149314204554</v>
      </c>
      <c r="J2259" s="41" t="n">
        <f aca="false">IF(OR(B2259&lt;=0,C2259&lt;=0,I2259&lt;=0),0,GAMMALN(E2259+$J$2*B2259)-GAMMALN($J$2*B2259)+$J$2*B2259*LN($J$2*B2259)+E2259*LN(I2259)-($J$2*B2259+E2259)*LN($J$2*B2259+I2259))</f>
        <v>-0.237384168556466</v>
      </c>
      <c r="K2259" s="42"/>
    </row>
    <row r="2260" customFormat="false" ht="14.4" hidden="false" customHeight="false" outlineLevel="0" collapsed="false">
      <c r="A2260" s="33" t="n">
        <v>2253</v>
      </c>
      <c r="B2260" s="37" t="n">
        <v>2.32</v>
      </c>
      <c r="C2260" s="35" t="n">
        <v>1112.2</v>
      </c>
      <c r="D2260" s="36" t="s">
        <v>15</v>
      </c>
      <c r="E2260" s="37" t="n">
        <v>2</v>
      </c>
      <c r="F2260" s="38" t="n">
        <f aca="false">B2260^$F$2</f>
        <v>2.29076017690398</v>
      </c>
      <c r="G2260" s="39" t="n">
        <f aca="false">C2260^$I$2</f>
        <v>349.614259513737</v>
      </c>
      <c r="H2260" s="39" t="n">
        <f aca="false">IF(D2260="F",1,IF(D2260="R",$G$2,$H$2))</f>
        <v>1.64195401659978</v>
      </c>
      <c r="I2260" s="40" t="n">
        <f aca="false">$E$2*F2260*G2260*H2260</f>
        <v>2.1050625934296</v>
      </c>
      <c r="J2260" s="41" t="n">
        <f aca="false">IF(OR(B2260&lt;=0,C2260&lt;=0,I2260&lt;=0),0,GAMMALN(E2260+$J$2*B2260)-GAMMALN($J$2*B2260)+$J$2*B2260*LN($J$2*B2260)+E2260*LN(I2260)-($J$2*B2260+E2260)*LN($J$2*B2260+I2260))</f>
        <v>-0.751940464967991</v>
      </c>
      <c r="K2260" s="42"/>
    </row>
    <row r="2261" customFormat="false" ht="14.4" hidden="false" customHeight="false" outlineLevel="0" collapsed="false">
      <c r="A2261" s="33" t="n">
        <v>2254</v>
      </c>
      <c r="B2261" s="37" t="n">
        <v>0.33</v>
      </c>
      <c r="C2261" s="35" t="n">
        <v>1112.2</v>
      </c>
      <c r="D2261" s="36" t="s">
        <v>15</v>
      </c>
      <c r="E2261" s="37" t="n">
        <v>1</v>
      </c>
      <c r="F2261" s="38" t="n">
        <f aca="false">B2261^$F$2</f>
        <v>0.335560270609691</v>
      </c>
      <c r="G2261" s="39" t="n">
        <f aca="false">C2261^$I$2</f>
        <v>349.614259513737</v>
      </c>
      <c r="H2261" s="39" t="n">
        <f aca="false">IF(D2261="F",1,IF(D2261="R",$G$2,$H$2))</f>
        <v>1.64195401659978</v>
      </c>
      <c r="I2261" s="40" t="n">
        <f aca="false">$E$2*F2261*G2261*H2261</f>
        <v>0.308358500651194</v>
      </c>
      <c r="J2261" s="41" t="n">
        <f aca="false">IF(OR(B2261&lt;=0,C2261&lt;=0,I2261&lt;=0),0,GAMMALN(E2261+$J$2*B2261)-GAMMALN($J$2*B2261)+$J$2*B2261*LN($J$2*B2261)+E2261*LN(I2261)-($J$2*B2261+E2261)*LN($J$2*B2261+I2261))</f>
        <v>-1.72878368523733</v>
      </c>
      <c r="K2261" s="42"/>
    </row>
    <row r="2262" customFormat="false" ht="14.4" hidden="false" customHeight="false" outlineLevel="0" collapsed="false">
      <c r="A2262" s="33" t="n">
        <v>2255</v>
      </c>
      <c r="B2262" s="37" t="n">
        <v>1.41</v>
      </c>
      <c r="C2262" s="35" t="n">
        <v>1312.4</v>
      </c>
      <c r="D2262" s="36" t="s">
        <v>15</v>
      </c>
      <c r="E2262" s="37" t="n">
        <v>6</v>
      </c>
      <c r="F2262" s="38" t="n">
        <f aca="false">B2262^$F$2</f>
        <v>1.40271743260657</v>
      </c>
      <c r="G2262" s="39" t="n">
        <f aca="false">C2262^$I$2</f>
        <v>401.432326656522</v>
      </c>
      <c r="H2262" s="39" t="n">
        <f aca="false">IF(D2262="F",1,IF(D2262="R",$G$2,$H$2))</f>
        <v>1.64195401659978</v>
      </c>
      <c r="I2262" s="40" t="n">
        <f aca="false">$E$2*F2262*G2262*H2262</f>
        <v>1.48005818359604</v>
      </c>
      <c r="J2262" s="41" t="n">
        <f aca="false">IF(OR(B2262&lt;=0,C2262&lt;=0,I2262&lt;=0),0,GAMMALN(E2262+$J$2*B2262)-GAMMALN($J$2*B2262)+$J$2*B2262*LN($J$2*B2262)+E2262*LN(I2262)-($J$2*B2262+E2262)*LN($J$2*B2262+I2262))</f>
        <v>1.89936824644711</v>
      </c>
      <c r="K2262" s="42"/>
    </row>
    <row r="2263" customFormat="false" ht="14.4" hidden="false" customHeight="false" outlineLevel="0" collapsed="false">
      <c r="A2263" s="33" t="n">
        <v>2256</v>
      </c>
      <c r="B2263" s="37" t="n">
        <v>0.82</v>
      </c>
      <c r="C2263" s="35" t="n">
        <v>1312.4</v>
      </c>
      <c r="D2263" s="36" t="s">
        <v>15</v>
      </c>
      <c r="E2263" s="37" t="n">
        <v>1</v>
      </c>
      <c r="F2263" s="38" t="n">
        <f aca="false">B2263^$F$2</f>
        <v>0.822456212120146</v>
      </c>
      <c r="G2263" s="39" t="n">
        <f aca="false">C2263^$I$2</f>
        <v>401.432326656522</v>
      </c>
      <c r="H2263" s="39" t="n">
        <f aca="false">IF(D2263="F",1,IF(D2263="R",$G$2,$H$2))</f>
        <v>1.64195401659978</v>
      </c>
      <c r="I2263" s="40" t="n">
        <f aca="false">$E$2*F2263*G2263*H2263</f>
        <v>0.867803464262818</v>
      </c>
      <c r="J2263" s="41" t="n">
        <f aca="false">IF(OR(B2263&lt;=0,C2263&lt;=0,I2263&lt;=0),0,GAMMALN(E2263+$J$2*B2263)-GAMMALN($J$2*B2263)+$J$2*B2263*LN($J$2*B2263)+E2263*LN(I2263)-($J$2*B2263+E2263)*LN($J$2*B2263+I2263))</f>
        <v>-1.19712957224185</v>
      </c>
      <c r="K2263" s="42"/>
    </row>
    <row r="2264" customFormat="false" ht="14.4" hidden="false" customHeight="false" outlineLevel="0" collapsed="false">
      <c r="A2264" s="33" t="n">
        <v>2257</v>
      </c>
      <c r="B2264" s="37" t="n">
        <v>1.32</v>
      </c>
      <c r="C2264" s="35" t="n">
        <v>1312.4</v>
      </c>
      <c r="D2264" s="36" t="s">
        <v>15</v>
      </c>
      <c r="E2264" s="37" t="n">
        <v>4</v>
      </c>
      <c r="F2264" s="38" t="n">
        <f aca="false">B2264^$F$2</f>
        <v>1.31448832007015</v>
      </c>
      <c r="G2264" s="39" t="n">
        <f aca="false">C2264^$I$2</f>
        <v>401.432326656522</v>
      </c>
      <c r="H2264" s="39" t="n">
        <f aca="false">IF(D2264="F",1,IF(D2264="R",$G$2,$H$2))</f>
        <v>1.64195401659978</v>
      </c>
      <c r="I2264" s="40" t="n">
        <f aca="false">$E$2*F2264*G2264*H2264</f>
        <v>1.38696443783836</v>
      </c>
      <c r="J2264" s="41" t="n">
        <f aca="false">IF(OR(B2264&lt;=0,C2264&lt;=0,I2264&lt;=0),0,GAMMALN(E2264+$J$2*B2264)-GAMMALN($J$2*B2264)+$J$2*B2264*LN($J$2*B2264)+E2264*LN(I2264)-($J$2*B2264+E2264)*LN($J$2*B2264+I2264))</f>
        <v>0.121680159373502</v>
      </c>
      <c r="K2264" s="42"/>
    </row>
    <row r="2265" customFormat="false" ht="14.4" hidden="false" customHeight="false" outlineLevel="0" collapsed="false">
      <c r="A2265" s="33" t="n">
        <v>2258</v>
      </c>
      <c r="B2265" s="37" t="n">
        <v>0.8</v>
      </c>
      <c r="C2265" s="35" t="n">
        <v>1312.4</v>
      </c>
      <c r="D2265" s="36" t="s">
        <v>15</v>
      </c>
      <c r="E2265" s="37" t="n">
        <v>3</v>
      </c>
      <c r="F2265" s="38" t="n">
        <f aca="false">B2265^$F$2</f>
        <v>0.802694970660352</v>
      </c>
      <c r="G2265" s="39" t="n">
        <f aca="false">C2265^$I$2</f>
        <v>401.432326656522</v>
      </c>
      <c r="H2265" s="39" t="n">
        <f aca="false">IF(D2265="F",1,IF(D2265="R",$G$2,$H$2))</f>
        <v>1.64195401659978</v>
      </c>
      <c r="I2265" s="40" t="n">
        <f aca="false">$E$2*F2265*G2265*H2265</f>
        <v>0.846952659631242</v>
      </c>
      <c r="J2265" s="41" t="n">
        <f aca="false">IF(OR(B2265&lt;=0,C2265&lt;=0,I2265&lt;=0),0,GAMMALN(E2265+$J$2*B2265)-GAMMALN($J$2*B2265)+$J$2*B2265*LN($J$2*B2265)+E2265*LN(I2265)-($J$2*B2265+E2265)*LN($J$2*B2265+I2265))</f>
        <v>-1.17216473048061</v>
      </c>
      <c r="K2265" s="42"/>
    </row>
    <row r="2266" customFormat="false" ht="14.4" hidden="false" customHeight="false" outlineLevel="0" collapsed="false">
      <c r="A2266" s="33" t="n">
        <v>2259</v>
      </c>
      <c r="B2266" s="37" t="n">
        <v>0.3</v>
      </c>
      <c r="C2266" s="35" t="n">
        <v>1312.4</v>
      </c>
      <c r="D2266" s="36" t="s">
        <v>15</v>
      </c>
      <c r="E2266" s="37" t="n">
        <v>0</v>
      </c>
      <c r="F2266" s="38" t="n">
        <f aca="false">B2266^$F$2</f>
        <v>0.305493300278798</v>
      </c>
      <c r="G2266" s="39" t="n">
        <f aca="false">C2266^$I$2</f>
        <v>401.432326656522</v>
      </c>
      <c r="H2266" s="39" t="n">
        <f aca="false">IF(D2266="F",1,IF(D2266="R",$G$2,$H$2))</f>
        <v>1.64195401659978</v>
      </c>
      <c r="I2266" s="40" t="n">
        <f aca="false">$E$2*F2266*G2266*H2266</f>
        <v>0.322337092703842</v>
      </c>
      <c r="J2266" s="41" t="n">
        <f aca="false">IF(OR(B2266&lt;=0,C2266&lt;=0,I2266&lt;=0),0,GAMMALN(E2266+$J$2*B2266)-GAMMALN($J$2*B2266)+$J$2*B2266*LN($J$2*B2266)+E2266*LN(I2266)-($J$2*B2266+E2266)*LN($J$2*B2266+I2266))</f>
        <v>-0.273148013369332</v>
      </c>
      <c r="K2266" s="42"/>
    </row>
    <row r="2267" customFormat="false" ht="14.4" hidden="false" customHeight="false" outlineLevel="0" collapsed="false">
      <c r="A2267" s="33" t="n">
        <v>2260</v>
      </c>
      <c r="B2267" s="37" t="n">
        <v>0.77</v>
      </c>
      <c r="C2267" s="35" t="n">
        <v>1312.4</v>
      </c>
      <c r="D2267" s="36" t="s">
        <v>15</v>
      </c>
      <c r="E2267" s="37" t="n">
        <v>0</v>
      </c>
      <c r="F2267" s="38" t="n">
        <f aca="false">B2267^$F$2</f>
        <v>0.773039083543147</v>
      </c>
      <c r="G2267" s="39" t="n">
        <f aca="false">C2267^$I$2</f>
        <v>401.432326656522</v>
      </c>
      <c r="H2267" s="39" t="n">
        <f aca="false">IF(D2267="F",1,IF(D2267="R",$G$2,$H$2))</f>
        <v>1.64195401659978</v>
      </c>
      <c r="I2267" s="40" t="n">
        <f aca="false">$E$2*F2267*G2267*H2267</f>
        <v>0.815661654472735</v>
      </c>
      <c r="J2267" s="41" t="n">
        <f aca="false">IF(OR(B2267&lt;=0,C2267&lt;=0,I2267&lt;=0),0,GAMMALN(E2267+$J$2*B2267)-GAMMALN($J$2*B2267)+$J$2*B2267*LN($J$2*B2267)+E2267*LN(I2267)-($J$2*B2267+E2267)*LN($J$2*B2267+I2267))</f>
        <v>-0.692610333184752</v>
      </c>
      <c r="K2267" s="42"/>
    </row>
    <row r="2268" customFormat="false" ht="14.4" hidden="false" customHeight="false" outlineLevel="0" collapsed="false">
      <c r="A2268" s="33" t="n">
        <v>2261</v>
      </c>
      <c r="B2268" s="37" t="n">
        <v>0.52</v>
      </c>
      <c r="C2268" s="35" t="n">
        <v>1312.4</v>
      </c>
      <c r="D2268" s="36" t="s">
        <v>15</v>
      </c>
      <c r="E2268" s="37" t="n">
        <v>0</v>
      </c>
      <c r="F2268" s="38" t="n">
        <f aca="false">B2268^$F$2</f>
        <v>0.525150191061549</v>
      </c>
      <c r="G2268" s="39" t="n">
        <f aca="false">C2268^$I$2</f>
        <v>401.432326656522</v>
      </c>
      <c r="H2268" s="39" t="n">
        <f aca="false">IF(D2268="F",1,IF(D2268="R",$G$2,$H$2))</f>
        <v>1.64195401659978</v>
      </c>
      <c r="I2268" s="40" t="n">
        <f aca="false">$E$2*F2268*G2268*H2268</f>
        <v>0.554105067656683</v>
      </c>
      <c r="J2268" s="41" t="n">
        <f aca="false">IF(OR(B2268&lt;=0,C2268&lt;=0,I2268&lt;=0),0,GAMMALN(E2268+$J$2*B2268)-GAMMALN($J$2*B2268)+$J$2*B2268*LN($J$2*B2268)+E2268*LN(I2268)-($J$2*B2268+E2268)*LN($J$2*B2268+I2268))</f>
        <v>-0.470111732879574</v>
      </c>
      <c r="K2268" s="42"/>
    </row>
    <row r="2269" customFormat="false" ht="14.4" hidden="false" customHeight="false" outlineLevel="0" collapsed="false">
      <c r="A2269" s="33" t="n">
        <v>2262</v>
      </c>
      <c r="B2269" s="37" t="n">
        <v>1.95</v>
      </c>
      <c r="C2269" s="35" t="n">
        <v>976.2</v>
      </c>
      <c r="D2269" s="36" t="s">
        <v>15</v>
      </c>
      <c r="E2269" s="37" t="n">
        <v>0</v>
      </c>
      <c r="F2269" s="38" t="n">
        <f aca="false">B2269^$F$2</f>
        <v>1.9304716477235</v>
      </c>
      <c r="G2269" s="39" t="n">
        <f aca="false">C2269^$I$2</f>
        <v>313.538468947232</v>
      </c>
      <c r="H2269" s="39" t="n">
        <f aca="false">IF(D2269="F",1,IF(D2269="R",$G$2,$H$2))</f>
        <v>1.64195401659978</v>
      </c>
      <c r="I2269" s="40" t="n">
        <f aca="false">$E$2*F2269*G2269*H2269</f>
        <v>1.59092795330785</v>
      </c>
      <c r="J2269" s="41" t="n">
        <f aca="false">IF(OR(B2269&lt;=0,C2269&lt;=0,I2269&lt;=0),0,GAMMALN(E2269+$J$2*B2269)-GAMMALN($J$2*B2269)+$J$2*B2269*LN($J$2*B2269)+E2269*LN(I2269)-($J$2*B2269+E2269)*LN($J$2*B2269+I2269))</f>
        <v>-1.39752820940991</v>
      </c>
      <c r="K2269" s="42"/>
    </row>
    <row r="2270" customFormat="false" ht="14.4" hidden="false" customHeight="false" outlineLevel="0" collapsed="false">
      <c r="A2270" s="33" t="n">
        <v>2263</v>
      </c>
      <c r="B2270" s="37" t="n">
        <v>1.03</v>
      </c>
      <c r="C2270" s="35" t="n">
        <v>1203.4</v>
      </c>
      <c r="D2270" s="36" t="s">
        <v>15</v>
      </c>
      <c r="E2270" s="37" t="n">
        <v>0</v>
      </c>
      <c r="F2270" s="38" t="n">
        <f aca="false">B2270^$F$2</f>
        <v>1.02954124949479</v>
      </c>
      <c r="G2270" s="39" t="n">
        <f aca="false">C2270^$I$2</f>
        <v>373.395497446927</v>
      </c>
      <c r="H2270" s="39" t="n">
        <f aca="false">IF(D2270="F",1,IF(D2270="R",$G$2,$H$2))</f>
        <v>1.64195401659978</v>
      </c>
      <c r="I2270" s="40" t="n">
        <f aca="false">$E$2*F2270*G2270*H2270</f>
        <v>1.01043662635558</v>
      </c>
      <c r="J2270" s="41" t="n">
        <f aca="false">IF(OR(B2270&lt;=0,C2270&lt;=0,I2270&lt;=0),0,GAMMALN(E2270+$J$2*B2270)-GAMMALN($J$2*B2270)+$J$2*B2270*LN($J$2*B2270)+E2270*LN(I2270)-($J$2*B2270+E2270)*LN($J$2*B2270+I2270))</f>
        <v>-0.867239047440542</v>
      </c>
      <c r="K2270" s="42"/>
    </row>
    <row r="2271" customFormat="false" ht="14.4" hidden="false" customHeight="false" outlineLevel="0" collapsed="false">
      <c r="A2271" s="33" t="n">
        <v>2264</v>
      </c>
      <c r="B2271" s="37" t="n">
        <v>1.2</v>
      </c>
      <c r="C2271" s="35" t="n">
        <v>1203.4</v>
      </c>
      <c r="D2271" s="36" t="s">
        <v>15</v>
      </c>
      <c r="E2271" s="37" t="n">
        <v>1</v>
      </c>
      <c r="F2271" s="38" t="n">
        <f aca="false">B2271^$F$2</f>
        <v>1.1967071499452</v>
      </c>
      <c r="G2271" s="39" t="n">
        <f aca="false">C2271^$I$2</f>
        <v>373.395497446927</v>
      </c>
      <c r="H2271" s="39" t="n">
        <f aca="false">IF(D2271="F",1,IF(D2271="R",$G$2,$H$2))</f>
        <v>1.64195401659978</v>
      </c>
      <c r="I2271" s="40" t="n">
        <f aca="false">$E$2*F2271*G2271*H2271</f>
        <v>1.17450052236333</v>
      </c>
      <c r="J2271" s="41" t="n">
        <f aca="false">IF(OR(B2271&lt;=0,C2271&lt;=0,I2271&lt;=0),0,GAMMALN(E2271+$J$2*B2271)-GAMMALN($J$2*B2271)+$J$2*B2271*LN($J$2*B2271)+E2271*LN(I2271)-($J$2*B2271+E2271)*LN($J$2*B2271+I2271))</f>
        <v>-1.1451693152378</v>
      </c>
      <c r="K2271" s="42"/>
    </row>
    <row r="2272" customFormat="false" ht="14.4" hidden="false" customHeight="false" outlineLevel="0" collapsed="false">
      <c r="A2272" s="33" t="n">
        <v>2265</v>
      </c>
      <c r="B2272" s="37" t="n">
        <v>2.14</v>
      </c>
      <c r="C2272" s="35" t="n">
        <v>1203.4</v>
      </c>
      <c r="D2272" s="36" t="s">
        <v>15</v>
      </c>
      <c r="E2272" s="37" t="n">
        <v>3</v>
      </c>
      <c r="F2272" s="38" t="n">
        <f aca="false">B2272^$F$2</f>
        <v>2.11560227445173</v>
      </c>
      <c r="G2272" s="39" t="n">
        <f aca="false">C2272^$I$2</f>
        <v>373.395497446927</v>
      </c>
      <c r="H2272" s="39" t="n">
        <f aca="false">IF(D2272="F",1,IF(D2272="R",$G$2,$H$2))</f>
        <v>1.64195401659978</v>
      </c>
      <c r="I2272" s="40" t="n">
        <f aca="false">$E$2*F2272*G2272*H2272</f>
        <v>2.07634422220206</v>
      </c>
      <c r="J2272" s="41" t="n">
        <f aca="false">IF(OR(B2272&lt;=0,C2272&lt;=0,I2272&lt;=0),0,GAMMALN(E2272+$J$2*B2272)-GAMMALN($J$2*B2272)+$J$2*B2272*LN($J$2*B2272)+E2272*LN(I2272)-($J$2*B2272+E2272)*LN($J$2*B2272+I2272))</f>
        <v>-0.0400101795251366</v>
      </c>
      <c r="K2272" s="42"/>
    </row>
    <row r="2273" customFormat="false" ht="14.4" hidden="false" customHeight="false" outlineLevel="0" collapsed="false">
      <c r="A2273" s="33" t="n">
        <v>2266</v>
      </c>
      <c r="B2273" s="37" t="n">
        <v>3.24</v>
      </c>
      <c r="C2273" s="35" t="n">
        <v>1068.8</v>
      </c>
      <c r="D2273" s="36" t="s">
        <v>15</v>
      </c>
      <c r="E2273" s="37" t="n">
        <v>1</v>
      </c>
      <c r="F2273" s="38" t="n">
        <f aca="false">B2273^$F$2</f>
        <v>3.18310129637191</v>
      </c>
      <c r="G2273" s="39" t="n">
        <f aca="false">C2273^$I$2</f>
        <v>338.185361938418</v>
      </c>
      <c r="H2273" s="39" t="n">
        <f aca="false">IF(D2273="F",1,IF(D2273="R",$G$2,$H$2))</f>
        <v>1.64195401659978</v>
      </c>
      <c r="I2273" s="40" t="n">
        <f aca="false">$E$2*F2273*G2273*H2273</f>
        <v>2.82944669677998</v>
      </c>
      <c r="J2273" s="41" t="n">
        <f aca="false">IF(OR(B2273&lt;=0,C2273&lt;=0,I2273&lt;=0),0,GAMMALN(E2273+$J$2*B2273)-GAMMALN($J$2*B2273)+$J$2*B2273*LN($J$2*B2273)+E2273*LN(I2273)-($J$2*B2273+E2273)*LN($J$2*B2273+I2273))</f>
        <v>-1.6946979784256</v>
      </c>
      <c r="K2273" s="42"/>
    </row>
    <row r="2274" customFormat="false" ht="14.4" hidden="false" customHeight="false" outlineLevel="0" collapsed="false">
      <c r="A2274" s="33" t="n">
        <v>2267</v>
      </c>
      <c r="B2274" s="37" t="n">
        <v>1.52</v>
      </c>
      <c r="C2274" s="35" t="n">
        <v>1068.8</v>
      </c>
      <c r="D2274" s="36" t="s">
        <v>15</v>
      </c>
      <c r="E2274" s="37" t="n">
        <v>0</v>
      </c>
      <c r="F2274" s="38" t="n">
        <f aca="false">B2274^$F$2</f>
        <v>1.51043826031655</v>
      </c>
      <c r="G2274" s="39" t="n">
        <f aca="false">C2274^$I$2</f>
        <v>338.185361938418</v>
      </c>
      <c r="H2274" s="39" t="n">
        <f aca="false">IF(D2274="F",1,IF(D2274="R",$G$2,$H$2))</f>
        <v>1.64195401659978</v>
      </c>
      <c r="I2274" s="40" t="n">
        <f aca="false">$E$2*F2274*G2274*H2274</f>
        <v>1.34262285376024</v>
      </c>
      <c r="J2274" s="41" t="n">
        <f aca="false">IF(OR(B2274&lt;=0,C2274&lt;=0,I2274&lt;=0),0,GAMMALN(E2274+$J$2*B2274)-GAMMALN($J$2*B2274)+$J$2*B2274*LN($J$2*B2274)+E2274*LN(I2274)-($J$2*B2274+E2274)*LN($J$2*B2274+I2274))</f>
        <v>-1.16815862988661</v>
      </c>
      <c r="K2274" s="42"/>
    </row>
    <row r="2275" customFormat="false" ht="14.4" hidden="false" customHeight="false" outlineLevel="0" collapsed="false">
      <c r="A2275" s="33" t="n">
        <v>2268</v>
      </c>
      <c r="B2275" s="37" t="n">
        <v>0.31</v>
      </c>
      <c r="C2275" s="35" t="n">
        <v>1068.8</v>
      </c>
      <c r="D2275" s="36" t="s">
        <v>15</v>
      </c>
      <c r="E2275" s="37" t="n">
        <v>0</v>
      </c>
      <c r="F2275" s="38" t="n">
        <f aca="false">B2275^$F$2</f>
        <v>0.315520446733401</v>
      </c>
      <c r="G2275" s="39" t="n">
        <f aca="false">C2275^$I$2</f>
        <v>338.185361938418</v>
      </c>
      <c r="H2275" s="39" t="n">
        <f aca="false">IF(D2275="F",1,IF(D2275="R",$G$2,$H$2))</f>
        <v>1.64195401659978</v>
      </c>
      <c r="I2275" s="40" t="n">
        <f aca="false">$E$2*F2275*G2275*H2275</f>
        <v>0.280464931101601</v>
      </c>
      <c r="J2275" s="41" t="n">
        <f aca="false">IF(OR(B2275&lt;=0,C2275&lt;=0,I2275&lt;=0),0,GAMMALN(E2275+$J$2*B2275)-GAMMALN($J$2*B2275)+$J$2*B2275*LN($J$2*B2275)+E2275*LN(I2275)-($J$2*B2275+E2275)*LN($J$2*B2275+I2275))</f>
        <v>-0.24328631825028</v>
      </c>
      <c r="K2275" s="42"/>
    </row>
    <row r="2276" customFormat="false" ht="14.4" hidden="false" customHeight="false" outlineLevel="0" collapsed="false">
      <c r="A2276" s="33" t="n">
        <v>2269</v>
      </c>
      <c r="B2276" s="37" t="n">
        <v>0.75</v>
      </c>
      <c r="C2276" s="35" t="n">
        <v>1403.4</v>
      </c>
      <c r="D2276" s="36" t="s">
        <v>15</v>
      </c>
      <c r="E2276" s="37" t="n">
        <v>3</v>
      </c>
      <c r="F2276" s="38" t="n">
        <f aca="false">B2276^$F$2</f>
        <v>0.753258855661199</v>
      </c>
      <c r="G2276" s="39" t="n">
        <f aca="false">C2276^$I$2</f>
        <v>424.545096613981</v>
      </c>
      <c r="H2276" s="39" t="n">
        <f aca="false">IF(D2276="F",1,IF(D2276="R",$G$2,$H$2))</f>
        <v>1.64195401659978</v>
      </c>
      <c r="I2276" s="40" t="n">
        <f aca="false">$E$2*F2276*G2276*H2276</f>
        <v>0.840551499232176</v>
      </c>
      <c r="J2276" s="41" t="n">
        <f aca="false">IF(OR(B2276&lt;=0,C2276&lt;=0,I2276&lt;=0),0,GAMMALN(E2276+$J$2*B2276)-GAMMALN($J$2*B2276)+$J$2*B2276*LN($J$2*B2276)+E2276*LN(I2276)-($J$2*B2276+E2276)*LN($J$2*B2276+I2276))</f>
        <v>-1.18003505350221</v>
      </c>
      <c r="K2276" s="42"/>
    </row>
    <row r="2277" customFormat="false" ht="14.4" hidden="false" customHeight="false" outlineLevel="0" collapsed="false">
      <c r="A2277" s="33" t="n">
        <v>2270</v>
      </c>
      <c r="B2277" s="37" t="n">
        <v>0.06</v>
      </c>
      <c r="C2277" s="35" t="n">
        <v>1403.4</v>
      </c>
      <c r="D2277" s="36" t="s">
        <v>15</v>
      </c>
      <c r="E2277" s="37" t="n">
        <v>0</v>
      </c>
      <c r="F2277" s="38" t="n">
        <f aca="false">B2277^$F$2</f>
        <v>0.0625988041178398</v>
      </c>
      <c r="G2277" s="39" t="n">
        <f aca="false">C2277^$I$2</f>
        <v>424.545096613981</v>
      </c>
      <c r="H2277" s="39" t="n">
        <f aca="false">IF(D2277="F",1,IF(D2277="R",$G$2,$H$2))</f>
        <v>1.64195401659978</v>
      </c>
      <c r="I2277" s="40" t="n">
        <f aca="false">$E$2*F2277*G2277*H2277</f>
        <v>0.0698531696719378</v>
      </c>
      <c r="J2277" s="41" t="n">
        <f aca="false">IF(OR(B2277&lt;=0,C2277&lt;=0,I2277&lt;=0),0,GAMMALN(E2277+$J$2*B2277)-GAMMALN($J$2*B2277)+$J$2*B2277*LN($J$2*B2277)+E2277*LN(I2277)-($J$2*B2277+E2277)*LN($J$2*B2277+I2277))</f>
        <v>-0.0584864217320981</v>
      </c>
      <c r="K2277" s="42"/>
    </row>
    <row r="2278" customFormat="false" ht="14.4" hidden="false" customHeight="false" outlineLevel="0" collapsed="false">
      <c r="A2278" s="33" t="n">
        <v>2271</v>
      </c>
      <c r="B2278" s="37" t="n">
        <v>0.66</v>
      </c>
      <c r="C2278" s="35" t="n">
        <v>1349.4</v>
      </c>
      <c r="D2278" s="36" t="s">
        <v>15</v>
      </c>
      <c r="E2278" s="37" t="n">
        <v>0</v>
      </c>
      <c r="F2278" s="38" t="n">
        <f aca="false">B2278^$F$2</f>
        <v>0.664146110728668</v>
      </c>
      <c r="G2278" s="39" t="n">
        <f aca="false">C2278^$I$2</f>
        <v>410.860737629689</v>
      </c>
      <c r="H2278" s="39" t="n">
        <f aca="false">IF(D2278="F",1,IF(D2278="R",$G$2,$H$2))</f>
        <v>1.64195401659978</v>
      </c>
      <c r="I2278" s="40" t="n">
        <f aca="false">$E$2*F2278*G2278*H2278</f>
        <v>0.717223526557908</v>
      </c>
      <c r="J2278" s="41" t="n">
        <f aca="false">IF(OR(B2278&lt;=0,C2278&lt;=0,I2278&lt;=0),0,GAMMALN(E2278+$J$2*B2278)-GAMMALN($J$2*B2278)+$J$2*B2278*LN($J$2*B2278)+E2278*LN(I2278)-($J$2*B2278+E2278)*LN($J$2*B2278+I2278))</f>
        <v>-0.606770433000411</v>
      </c>
      <c r="K2278" s="42"/>
    </row>
    <row r="2279" customFormat="false" ht="14.4" hidden="false" customHeight="false" outlineLevel="0" collapsed="false">
      <c r="A2279" s="33" t="n">
        <v>2272</v>
      </c>
      <c r="B2279" s="37" t="n">
        <v>0.52</v>
      </c>
      <c r="C2279" s="35" t="n">
        <v>1349.4</v>
      </c>
      <c r="D2279" s="36" t="s">
        <v>15</v>
      </c>
      <c r="E2279" s="37" t="n">
        <v>0</v>
      </c>
      <c r="F2279" s="38" t="n">
        <f aca="false">B2279^$F$2</f>
        <v>0.525150191061549</v>
      </c>
      <c r="G2279" s="39" t="n">
        <f aca="false">C2279^$I$2</f>
        <v>410.860737629689</v>
      </c>
      <c r="H2279" s="39" t="n">
        <f aca="false">IF(D2279="F",1,IF(D2279="R",$G$2,$H$2))</f>
        <v>1.64195401659978</v>
      </c>
      <c r="I2279" s="40" t="n">
        <f aca="false">$E$2*F2279*G2279*H2279</f>
        <v>0.567119291856548</v>
      </c>
      <c r="J2279" s="41" t="n">
        <f aca="false">IF(OR(B2279&lt;=0,C2279&lt;=0,I2279&lt;=0),0,GAMMALN(E2279+$J$2*B2279)-GAMMALN($J$2*B2279)+$J$2*B2279*LN($J$2*B2279)+E2279*LN(I2279)-($J$2*B2279+E2279)*LN($J$2*B2279+I2279))</f>
        <v>-0.479529556724644</v>
      </c>
      <c r="K2279" s="42"/>
    </row>
    <row r="2280" customFormat="false" ht="14.4" hidden="false" customHeight="false" outlineLevel="0" collapsed="false">
      <c r="A2280" s="33" t="n">
        <v>2273</v>
      </c>
      <c r="B2280" s="37" t="n">
        <v>0.27</v>
      </c>
      <c r="C2280" s="35" t="n">
        <v>1349.4</v>
      </c>
      <c r="D2280" s="36" t="s">
        <v>15</v>
      </c>
      <c r="E2280" s="37" t="n">
        <v>1</v>
      </c>
      <c r="F2280" s="38" t="n">
        <f aca="false">B2280^$F$2</f>
        <v>0.275380904588186</v>
      </c>
      <c r="G2280" s="39" t="n">
        <f aca="false">C2280^$I$2</f>
        <v>410.860737629689</v>
      </c>
      <c r="H2280" s="39" t="n">
        <f aca="false">IF(D2280="F",1,IF(D2280="R",$G$2,$H$2))</f>
        <v>1.64195401659978</v>
      </c>
      <c r="I2280" s="40" t="n">
        <f aca="false">$E$2*F2280*G2280*H2280</f>
        <v>0.297388873238673</v>
      </c>
      <c r="J2280" s="41" t="n">
        <f aca="false">IF(OR(B2280&lt;=0,C2280&lt;=0,I2280&lt;=0),0,GAMMALN(E2280+$J$2*B2280)-GAMMALN($J$2*B2280)+$J$2*B2280*LN($J$2*B2280)+E2280*LN(I2280)-($J$2*B2280+E2280)*LN($J$2*B2280+I2280))</f>
        <v>-1.79321392830934</v>
      </c>
      <c r="K2280" s="42"/>
    </row>
    <row r="2281" customFormat="false" ht="14.4" hidden="false" customHeight="false" outlineLevel="0" collapsed="false">
      <c r="A2281" s="33" t="n">
        <v>2274</v>
      </c>
      <c r="B2281" s="37" t="n">
        <v>1.16</v>
      </c>
      <c r="C2281" s="35" t="n">
        <v>1349.4</v>
      </c>
      <c r="D2281" s="36" t="s">
        <v>15</v>
      </c>
      <c r="E2281" s="37" t="n">
        <v>3</v>
      </c>
      <c r="F2281" s="38" t="n">
        <f aca="false">B2281^$F$2</f>
        <v>1.15740812517962</v>
      </c>
      <c r="G2281" s="39" t="n">
        <f aca="false">C2281^$I$2</f>
        <v>410.860737629689</v>
      </c>
      <c r="H2281" s="39" t="n">
        <f aca="false">IF(D2281="F",1,IF(D2281="R",$G$2,$H$2))</f>
        <v>1.64195401659978</v>
      </c>
      <c r="I2281" s="40" t="n">
        <f aca="false">$E$2*F2281*G2281*H2281</f>
        <v>1.24990619352922</v>
      </c>
      <c r="J2281" s="41" t="n">
        <f aca="false">IF(OR(B2281&lt;=0,C2281&lt;=0,I2281&lt;=0),0,GAMMALN(E2281+$J$2*B2281)-GAMMALN($J$2*B2281)+$J$2*B2281*LN($J$2*B2281)+E2281*LN(I2281)-($J$2*B2281+E2281)*LN($J$2*B2281+I2281))</f>
        <v>-0.616245434868244</v>
      </c>
      <c r="K2281" s="42"/>
    </row>
    <row r="2282" customFormat="false" ht="14.4" hidden="false" customHeight="false" outlineLevel="0" collapsed="false">
      <c r="A2282" s="33" t="n">
        <v>2275</v>
      </c>
      <c r="B2282" s="37" t="n">
        <v>0.89</v>
      </c>
      <c r="C2282" s="35" t="n">
        <v>1349.4</v>
      </c>
      <c r="D2282" s="36" t="s">
        <v>15</v>
      </c>
      <c r="E2282" s="37" t="n">
        <v>2</v>
      </c>
      <c r="F2282" s="38" t="n">
        <f aca="false">B2282^$F$2</f>
        <v>0.891564489458209</v>
      </c>
      <c r="G2282" s="39" t="n">
        <f aca="false">C2282^$I$2</f>
        <v>410.860737629689</v>
      </c>
      <c r="H2282" s="39" t="n">
        <f aca="false">IF(D2282="F",1,IF(D2282="R",$G$2,$H$2))</f>
        <v>1.64195401659978</v>
      </c>
      <c r="I2282" s="40" t="n">
        <f aca="false">$E$2*F2282*G2282*H2282</f>
        <v>0.962816791295282</v>
      </c>
      <c r="J2282" s="41" t="n">
        <f aca="false">IF(OR(B2282&lt;=0,C2282&lt;=0,I2282&lt;=0),0,GAMMALN(E2282+$J$2*B2282)-GAMMALN($J$2*B2282)+$J$2*B2282*LN($J$2*B2282)+E2282*LN(I2282)-($J$2*B2282+E2282)*LN($J$2*B2282+I2282))</f>
        <v>-1.20461572040852</v>
      </c>
      <c r="K2282" s="42"/>
    </row>
    <row r="2283" customFormat="false" ht="14.4" hidden="false" customHeight="false" outlineLevel="0" collapsed="false">
      <c r="A2283" s="33" t="n">
        <v>2276</v>
      </c>
      <c r="B2283" s="37" t="n">
        <v>0.42</v>
      </c>
      <c r="C2283" s="35" t="n">
        <v>1349.4</v>
      </c>
      <c r="D2283" s="36" t="s">
        <v>15</v>
      </c>
      <c r="E2283" s="37" t="n">
        <v>0</v>
      </c>
      <c r="F2283" s="38" t="n">
        <f aca="false">B2283^$F$2</f>
        <v>0.425527266882548</v>
      </c>
      <c r="G2283" s="39" t="n">
        <f aca="false">C2283^$I$2</f>
        <v>410.860737629689</v>
      </c>
      <c r="H2283" s="39" t="n">
        <f aca="false">IF(D2283="F",1,IF(D2283="R",$G$2,$H$2))</f>
        <v>1.64195401659978</v>
      </c>
      <c r="I2283" s="40" t="n">
        <f aca="false">$E$2*F2283*G2283*H2283</f>
        <v>0.459534674779923</v>
      </c>
      <c r="J2283" s="41" t="n">
        <f aca="false">IF(OR(B2283&lt;=0,C2283&lt;=0,I2283&lt;=0),0,GAMMALN(E2283+$J$2*B2283)-GAMMALN($J$2*B2283)+$J$2*B2283*LN($J$2*B2283)+E2283*LN(I2283)-($J$2*B2283+E2283)*LN($J$2*B2283+I2283))</f>
        <v>-0.388377120192607</v>
      </c>
      <c r="K2283" s="42"/>
    </row>
    <row r="2284" customFormat="false" ht="14.4" hidden="false" customHeight="false" outlineLevel="0" collapsed="false">
      <c r="A2284" s="33" t="n">
        <v>2277</v>
      </c>
      <c r="B2284" s="37" t="n">
        <v>0.26</v>
      </c>
      <c r="C2284" s="35" t="n">
        <v>1349.4</v>
      </c>
      <c r="D2284" s="36" t="s">
        <v>15</v>
      </c>
      <c r="E2284" s="37" t="n">
        <v>1</v>
      </c>
      <c r="F2284" s="38" t="n">
        <f aca="false">B2284^$F$2</f>
        <v>0.265332488403801</v>
      </c>
      <c r="G2284" s="39" t="n">
        <f aca="false">C2284^$I$2</f>
        <v>410.860737629689</v>
      </c>
      <c r="H2284" s="39" t="n">
        <f aca="false">IF(D2284="F",1,IF(D2284="R",$G$2,$H$2))</f>
        <v>1.64195401659978</v>
      </c>
      <c r="I2284" s="40" t="n">
        <f aca="false">$E$2*F2284*G2284*H2284</f>
        <v>0.286537404901113</v>
      </c>
      <c r="J2284" s="41" t="n">
        <f aca="false">IF(OR(B2284&lt;=0,C2284&lt;=0,I2284&lt;=0),0,GAMMALN(E2284+$J$2*B2284)-GAMMALN($J$2*B2284)+$J$2*B2284*LN($J$2*B2284)+E2284*LN(I2284)-($J$2*B2284+E2284)*LN($J$2*B2284+I2284))</f>
        <v>-1.82136261605445</v>
      </c>
      <c r="K2284" s="42"/>
    </row>
    <row r="2285" customFormat="false" ht="14.4" hidden="false" customHeight="false" outlineLevel="0" collapsed="false">
      <c r="A2285" s="33" t="n">
        <v>2278</v>
      </c>
      <c r="B2285" s="37" t="n">
        <v>0.47</v>
      </c>
      <c r="C2285" s="35" t="n">
        <v>1349.4</v>
      </c>
      <c r="D2285" s="36" t="s">
        <v>15</v>
      </c>
      <c r="E2285" s="37" t="n">
        <v>1</v>
      </c>
      <c r="F2285" s="38" t="n">
        <f aca="false">B2285^$F$2</f>
        <v>0.475378737163539</v>
      </c>
      <c r="G2285" s="39" t="n">
        <f aca="false">C2285^$I$2</f>
        <v>410.860737629689</v>
      </c>
      <c r="H2285" s="39" t="n">
        <f aca="false">IF(D2285="F",1,IF(D2285="R",$G$2,$H$2))</f>
        <v>1.64195401659978</v>
      </c>
      <c r="I2285" s="40" t="n">
        <f aca="false">$E$2*F2285*G2285*H2285</f>
        <v>0.513370188895636</v>
      </c>
      <c r="J2285" s="41" t="n">
        <f aca="false">IF(OR(B2285&lt;=0,C2285&lt;=0,I2285&lt;=0),0,GAMMALN(E2285+$J$2*B2285)-GAMMALN($J$2*B2285)+$J$2*B2285*LN($J$2*B2285)+E2285*LN(I2285)-($J$2*B2285+E2285)*LN($J$2*B2285+I2285))</f>
        <v>-1.42781228557082</v>
      </c>
      <c r="K2285" s="42"/>
    </row>
    <row r="2286" customFormat="false" ht="14.4" hidden="false" customHeight="false" outlineLevel="0" collapsed="false">
      <c r="A2286" s="33" t="n">
        <v>2279</v>
      </c>
      <c r="B2286" s="37" t="n">
        <v>0.55</v>
      </c>
      <c r="C2286" s="35" t="n">
        <v>1349.4</v>
      </c>
      <c r="D2286" s="36" t="s">
        <v>15</v>
      </c>
      <c r="E2286" s="37" t="n">
        <v>1</v>
      </c>
      <c r="F2286" s="38" t="n">
        <f aca="false">B2286^$F$2</f>
        <v>0.554977974986681</v>
      </c>
      <c r="G2286" s="39" t="n">
        <f aca="false">C2286^$I$2</f>
        <v>410.860737629689</v>
      </c>
      <c r="H2286" s="39" t="n">
        <f aca="false">IF(D2286="F",1,IF(D2286="R",$G$2,$H$2))</f>
        <v>1.64195401659978</v>
      </c>
      <c r="I2286" s="40" t="n">
        <f aca="false">$E$2*F2286*G2286*H2286</f>
        <v>0.599330861013702</v>
      </c>
      <c r="J2286" s="41" t="n">
        <f aca="false">IF(OR(B2286&lt;=0,C2286&lt;=0,I2286&lt;=0),0,GAMMALN(E2286+$J$2*B2286)-GAMMALN($J$2*B2286)+$J$2*B2286*LN($J$2*B2286)+E2286*LN(I2286)-($J$2*B2286+E2286)*LN($J$2*B2286+I2286))</f>
        <v>-1.3451798269561</v>
      </c>
      <c r="K2286" s="42"/>
    </row>
    <row r="2287" customFormat="false" ht="14.4" hidden="false" customHeight="false" outlineLevel="0" collapsed="false">
      <c r="A2287" s="33" t="n">
        <v>2280</v>
      </c>
      <c r="B2287" s="37" t="n">
        <v>0.16</v>
      </c>
      <c r="C2287" s="35" t="n">
        <v>1349.4</v>
      </c>
      <c r="D2287" s="36" t="s">
        <v>15</v>
      </c>
      <c r="E2287" s="37" t="n">
        <v>0</v>
      </c>
      <c r="F2287" s="38" t="n">
        <f aca="false">B2287^$F$2</f>
        <v>0.164480678263273</v>
      </c>
      <c r="G2287" s="39" t="n">
        <f aca="false">C2287^$I$2</f>
        <v>410.860737629689</v>
      </c>
      <c r="H2287" s="39" t="n">
        <f aca="false">IF(D2287="F",1,IF(D2287="R",$G$2,$H$2))</f>
        <v>1.64195401659978</v>
      </c>
      <c r="I2287" s="40" t="n">
        <f aca="false">$E$2*F2287*G2287*H2287</f>
        <v>0.177625691408764</v>
      </c>
      <c r="J2287" s="41" t="n">
        <f aca="false">IF(OR(B2287&lt;=0,C2287&lt;=0,I2287&lt;=0),0,GAMMALN(E2287+$J$2*B2287)-GAMMALN($J$2*B2287)+$J$2*B2287*LN($J$2*B2287)+E2287*LN(I2287)-($J$2*B2287+E2287)*LN($J$2*B2287+I2287))</f>
        <v>-0.149797894134939</v>
      </c>
      <c r="K2287" s="42"/>
    </row>
    <row r="2288" customFormat="false" ht="14.4" hidden="false" customHeight="false" outlineLevel="0" collapsed="false">
      <c r="A2288" s="33" t="n">
        <v>2281</v>
      </c>
      <c r="B2288" s="37" t="n">
        <v>0.09</v>
      </c>
      <c r="C2288" s="35" t="n">
        <v>1349.4</v>
      </c>
      <c r="D2288" s="36" t="s">
        <v>15</v>
      </c>
      <c r="E2288" s="37" t="n">
        <v>1</v>
      </c>
      <c r="F2288" s="38" t="n">
        <f aca="false">B2288^$F$2</f>
        <v>0.0933261565152321</v>
      </c>
      <c r="G2288" s="39" t="n">
        <f aca="false">C2288^$I$2</f>
        <v>410.860737629689</v>
      </c>
      <c r="H2288" s="39" t="n">
        <f aca="false">IF(D2288="F",1,IF(D2288="R",$G$2,$H$2))</f>
        <v>1.64195401659978</v>
      </c>
      <c r="I2288" s="40" t="n">
        <f aca="false">$E$2*F2288*G2288*H2288</f>
        <v>0.100784622562212</v>
      </c>
      <c r="J2288" s="41" t="n">
        <f aca="false">IF(OR(B2288&lt;=0,C2288&lt;=0,I2288&lt;=0),0,GAMMALN(E2288+$J$2*B2288)-GAMMALN($J$2*B2288)+$J$2*B2288*LN($J$2*B2288)+E2288*LN(I2288)-($J$2*B2288+E2288)*LN($J$2*B2288+I2288))</f>
        <v>-2.71373633775827</v>
      </c>
      <c r="K2288" s="42"/>
    </row>
    <row r="2289" customFormat="false" ht="14.4" hidden="false" customHeight="false" outlineLevel="0" collapsed="false">
      <c r="A2289" s="33" t="n">
        <v>2282</v>
      </c>
      <c r="B2289" s="37" t="n">
        <v>0.88</v>
      </c>
      <c r="C2289" s="35" t="n">
        <v>1190</v>
      </c>
      <c r="D2289" s="36" t="s">
        <v>15</v>
      </c>
      <c r="E2289" s="37" t="n">
        <v>1</v>
      </c>
      <c r="F2289" s="38" t="n">
        <f aca="false">B2289^$F$2</f>
        <v>0.881697049742204</v>
      </c>
      <c r="G2289" s="39" t="n">
        <f aca="false">C2289^$I$2</f>
        <v>369.920493130823</v>
      </c>
      <c r="H2289" s="39" t="n">
        <f aca="false">IF(D2289="F",1,IF(D2289="R",$G$2,$H$2))</f>
        <v>1.64195401659978</v>
      </c>
      <c r="I2289" s="40" t="n">
        <f aca="false">$E$2*F2289*G2289*H2289</f>
        <v>0.857282642605306</v>
      </c>
      <c r="J2289" s="41" t="n">
        <f aca="false">IF(OR(B2289&lt;=0,C2289&lt;=0,I2289&lt;=0),0,GAMMALN(E2289+$J$2*B2289)-GAMMALN($J$2*B2289)+$J$2*B2289*LN($J$2*B2289)+E2289*LN(I2289)-($J$2*B2289+E2289)*LN($J$2*B2289+I2289))</f>
        <v>-1.18691550163957</v>
      </c>
      <c r="K2289" s="42"/>
    </row>
    <row r="2290" customFormat="false" ht="14.4" hidden="false" customHeight="false" outlineLevel="0" collapsed="false">
      <c r="A2290" s="33" t="n">
        <v>2283</v>
      </c>
      <c r="B2290" s="37" t="n">
        <v>0.46</v>
      </c>
      <c r="C2290" s="35" t="n">
        <v>1347.2</v>
      </c>
      <c r="D2290" s="36" t="s">
        <v>15</v>
      </c>
      <c r="E2290" s="37" t="n">
        <v>2</v>
      </c>
      <c r="F2290" s="38" t="n">
        <f aca="false">B2290^$F$2</f>
        <v>0.465415124348909</v>
      </c>
      <c r="G2290" s="39" t="n">
        <f aca="false">C2290^$I$2</f>
        <v>410.301333010566</v>
      </c>
      <c r="H2290" s="39" t="n">
        <f aca="false">IF(D2290="F",1,IF(D2290="R",$G$2,$H$2))</f>
        <v>1.64195401659978</v>
      </c>
      <c r="I2290" s="40" t="n">
        <f aca="false">$E$2*F2290*G2290*H2290</f>
        <v>0.501925975659246</v>
      </c>
      <c r="J2290" s="41" t="n">
        <f aca="false">IF(OR(B2290&lt;=0,C2290&lt;=0,I2290&lt;=0),0,GAMMALN(E2290+$J$2*B2290)-GAMMALN($J$2*B2290)+$J$2*B2290*LN($J$2*B2290)+E2290*LN(I2290)-($J$2*B2290+E2290)*LN($J$2*B2290+I2290))</f>
        <v>-1.88554550189833</v>
      </c>
      <c r="K2290" s="42"/>
    </row>
    <row r="2291" customFormat="false" ht="14.4" hidden="false" customHeight="false" outlineLevel="0" collapsed="false">
      <c r="A2291" s="33" t="n">
        <v>2284</v>
      </c>
      <c r="B2291" s="37" t="n">
        <v>1.44</v>
      </c>
      <c r="C2291" s="35" t="n">
        <v>1347.2</v>
      </c>
      <c r="D2291" s="36" t="s">
        <v>15</v>
      </c>
      <c r="E2291" s="37" t="n">
        <v>4</v>
      </c>
      <c r="F2291" s="38" t="n">
        <f aca="false">B2291^$F$2</f>
        <v>1.43210800272996</v>
      </c>
      <c r="G2291" s="39" t="n">
        <f aca="false">C2291^$I$2</f>
        <v>410.301333010566</v>
      </c>
      <c r="H2291" s="39" t="n">
        <f aca="false">IF(D2291="F",1,IF(D2291="R",$G$2,$H$2))</f>
        <v>1.64195401659978</v>
      </c>
      <c r="I2291" s="40" t="n">
        <f aca="false">$E$2*F2291*G2291*H2291</f>
        <v>1.54445390558639</v>
      </c>
      <c r="J2291" s="41" t="n">
        <f aca="false">IF(OR(B2291&lt;=0,C2291&lt;=0,I2291&lt;=0),0,GAMMALN(E2291+$J$2*B2291)-GAMMALN($J$2*B2291)+$J$2*B2291*LN($J$2*B2291)+E2291*LN(I2291)-($J$2*B2291+E2291)*LN($J$2*B2291+I2291))</f>
        <v>0.3142288582749</v>
      </c>
      <c r="K2291" s="42"/>
    </row>
    <row r="2292" customFormat="false" ht="14.4" hidden="false" customHeight="false" outlineLevel="0" collapsed="false">
      <c r="A2292" s="33" t="n">
        <v>2285</v>
      </c>
      <c r="B2292" s="37" t="n">
        <v>1.41</v>
      </c>
      <c r="C2292" s="35" t="n">
        <v>1347.2</v>
      </c>
      <c r="D2292" s="36" t="s">
        <v>15</v>
      </c>
      <c r="E2292" s="37" t="n">
        <v>1</v>
      </c>
      <c r="F2292" s="38" t="n">
        <f aca="false">B2292^$F$2</f>
        <v>1.40271743260657</v>
      </c>
      <c r="G2292" s="39" t="n">
        <f aca="false">C2292^$I$2</f>
        <v>410.301333010566</v>
      </c>
      <c r="H2292" s="39" t="n">
        <f aca="false">IF(D2292="F",1,IF(D2292="R",$G$2,$H$2))</f>
        <v>1.64195401659978</v>
      </c>
      <c r="I2292" s="40" t="n">
        <f aca="false">$E$2*F2292*G2292*H2292</f>
        <v>1.51275770618805</v>
      </c>
      <c r="J2292" s="41" t="n">
        <f aca="false">IF(OR(B2292&lt;=0,C2292&lt;=0,I2292&lt;=0),0,GAMMALN(E2292+$J$2*B2292)-GAMMALN($J$2*B2292)+$J$2*B2292*LN($J$2*B2292)+E2292*LN(I2292)-($J$2*B2292+E2292)*LN($J$2*B2292+I2292))</f>
        <v>-1.19035097582221</v>
      </c>
      <c r="K2292" s="42"/>
    </row>
    <row r="2293" customFormat="false" ht="14.4" hidden="false" customHeight="false" outlineLevel="0" collapsed="false">
      <c r="A2293" s="33" t="n">
        <v>2286</v>
      </c>
      <c r="B2293" s="37" t="n">
        <v>3</v>
      </c>
      <c r="C2293" s="35" t="n">
        <v>1475.2</v>
      </c>
      <c r="D2293" s="36" t="s">
        <v>15</v>
      </c>
      <c r="E2293" s="37" t="n">
        <v>4</v>
      </c>
      <c r="F2293" s="38" t="n">
        <f aca="false">B2293^$F$2</f>
        <v>2.95073658737077</v>
      </c>
      <c r="G2293" s="39" t="n">
        <f aca="false">C2293^$I$2</f>
        <v>442.606708896222</v>
      </c>
      <c r="H2293" s="39" t="n">
        <f aca="false">IF(D2293="F",1,IF(D2293="R",$G$2,$H$2))</f>
        <v>1.64195401659978</v>
      </c>
      <c r="I2293" s="40" t="n">
        <f aca="false">$E$2*F2293*G2293*H2293</f>
        <v>3.43276984072525</v>
      </c>
      <c r="J2293" s="41" t="n">
        <f aca="false">IF(OR(B2293&lt;=0,C2293&lt;=0,I2293&lt;=0),0,GAMMALN(E2293+$J$2*B2293)-GAMMALN($J$2*B2293)+$J$2*B2293*LN($J$2*B2293)+E2293*LN(I2293)-($J$2*B2293+E2293)*LN($J$2*B2293+I2293))</f>
        <v>1.31744633199203</v>
      </c>
      <c r="K2293" s="42"/>
    </row>
    <row r="2294" customFormat="false" ht="14.4" hidden="false" customHeight="false" outlineLevel="0" collapsed="false">
      <c r="A2294" s="33" t="n">
        <v>2287</v>
      </c>
      <c r="B2294" s="37" t="n">
        <v>1.21</v>
      </c>
      <c r="C2294" s="35" t="n">
        <v>1475.2</v>
      </c>
      <c r="D2294" s="36" t="s">
        <v>15</v>
      </c>
      <c r="E2294" s="37" t="n">
        <v>3</v>
      </c>
      <c r="F2294" s="38" t="n">
        <f aca="false">B2294^$F$2</f>
        <v>1.20652879552873</v>
      </c>
      <c r="G2294" s="39" t="n">
        <f aca="false">C2294^$I$2</f>
        <v>442.606708896222</v>
      </c>
      <c r="H2294" s="39" t="n">
        <f aca="false">IF(D2294="F",1,IF(D2294="R",$G$2,$H$2))</f>
        <v>1.64195401659978</v>
      </c>
      <c r="I2294" s="40" t="n">
        <f aca="false">$E$2*F2294*G2294*H2294</f>
        <v>1.40362771756189</v>
      </c>
      <c r="J2294" s="41" t="n">
        <f aca="false">IF(OR(B2294&lt;=0,C2294&lt;=0,I2294&lt;=0),0,GAMMALN(E2294+$J$2*B2294)-GAMMALN($J$2*B2294)+$J$2*B2294*LN($J$2*B2294)+E2294*LN(I2294)-($J$2*B2294+E2294)*LN($J$2*B2294+I2294))</f>
        <v>-0.473724175491462</v>
      </c>
      <c r="K2294" s="42"/>
    </row>
    <row r="2295" customFormat="false" ht="14.4" hidden="false" customHeight="false" outlineLevel="0" collapsed="false">
      <c r="A2295" s="33" t="n">
        <v>2288</v>
      </c>
      <c r="B2295" s="37" t="n">
        <v>0.74</v>
      </c>
      <c r="C2295" s="35" t="n">
        <v>1475.2</v>
      </c>
      <c r="D2295" s="36" t="s">
        <v>15</v>
      </c>
      <c r="E2295" s="37" t="n">
        <v>0</v>
      </c>
      <c r="F2295" s="38" t="n">
        <f aca="false">B2295^$F$2</f>
        <v>0.743365773183396</v>
      </c>
      <c r="G2295" s="39" t="n">
        <f aca="false">C2295^$I$2</f>
        <v>442.606708896222</v>
      </c>
      <c r="H2295" s="39" t="n">
        <f aca="false">IF(D2295="F",1,IF(D2295="R",$G$2,$H$2))</f>
        <v>1.64195401659978</v>
      </c>
      <c r="I2295" s="40" t="n">
        <f aca="false">$E$2*F2295*G2295*H2295</f>
        <v>0.864802238781042</v>
      </c>
      <c r="J2295" s="41" t="n">
        <f aca="false">IF(OR(B2295&lt;=0,C2295&lt;=0,I2295&lt;=0),0,GAMMALN(E2295+$J$2*B2295)-GAMMALN($J$2*B2295)+$J$2*B2295*LN($J$2*B2295)+E2295*LN(I2295)-($J$2*B2295+E2295)*LN($J$2*B2295+I2295))</f>
        <v>-0.723653432225424</v>
      </c>
      <c r="K2295" s="42"/>
    </row>
    <row r="2296" customFormat="false" ht="14.4" hidden="false" customHeight="false" outlineLevel="0" collapsed="false">
      <c r="A2296" s="33" t="n">
        <v>2289</v>
      </c>
      <c r="B2296" s="37" t="n">
        <v>2.99</v>
      </c>
      <c r="C2296" s="35" t="n">
        <v>1475.2</v>
      </c>
      <c r="D2296" s="36" t="s">
        <v>15</v>
      </c>
      <c r="E2296" s="37" t="n">
        <v>6</v>
      </c>
      <c r="F2296" s="38" t="n">
        <f aca="false">B2296^$F$2</f>
        <v>2.94104879274707</v>
      </c>
      <c r="G2296" s="39" t="n">
        <f aca="false">C2296^$I$2</f>
        <v>442.606708896222</v>
      </c>
      <c r="H2296" s="39" t="n">
        <f aca="false">IF(D2296="F",1,IF(D2296="R",$G$2,$H$2))</f>
        <v>1.64195401659978</v>
      </c>
      <c r="I2296" s="40" t="n">
        <f aca="false">$E$2*F2296*G2296*H2296</f>
        <v>3.42149944493671</v>
      </c>
      <c r="J2296" s="41" t="n">
        <f aca="false">IF(OR(B2296&lt;=0,C2296&lt;=0,I2296&lt;=0),0,GAMMALN(E2296+$J$2*B2296)-GAMMALN($J$2*B2296)+$J$2*B2296*LN($J$2*B2296)+E2296*LN(I2296)-($J$2*B2296+E2296)*LN($J$2*B2296+I2296))</f>
        <v>3.94828080890307</v>
      </c>
      <c r="K2296" s="42"/>
    </row>
    <row r="2297" customFormat="false" ht="14.4" hidden="false" customHeight="false" outlineLevel="0" collapsed="false">
      <c r="A2297" s="33" t="n">
        <v>2290</v>
      </c>
      <c r="B2297" s="37" t="n">
        <v>3.66</v>
      </c>
      <c r="C2297" s="35" t="n">
        <v>1096.6</v>
      </c>
      <c r="D2297" s="36" t="s">
        <v>15</v>
      </c>
      <c r="E2297" s="37" t="n">
        <v>1</v>
      </c>
      <c r="F2297" s="38" t="n">
        <f aca="false">B2297^$F$2</f>
        <v>3.58912614007601</v>
      </c>
      <c r="G2297" s="39" t="n">
        <f aca="false">C2297^$I$2</f>
        <v>345.514797927938</v>
      </c>
      <c r="H2297" s="39" t="n">
        <f aca="false">IF(D2297="F",1,IF(D2297="R",$G$2,$H$2))</f>
        <v>1.64195401659978</v>
      </c>
      <c r="I2297" s="40" t="n">
        <f aca="false">$E$2*F2297*G2297*H2297</f>
        <v>3.25950480784341</v>
      </c>
      <c r="J2297" s="41" t="n">
        <f aca="false">IF(OR(B2297&lt;=0,C2297&lt;=0,I2297&lt;=0),0,GAMMALN(E2297+$J$2*B2297)-GAMMALN($J$2*B2297)+$J$2*B2297*LN($J$2*B2297)+E2297*LN(I2297)-($J$2*B2297+E2297)*LN($J$2*B2297+I2297))</f>
        <v>-1.92565741501762</v>
      </c>
      <c r="K2297" s="42"/>
    </row>
    <row r="2298" customFormat="false" ht="14.4" hidden="false" customHeight="false" outlineLevel="0" collapsed="false">
      <c r="A2298" s="33" t="n">
        <v>2291</v>
      </c>
      <c r="B2298" s="37" t="n">
        <v>1.12</v>
      </c>
      <c r="C2298" s="35" t="n">
        <v>1243.4</v>
      </c>
      <c r="D2298" s="36" t="s">
        <v>15</v>
      </c>
      <c r="E2298" s="37" t="n">
        <v>3</v>
      </c>
      <c r="F2298" s="38" t="n">
        <f aca="false">B2298^$F$2</f>
        <v>1.11808866739056</v>
      </c>
      <c r="G2298" s="39" t="n">
        <f aca="false">C2298^$I$2</f>
        <v>383.731025767975</v>
      </c>
      <c r="H2298" s="39" t="n">
        <f aca="false">IF(D2298="F",1,IF(D2298="R",$G$2,$H$2))</f>
        <v>1.64195401659978</v>
      </c>
      <c r="I2298" s="40" t="n">
        <f aca="false">$E$2*F2298*G2298*H2298</f>
        <v>1.12771514228103</v>
      </c>
      <c r="J2298" s="41" t="n">
        <f aca="false">IF(OR(B2298&lt;=0,C2298&lt;=0,I2298&lt;=0),0,GAMMALN(E2298+$J$2*B2298)-GAMMALN($J$2*B2298)+$J$2*B2298*LN($J$2*B2298)+E2298*LN(I2298)-($J$2*B2298+E2298)*LN($J$2*B2298+I2298))</f>
        <v>-0.754015440317144</v>
      </c>
      <c r="K2298" s="42"/>
    </row>
    <row r="2299" customFormat="false" ht="14.4" hidden="false" customHeight="false" outlineLevel="0" collapsed="false">
      <c r="A2299" s="33" t="n">
        <v>2292</v>
      </c>
      <c r="B2299" s="37" t="n">
        <v>1.35</v>
      </c>
      <c r="C2299" s="35" t="n">
        <v>1243.4</v>
      </c>
      <c r="D2299" s="36" t="s">
        <v>15</v>
      </c>
      <c r="E2299" s="37" t="n">
        <v>0</v>
      </c>
      <c r="F2299" s="38" t="n">
        <f aca="false">B2299^$F$2</f>
        <v>1.34390780402194</v>
      </c>
      <c r="G2299" s="39" t="n">
        <f aca="false">C2299^$I$2</f>
        <v>383.731025767975</v>
      </c>
      <c r="H2299" s="39" t="n">
        <f aca="false">IF(D2299="F",1,IF(D2299="R",$G$2,$H$2))</f>
        <v>1.64195401659978</v>
      </c>
      <c r="I2299" s="40" t="n">
        <f aca="false">$E$2*F2299*G2299*H2299</f>
        <v>1.35547852744293</v>
      </c>
      <c r="J2299" s="41" t="n">
        <f aca="false">IF(OR(B2299&lt;=0,C2299&lt;=0,I2299&lt;=0),0,GAMMALN(E2299+$J$2*B2299)-GAMMALN($J$2*B2299)+$J$2*B2299*LN($J$2*B2299)+E2299*LN(I2299)-($J$2*B2299+E2299)*LN($J$2*B2299+I2299))</f>
        <v>-1.15969761396313</v>
      </c>
      <c r="K2299" s="42"/>
    </row>
    <row r="2300" customFormat="false" ht="14.4" hidden="false" customHeight="false" outlineLevel="0" collapsed="false">
      <c r="A2300" s="33" t="n">
        <v>2293</v>
      </c>
      <c r="B2300" s="37" t="n">
        <v>0.91</v>
      </c>
      <c r="C2300" s="35" t="n">
        <v>1617.6</v>
      </c>
      <c r="D2300" s="36" t="s">
        <v>15</v>
      </c>
      <c r="E2300" s="37" t="n">
        <v>2</v>
      </c>
      <c r="F2300" s="38" t="n">
        <f aca="false">B2300^$F$2</f>
        <v>0.911294375199404</v>
      </c>
      <c r="G2300" s="39" t="n">
        <f aca="false">C2300^$I$2</f>
        <v>478.008077547735</v>
      </c>
      <c r="H2300" s="39" t="n">
        <f aca="false">IF(D2300="F",1,IF(D2300="R",$G$2,$H$2))</f>
        <v>1.64195401659978</v>
      </c>
      <c r="I2300" s="40" t="n">
        <f aca="false">$E$2*F2300*G2300*H2300</f>
        <v>1.14495963716173</v>
      </c>
      <c r="J2300" s="41" t="n">
        <f aca="false">IF(OR(B2300&lt;=0,C2300&lt;=0,I2300&lt;=0),0,GAMMALN(E2300+$J$2*B2300)-GAMMALN($J$2*B2300)+$J$2*B2300*LN($J$2*B2300)+E2300*LN(I2300)-($J$2*B2300+E2300)*LN($J$2*B2300+I2300))</f>
        <v>-1.0845374104897</v>
      </c>
      <c r="K2300" s="42"/>
    </row>
    <row r="2301" customFormat="false" ht="14.4" hidden="false" customHeight="false" outlineLevel="0" collapsed="false">
      <c r="A2301" s="33" t="n">
        <v>2294</v>
      </c>
      <c r="B2301" s="37" t="n">
        <v>0.9</v>
      </c>
      <c r="C2301" s="35" t="n">
        <v>1617.6</v>
      </c>
      <c r="D2301" s="36" t="s">
        <v>15</v>
      </c>
      <c r="E2301" s="37" t="n">
        <v>0</v>
      </c>
      <c r="F2301" s="38" t="n">
        <f aca="false">B2301^$F$2</f>
        <v>0.901430258329295</v>
      </c>
      <c r="G2301" s="39" t="n">
        <f aca="false">C2301^$I$2</f>
        <v>478.008077547735</v>
      </c>
      <c r="H2301" s="39" t="n">
        <f aca="false">IF(D2301="F",1,IF(D2301="R",$G$2,$H$2))</f>
        <v>1.64195401659978</v>
      </c>
      <c r="I2301" s="40" t="n">
        <f aca="false">$E$2*F2301*G2301*H2301</f>
        <v>1.13256625914922</v>
      </c>
      <c r="J2301" s="41" t="n">
        <f aca="false">IF(OR(B2301&lt;=0,C2301&lt;=0,I2301&lt;=0),0,GAMMALN(E2301+$J$2*B2301)-GAMMALN($J$2*B2301)+$J$2*B2301*LN($J$2*B2301)+E2301*LN(I2301)-($J$2*B2301+E2301)*LN($J$2*B2301+I2301))</f>
        <v>-0.936616747198231</v>
      </c>
      <c r="K2301" s="42"/>
    </row>
    <row r="2302" customFormat="false" ht="14.4" hidden="false" customHeight="false" outlineLevel="0" collapsed="false">
      <c r="A2302" s="33" t="n">
        <v>2295</v>
      </c>
      <c r="B2302" s="37" t="n">
        <v>0.31</v>
      </c>
      <c r="C2302" s="35" t="n">
        <v>1453.6</v>
      </c>
      <c r="D2302" s="36" t="s">
        <v>15</v>
      </c>
      <c r="E2302" s="37" t="n">
        <v>2</v>
      </c>
      <c r="F2302" s="38" t="n">
        <f aca="false">B2302^$F$2</f>
        <v>0.315520446733401</v>
      </c>
      <c r="G2302" s="39" t="n">
        <f aca="false">C2302^$I$2</f>
        <v>437.188707639024</v>
      </c>
      <c r="H2302" s="39" t="n">
        <f aca="false">IF(D2302="F",1,IF(D2302="R",$G$2,$H$2))</f>
        <v>1.64195401659978</v>
      </c>
      <c r="I2302" s="40" t="n">
        <f aca="false">$E$2*F2302*G2302*H2302</f>
        <v>0.362570692189524</v>
      </c>
      <c r="J2302" s="41" t="n">
        <f aca="false">IF(OR(B2302&lt;=0,C2302&lt;=0,I2302&lt;=0),0,GAMMALN(E2302+$J$2*B2302)-GAMMALN($J$2*B2302)+$J$2*B2302*LN($J$2*B2302)+E2302*LN(I2302)-($J$2*B2302+E2302)*LN($J$2*B2302+I2302))</f>
        <v>-2.2636403886216</v>
      </c>
      <c r="K2302" s="42"/>
    </row>
    <row r="2303" customFormat="false" ht="14.4" hidden="false" customHeight="false" outlineLevel="0" collapsed="false">
      <c r="A2303" s="33" t="n">
        <v>2296</v>
      </c>
      <c r="B2303" s="37" t="n">
        <v>0.61</v>
      </c>
      <c r="C2303" s="35" t="n">
        <v>1453.6</v>
      </c>
      <c r="D2303" s="36" t="s">
        <v>15</v>
      </c>
      <c r="E2303" s="37" t="n">
        <v>0</v>
      </c>
      <c r="F2303" s="38" t="n">
        <f aca="false">B2303^$F$2</f>
        <v>0.614561263098721</v>
      </c>
      <c r="G2303" s="39" t="n">
        <f aca="false">C2303^$I$2</f>
        <v>437.188707639024</v>
      </c>
      <c r="H2303" s="39" t="n">
        <f aca="false">IF(D2303="F",1,IF(D2303="R",$G$2,$H$2))</f>
        <v>1.64195401659978</v>
      </c>
      <c r="I2303" s="40" t="n">
        <f aca="false">$E$2*F2303*G2303*H2303</f>
        <v>0.706204320073256</v>
      </c>
      <c r="J2303" s="41" t="n">
        <f aca="false">IF(OR(B2303&lt;=0,C2303&lt;=0,I2303&lt;=0),0,GAMMALN(E2303+$J$2*B2303)-GAMMALN($J$2*B2303)+$J$2*B2303*LN($J$2*B2303)+E2303*LN(I2303)-($J$2*B2303+E2303)*LN($J$2*B2303+I2303))</f>
        <v>-0.591799105181827</v>
      </c>
      <c r="K2303" s="42"/>
    </row>
    <row r="2304" customFormat="false" ht="14.4" hidden="false" customHeight="false" outlineLevel="0" collapsed="false">
      <c r="A2304" s="33" t="n">
        <v>2297</v>
      </c>
      <c r="B2304" s="37" t="n">
        <v>0.04</v>
      </c>
      <c r="C2304" s="35" t="n">
        <v>1453.6</v>
      </c>
      <c r="D2304" s="36" t="s">
        <v>15</v>
      </c>
      <c r="E2304" s="37" t="n">
        <v>0</v>
      </c>
      <c r="F2304" s="38" t="n">
        <f aca="false">B2304^$F$2</f>
        <v>0.0419883387820016</v>
      </c>
      <c r="G2304" s="39" t="n">
        <f aca="false">C2304^$I$2</f>
        <v>437.188707639024</v>
      </c>
      <c r="H2304" s="39" t="n">
        <f aca="false">IF(D2304="F",1,IF(D2304="R",$G$2,$H$2))</f>
        <v>1.64195401659978</v>
      </c>
      <c r="I2304" s="40" t="n">
        <f aca="false">$E$2*F2304*G2304*H2304</f>
        <v>0.0482496180950892</v>
      </c>
      <c r="J2304" s="41" t="n">
        <f aca="false">IF(OR(B2304&lt;=0,C2304&lt;=0,I2304&lt;=0),0,GAMMALN(E2304+$J$2*B2304)-GAMMALN($J$2*B2304)+$J$2*B2304*LN($J$2*B2304)+E2304*LN(I2304)-($J$2*B2304+E2304)*LN($J$2*B2304+I2304))</f>
        <v>-0.0401747951218057</v>
      </c>
      <c r="K2304" s="42"/>
    </row>
    <row r="2305" customFormat="false" ht="14.4" hidden="false" customHeight="false" outlineLevel="0" collapsed="false">
      <c r="A2305" s="33" t="n">
        <v>2298</v>
      </c>
      <c r="B2305" s="37" t="n">
        <v>0.12</v>
      </c>
      <c r="C2305" s="35" t="n">
        <v>1453.6</v>
      </c>
      <c r="D2305" s="36" t="s">
        <v>15</v>
      </c>
      <c r="E2305" s="37" t="n">
        <v>0</v>
      </c>
      <c r="F2305" s="38" t="n">
        <f aca="false">B2305^$F$2</f>
        <v>0.123896527486971</v>
      </c>
      <c r="G2305" s="39" t="n">
        <f aca="false">C2305^$I$2</f>
        <v>437.188707639024</v>
      </c>
      <c r="H2305" s="39" t="n">
        <f aca="false">IF(D2305="F",1,IF(D2305="R",$G$2,$H$2))</f>
        <v>1.64195401659978</v>
      </c>
      <c r="I2305" s="40" t="n">
        <f aca="false">$E$2*F2305*G2305*H2305</f>
        <v>0.142371913439846</v>
      </c>
      <c r="J2305" s="41" t="n">
        <f aca="false">IF(OR(B2305&lt;=0,C2305&lt;=0,I2305&lt;=0),0,GAMMALN(E2305+$J$2*B2305)-GAMMALN($J$2*B2305)+$J$2*B2305*LN($J$2*B2305)+E2305*LN(I2305)-($J$2*B2305+E2305)*LN($J$2*B2305+I2305))</f>
        <v>-0.118854897238864</v>
      </c>
      <c r="K2305" s="42"/>
    </row>
    <row r="2306" customFormat="false" ht="14.4" hidden="false" customHeight="false" outlineLevel="0" collapsed="false">
      <c r="A2306" s="33" t="n">
        <v>2299</v>
      </c>
      <c r="B2306" s="37" t="n">
        <v>0.16</v>
      </c>
      <c r="C2306" s="35" t="n">
        <v>1453.6</v>
      </c>
      <c r="D2306" s="36" t="s">
        <v>15</v>
      </c>
      <c r="E2306" s="37" t="n">
        <v>0</v>
      </c>
      <c r="F2306" s="38" t="n">
        <f aca="false">B2306^$F$2</f>
        <v>0.164480678263273</v>
      </c>
      <c r="G2306" s="39" t="n">
        <f aca="false">C2306^$I$2</f>
        <v>437.188707639024</v>
      </c>
      <c r="H2306" s="39" t="n">
        <f aca="false">IF(D2306="F",1,IF(D2306="R",$G$2,$H$2))</f>
        <v>1.64195401659978</v>
      </c>
      <c r="I2306" s="40" t="n">
        <f aca="false">$E$2*F2306*G2306*H2306</f>
        <v>0.189007951741735</v>
      </c>
      <c r="J2306" s="41" t="n">
        <f aca="false">IF(OR(B2306&lt;=0,C2306&lt;=0,I2306&lt;=0),0,GAMMALN(E2306+$J$2*B2306)-GAMMALN($J$2*B2306)+$J$2*B2306*LN($J$2*B2306)+E2306*LN(I2306)-($J$2*B2306+E2306)*LN($J$2*B2306+I2306))</f>
        <v>-0.157894570832448</v>
      </c>
      <c r="K2306" s="42"/>
    </row>
    <row r="2307" customFormat="false" ht="14.4" hidden="false" customHeight="false" outlineLevel="0" collapsed="false">
      <c r="A2307" s="33" t="n">
        <v>2300</v>
      </c>
      <c r="B2307" s="37" t="n">
        <v>0.02</v>
      </c>
      <c r="C2307" s="35" t="n">
        <v>1453.6</v>
      </c>
      <c r="D2307" s="36" t="s">
        <v>15</v>
      </c>
      <c r="E2307" s="37" t="n">
        <v>0</v>
      </c>
      <c r="F2307" s="38" t="n">
        <f aca="false">B2307^$F$2</f>
        <v>0.0212146365032258</v>
      </c>
      <c r="G2307" s="39" t="n">
        <f aca="false">C2307^$I$2</f>
        <v>437.188707639024</v>
      </c>
      <c r="H2307" s="39" t="n">
        <f aca="false">IF(D2307="F",1,IF(D2307="R",$G$2,$H$2))</f>
        <v>1.64195401659978</v>
      </c>
      <c r="I2307" s="40" t="n">
        <f aca="false">$E$2*F2307*G2307*H2307</f>
        <v>0.024378152101258</v>
      </c>
      <c r="J2307" s="41" t="n">
        <f aca="false">IF(OR(B2307&lt;=0,C2307&lt;=0,I2307&lt;=0),0,GAMMALN(E2307+$J$2*B2307)-GAMMALN($J$2*B2307)+$J$2*B2307*LN($J$2*B2307)+E2307*LN(I2307)-($J$2*B2307+E2307)*LN($J$2*B2307+I2307))</f>
        <v>-0.0202646215728324</v>
      </c>
      <c r="K2307" s="42"/>
    </row>
    <row r="2308" customFormat="false" ht="14.4" hidden="false" customHeight="false" outlineLevel="0" collapsed="false">
      <c r="A2308" s="33" t="n">
        <v>2301</v>
      </c>
      <c r="B2308" s="37" t="n">
        <v>0.21</v>
      </c>
      <c r="C2308" s="35" t="n">
        <v>1453.6</v>
      </c>
      <c r="D2308" s="36" t="s">
        <v>15</v>
      </c>
      <c r="E2308" s="37" t="n">
        <v>1</v>
      </c>
      <c r="F2308" s="38" t="n">
        <f aca="false">B2308^$F$2</f>
        <v>0.214997938737077</v>
      </c>
      <c r="G2308" s="39" t="n">
        <f aca="false">C2308^$I$2</f>
        <v>437.188707639024</v>
      </c>
      <c r="H2308" s="39" t="n">
        <f aca="false">IF(D2308="F",1,IF(D2308="R",$G$2,$H$2))</f>
        <v>1.64195401659978</v>
      </c>
      <c r="I2308" s="40" t="n">
        <f aca="false">$E$2*F2308*G2308*H2308</f>
        <v>0.247058319910051</v>
      </c>
      <c r="J2308" s="41" t="n">
        <f aca="false">IF(OR(B2308&lt;=0,C2308&lt;=0,I2308&lt;=0),0,GAMMALN(E2308+$J$2*B2308)-GAMMALN($J$2*B2308)+$J$2*B2308*LN($J$2*B2308)+E2308*LN(I2308)-($J$2*B2308+E2308)*LN($J$2*B2308+I2308))</f>
        <v>-1.95299575446023</v>
      </c>
      <c r="K2308" s="42"/>
    </row>
    <row r="2309" customFormat="false" ht="14.4" hidden="false" customHeight="false" outlineLevel="0" collapsed="false">
      <c r="A2309" s="33" t="n">
        <v>2302</v>
      </c>
      <c r="B2309" s="37" t="n">
        <v>0.77</v>
      </c>
      <c r="C2309" s="35" t="n">
        <v>1382.8</v>
      </c>
      <c r="D2309" s="36" t="s">
        <v>15</v>
      </c>
      <c r="E2309" s="37" t="n">
        <v>3</v>
      </c>
      <c r="F2309" s="38" t="n">
        <f aca="false">B2309^$F$2</f>
        <v>0.773039083543147</v>
      </c>
      <c r="G2309" s="39" t="n">
        <f aca="false">C2309^$I$2</f>
        <v>419.335199317376</v>
      </c>
      <c r="H2309" s="39" t="n">
        <f aca="false">IF(D2309="F",1,IF(D2309="R",$G$2,$H$2))</f>
        <v>1.64195401659978</v>
      </c>
      <c r="I2309" s="40" t="n">
        <f aca="false">$E$2*F2309*G2309*H2309</f>
        <v>0.852038113877464</v>
      </c>
      <c r="J2309" s="41" t="n">
        <f aca="false">IF(OR(B2309&lt;=0,C2309&lt;=0,I2309&lt;=0),0,GAMMALN(E2309+$J$2*B2309)-GAMMALN($J$2*B2309)+$J$2*B2309*LN($J$2*B2309)+E2309*LN(I2309)-($J$2*B2309+E2309)*LN($J$2*B2309+I2309))</f>
        <v>-1.16060436542194</v>
      </c>
      <c r="K2309" s="42"/>
    </row>
    <row r="2310" customFormat="false" ht="14.4" hidden="false" customHeight="false" outlineLevel="0" collapsed="false">
      <c r="A2310" s="33" t="n">
        <v>2303</v>
      </c>
      <c r="B2310" s="37" t="n">
        <v>0.04</v>
      </c>
      <c r="C2310" s="35" t="n">
        <v>1316.4</v>
      </c>
      <c r="D2310" s="36" t="s">
        <v>15</v>
      </c>
      <c r="E2310" s="37" t="n">
        <v>0</v>
      </c>
      <c r="F2310" s="38" t="n">
        <f aca="false">B2310^$F$2</f>
        <v>0.0419883387820016</v>
      </c>
      <c r="G2310" s="39" t="n">
        <f aca="false">C2310^$I$2</f>
        <v>402.453708228675</v>
      </c>
      <c r="H2310" s="39" t="n">
        <f aca="false">IF(D2310="F",1,IF(D2310="R",$G$2,$H$2))</f>
        <v>1.64195401659978</v>
      </c>
      <c r="I2310" s="40" t="n">
        <f aca="false">$E$2*F2310*G2310*H2310</f>
        <v>0.0444161465831345</v>
      </c>
      <c r="J2310" s="41" t="n">
        <f aca="false">IF(OR(B2310&lt;=0,C2310&lt;=0,I2310&lt;=0),0,GAMMALN(E2310+$J$2*B2310)-GAMMALN($J$2*B2310)+$J$2*B2310*LN($J$2*B2310)+E2310*LN(I2310)-($J$2*B2310+E2310)*LN($J$2*B2310+I2310))</f>
        <v>-0.0374564525771083</v>
      </c>
      <c r="K2310" s="42"/>
    </row>
    <row r="2311" customFormat="false" ht="14.4" hidden="false" customHeight="false" outlineLevel="0" collapsed="false">
      <c r="A2311" s="33" t="n">
        <v>2304</v>
      </c>
      <c r="B2311" s="37" t="n">
        <v>2.82</v>
      </c>
      <c r="C2311" s="35" t="n">
        <v>1354.4</v>
      </c>
      <c r="D2311" s="36" t="s">
        <v>15</v>
      </c>
      <c r="E2311" s="37" t="n">
        <v>2</v>
      </c>
      <c r="F2311" s="38" t="n">
        <f aca="false">B2311^$F$2</f>
        <v>2.77628017650683</v>
      </c>
      <c r="G2311" s="39" t="n">
        <f aca="false">C2311^$I$2</f>
        <v>412.131552665094</v>
      </c>
      <c r="H2311" s="39" t="n">
        <f aca="false">IF(D2311="F",1,IF(D2311="R",$G$2,$H$2))</f>
        <v>1.64195401659978</v>
      </c>
      <c r="I2311" s="40" t="n">
        <f aca="false">$E$2*F2311*G2311*H2311</f>
        <v>3.00742917897468</v>
      </c>
      <c r="J2311" s="41" t="n">
        <f aca="false">IF(OR(B2311&lt;=0,C2311&lt;=0,I2311&lt;=0),0,GAMMALN(E2311+$J$2*B2311)-GAMMALN($J$2*B2311)+$J$2*B2311*LN($J$2*B2311)+E2311*LN(I2311)-($J$2*B2311+E2311)*LN($J$2*B2311+I2311))</f>
        <v>-0.871665070534132</v>
      </c>
      <c r="K2311" s="42"/>
    </row>
    <row r="2312" customFormat="false" ht="14.4" hidden="false" customHeight="false" outlineLevel="0" collapsed="false">
      <c r="A2312" s="33" t="n">
        <v>2305</v>
      </c>
      <c r="B2312" s="37" t="n">
        <v>1.09</v>
      </c>
      <c r="C2312" s="35" t="n">
        <v>1354.4</v>
      </c>
      <c r="D2312" s="36" t="s">
        <v>15</v>
      </c>
      <c r="E2312" s="37" t="n">
        <v>1</v>
      </c>
      <c r="F2312" s="38" t="n">
        <f aca="false">B2312^$F$2</f>
        <v>1.08858522098868</v>
      </c>
      <c r="G2312" s="39" t="n">
        <f aca="false">C2312^$I$2</f>
        <v>412.131552665094</v>
      </c>
      <c r="H2312" s="39" t="n">
        <f aca="false">IF(D2312="F",1,IF(D2312="R",$G$2,$H$2))</f>
        <v>1.64195401659978</v>
      </c>
      <c r="I2312" s="40" t="n">
        <f aca="false">$E$2*F2312*G2312*H2312</f>
        <v>1.17921922474019</v>
      </c>
      <c r="J2312" s="41" t="n">
        <f aca="false">IF(OR(B2312&lt;=0,C2312&lt;=0,I2312&lt;=0),0,GAMMALN(E2312+$J$2*B2312)-GAMMALN($J$2*B2312)+$J$2*B2312*LN($J$2*B2312)+E2312*LN(I2312)-($J$2*B2312+E2312)*LN($J$2*B2312+I2312))</f>
        <v>-1.1578222439815</v>
      </c>
      <c r="K2312" s="42"/>
    </row>
    <row r="2313" customFormat="false" ht="14.4" hidden="false" customHeight="false" outlineLevel="0" collapsed="false">
      <c r="A2313" s="33" t="n">
        <v>2306</v>
      </c>
      <c r="B2313" s="37" t="n">
        <v>1.88</v>
      </c>
      <c r="C2313" s="35" t="n">
        <v>1416.2</v>
      </c>
      <c r="D2313" s="36" t="s">
        <v>15</v>
      </c>
      <c r="E2313" s="37" t="n">
        <v>0</v>
      </c>
      <c r="F2313" s="38" t="n">
        <f aca="false">B2313^$F$2</f>
        <v>1.86219839576301</v>
      </c>
      <c r="G2313" s="39" t="n">
        <f aca="false">C2313^$I$2</f>
        <v>427.77595239272</v>
      </c>
      <c r="H2313" s="39" t="n">
        <f aca="false">IF(D2313="F",1,IF(D2313="R",$G$2,$H$2))</f>
        <v>1.64195401659978</v>
      </c>
      <c r="I2313" s="40" t="n">
        <f aca="false">$E$2*F2313*G2313*H2313</f>
        <v>2.09381625358777</v>
      </c>
      <c r="J2313" s="41" t="n">
        <f aca="false">IF(OR(B2313&lt;=0,C2313&lt;=0,I2313&lt;=0),0,GAMMALN(E2313+$J$2*B2313)-GAMMALN($J$2*B2313)+$J$2*B2313*LN($J$2*B2313)+E2313*LN(I2313)-($J$2*B2313+E2313)*LN($J$2*B2313+I2313))</f>
        <v>-1.76494235067597</v>
      </c>
      <c r="K2313" s="42"/>
    </row>
    <row r="2314" customFormat="false" ht="14.4" hidden="false" customHeight="false" outlineLevel="0" collapsed="false">
      <c r="A2314" s="33" t="n">
        <v>2307</v>
      </c>
      <c r="B2314" s="37" t="n">
        <v>0.17</v>
      </c>
      <c r="C2314" s="35" t="n">
        <v>1416.2</v>
      </c>
      <c r="D2314" s="36" t="s">
        <v>15</v>
      </c>
      <c r="E2314" s="37" t="n">
        <v>0</v>
      </c>
      <c r="F2314" s="38" t="n">
        <f aca="false">B2314^$F$2</f>
        <v>0.174601116676841</v>
      </c>
      <c r="G2314" s="39" t="n">
        <f aca="false">C2314^$I$2</f>
        <v>427.77595239272</v>
      </c>
      <c r="H2314" s="39" t="n">
        <f aca="false">IF(D2314="F",1,IF(D2314="R",$G$2,$H$2))</f>
        <v>1.64195401659978</v>
      </c>
      <c r="I2314" s="40" t="n">
        <f aca="false">$E$2*F2314*G2314*H2314</f>
        <v>0.196317780546015</v>
      </c>
      <c r="J2314" s="41" t="n">
        <f aca="false">IF(OR(B2314&lt;=0,C2314&lt;=0,I2314&lt;=0),0,GAMMALN(E2314+$J$2*B2314)-GAMMALN($J$2*B2314)+$J$2*B2314*LN($J$2*B2314)+E2314*LN(I2314)-($J$2*B2314+E2314)*LN($J$2*B2314+I2314))</f>
        <v>-0.164577681339161</v>
      </c>
      <c r="K2314" s="42"/>
    </row>
    <row r="2315" customFormat="false" ht="14.4" hidden="false" customHeight="false" outlineLevel="0" collapsed="false">
      <c r="A2315" s="33" t="n">
        <v>2308</v>
      </c>
      <c r="B2315" s="37" t="n">
        <v>0.38</v>
      </c>
      <c r="C2315" s="35" t="n">
        <v>1416.2</v>
      </c>
      <c r="D2315" s="36" t="s">
        <v>15</v>
      </c>
      <c r="E2315" s="37" t="n">
        <v>0</v>
      </c>
      <c r="F2315" s="38" t="n">
        <f aca="false">B2315^$F$2</f>
        <v>0.385582027342781</v>
      </c>
      <c r="G2315" s="39" t="n">
        <f aca="false">C2315^$I$2</f>
        <v>427.77595239272</v>
      </c>
      <c r="H2315" s="39" t="n">
        <f aca="false">IF(D2315="F",1,IF(D2315="R",$G$2,$H$2))</f>
        <v>1.64195401659978</v>
      </c>
      <c r="I2315" s="40" t="n">
        <f aca="false">$E$2*F2315*G2315*H2315</f>
        <v>0.433540227388524</v>
      </c>
      <c r="J2315" s="41" t="n">
        <f aca="false">IF(OR(B2315&lt;=0,C2315&lt;=0,I2315&lt;=0),0,GAMMALN(E2315+$J$2*B2315)-GAMMALN($J$2*B2315)+$J$2*B2315*LN($J$2*B2315)+E2315*LN(I2315)-($J$2*B2315+E2315)*LN($J$2*B2315+I2315))</f>
        <v>-0.364120231418875</v>
      </c>
      <c r="K2315" s="42"/>
    </row>
    <row r="2316" customFormat="false" ht="14.4" hidden="false" customHeight="false" outlineLevel="0" collapsed="false">
      <c r="A2316" s="33" t="n">
        <v>2309</v>
      </c>
      <c r="B2316" s="37" t="n">
        <v>1.12</v>
      </c>
      <c r="C2316" s="35" t="n">
        <v>1148.6</v>
      </c>
      <c r="D2316" s="36" t="s">
        <v>15</v>
      </c>
      <c r="E2316" s="37" t="n">
        <v>3</v>
      </c>
      <c r="F2316" s="38" t="n">
        <f aca="false">B2316^$F$2</f>
        <v>1.11808866739056</v>
      </c>
      <c r="G2316" s="39" t="n">
        <f aca="false">C2316^$I$2</f>
        <v>359.143080280758</v>
      </c>
      <c r="H2316" s="39" t="n">
        <f aca="false">IF(D2316="F",1,IF(D2316="R",$G$2,$H$2))</f>
        <v>1.64195401659978</v>
      </c>
      <c r="I2316" s="40" t="n">
        <f aca="false">$E$2*F2316*G2316*H2316</f>
        <v>1.05545567775631</v>
      </c>
      <c r="J2316" s="41" t="n">
        <f aca="false">IF(OR(B2316&lt;=0,C2316&lt;=0,I2316&lt;=0),0,GAMMALN(E2316+$J$2*B2316)-GAMMALN($J$2*B2316)+$J$2*B2316*LN($J$2*B2316)+E2316*LN(I2316)-($J$2*B2316+E2316)*LN($J$2*B2316+I2316))</f>
        <v>-0.84799606948074</v>
      </c>
      <c r="K2316" s="42"/>
    </row>
    <row r="2317" customFormat="false" ht="14.4" hidden="false" customHeight="false" outlineLevel="0" collapsed="false">
      <c r="A2317" s="33" t="n">
        <v>2310</v>
      </c>
      <c r="B2317" s="37" t="n">
        <v>0.02</v>
      </c>
      <c r="C2317" s="35" t="n">
        <v>1589.2</v>
      </c>
      <c r="D2317" s="36" t="s">
        <v>15</v>
      </c>
      <c r="E2317" s="37" t="n">
        <v>1</v>
      </c>
      <c r="F2317" s="38" t="n">
        <f aca="false">B2317^$F$2</f>
        <v>0.0212146365032258</v>
      </c>
      <c r="G2317" s="39" t="n">
        <f aca="false">C2317^$I$2</f>
        <v>470.990191530516</v>
      </c>
      <c r="H2317" s="39" t="n">
        <f aca="false">IF(D2317="F",1,IF(D2317="R",$G$2,$H$2))</f>
        <v>1.64195401659978</v>
      </c>
      <c r="I2317" s="40" t="n">
        <f aca="false">$E$2*F2317*G2317*H2317</f>
        <v>0.0262629622556761</v>
      </c>
      <c r="J2317" s="41" t="n">
        <f aca="false">IF(OR(B2317&lt;=0,C2317&lt;=0,I2317&lt;=0),0,GAMMALN(E2317+$J$2*B2317)-GAMMALN($J$2*B2317)+$J$2*B2317*LN($J$2*B2317)+E2317*LN(I2317)-($J$2*B2317+E2317)*LN($J$2*B2317+I2317))</f>
        <v>-4.04310775221757</v>
      </c>
      <c r="K2317" s="42"/>
    </row>
    <row r="2318" customFormat="false" ht="14.4" hidden="false" customHeight="false" outlineLevel="0" collapsed="false">
      <c r="A2318" s="33" t="n">
        <v>2311</v>
      </c>
      <c r="B2318" s="37" t="n">
        <v>0.02</v>
      </c>
      <c r="C2318" s="35" t="n">
        <v>1589.2</v>
      </c>
      <c r="D2318" s="36" t="s">
        <v>15</v>
      </c>
      <c r="E2318" s="37" t="n">
        <v>0</v>
      </c>
      <c r="F2318" s="38" t="n">
        <f aca="false">B2318^$F$2</f>
        <v>0.0212146365032258</v>
      </c>
      <c r="G2318" s="39" t="n">
        <f aca="false">C2318^$I$2</f>
        <v>470.990191530516</v>
      </c>
      <c r="H2318" s="39" t="n">
        <f aca="false">IF(D2318="F",1,IF(D2318="R",$G$2,$H$2))</f>
        <v>1.64195401659978</v>
      </c>
      <c r="I2318" s="40" t="n">
        <f aca="false">$E$2*F2318*G2318*H2318</f>
        <v>0.0262629622556761</v>
      </c>
      <c r="J2318" s="41" t="n">
        <f aca="false">IF(OR(B2318&lt;=0,C2318&lt;=0,I2318&lt;=0),0,GAMMALN(E2318+$J$2*B2318)-GAMMALN($J$2*B2318)+$J$2*B2318*LN($J$2*B2318)+E2318*LN(I2318)-($J$2*B2318+E2318)*LN($J$2*B2318+I2318))</f>
        <v>-0.0215659458260802</v>
      </c>
      <c r="K2318" s="42"/>
    </row>
    <row r="2319" customFormat="false" ht="14.4" hidden="false" customHeight="false" outlineLevel="0" collapsed="false">
      <c r="A2319" s="33" t="n">
        <v>2312</v>
      </c>
      <c r="B2319" s="37" t="n">
        <v>0.94</v>
      </c>
      <c r="C2319" s="35" t="n">
        <v>1360.8</v>
      </c>
      <c r="D2319" s="36" t="s">
        <v>15</v>
      </c>
      <c r="E2319" s="37" t="n">
        <v>3</v>
      </c>
      <c r="F2319" s="38" t="n">
        <f aca="false">B2319^$F$2</f>
        <v>0.940876996065792</v>
      </c>
      <c r="G2319" s="39" t="n">
        <f aca="false">C2319^$I$2</f>
        <v>413.757067216379</v>
      </c>
      <c r="H2319" s="39" t="n">
        <f aca="false">IF(D2319="F",1,IF(D2319="R",$G$2,$H$2))</f>
        <v>1.64195401659978</v>
      </c>
      <c r="I2319" s="40" t="n">
        <f aca="false">$E$2*F2319*G2319*H2319</f>
        <v>1.02323297398306</v>
      </c>
      <c r="J2319" s="41" t="n">
        <f aca="false">IF(OR(B2319&lt;=0,C2319&lt;=0,I2319&lt;=0),0,GAMMALN(E2319+$J$2*B2319)-GAMMALN($J$2*B2319)+$J$2*B2319*LN($J$2*B2319)+E2319*LN(I2319)-($J$2*B2319+E2319)*LN($J$2*B2319+I2319))</f>
        <v>-0.893412830059551</v>
      </c>
      <c r="K2319" s="42"/>
    </row>
    <row r="2320" customFormat="false" ht="14.4" hidden="false" customHeight="false" outlineLevel="0" collapsed="false">
      <c r="A2320" s="33" t="n">
        <v>2313</v>
      </c>
      <c r="B2320" s="37" t="n">
        <v>1.03</v>
      </c>
      <c r="C2320" s="35" t="n">
        <v>1360.8</v>
      </c>
      <c r="D2320" s="36" t="s">
        <v>15</v>
      </c>
      <c r="E2320" s="37" t="n">
        <v>1</v>
      </c>
      <c r="F2320" s="38" t="n">
        <f aca="false">B2320^$F$2</f>
        <v>1.02954124949479</v>
      </c>
      <c r="G2320" s="39" t="n">
        <f aca="false">C2320^$I$2</f>
        <v>413.757067216379</v>
      </c>
      <c r="H2320" s="39" t="n">
        <f aca="false">IF(D2320="F",1,IF(D2320="R",$G$2,$H$2))</f>
        <v>1.64195401659978</v>
      </c>
      <c r="I2320" s="40" t="n">
        <f aca="false">$E$2*F2320*G2320*H2320</f>
        <v>1.11965810511232</v>
      </c>
      <c r="J2320" s="41" t="n">
        <f aca="false">IF(OR(B2320&lt;=0,C2320&lt;=0,I2320&lt;=0),0,GAMMALN(E2320+$J$2*B2320)-GAMMALN($J$2*B2320)+$J$2*B2320*LN($J$2*B2320)+E2320*LN(I2320)-($J$2*B2320+E2320)*LN($J$2*B2320+I2320))</f>
        <v>-1.15989523904046</v>
      </c>
      <c r="K2320" s="42"/>
    </row>
    <row r="2321" customFormat="false" ht="14.4" hidden="false" customHeight="false" outlineLevel="0" collapsed="false">
      <c r="A2321" s="33" t="n">
        <v>2314</v>
      </c>
      <c r="B2321" s="37" t="n">
        <v>1.54</v>
      </c>
      <c r="C2321" s="35" t="n">
        <v>1466.6</v>
      </c>
      <c r="D2321" s="36" t="s">
        <v>15</v>
      </c>
      <c r="E2321" s="37" t="n">
        <v>2</v>
      </c>
      <c r="F2321" s="38" t="n">
        <f aca="false">B2321^$F$2</f>
        <v>1.53001098682988</v>
      </c>
      <c r="G2321" s="39" t="n">
        <f aca="false">C2321^$I$2</f>
        <v>440.451120610453</v>
      </c>
      <c r="H2321" s="39" t="n">
        <f aca="false">IF(D2321="F",1,IF(D2321="R",$G$2,$H$2))</f>
        <v>1.64195401659978</v>
      </c>
      <c r="I2321" s="40" t="n">
        <f aca="false">$E$2*F2321*G2321*H2321</f>
        <v>1.77128530823252</v>
      </c>
      <c r="J2321" s="41" t="n">
        <f aca="false">IF(OR(B2321&lt;=0,C2321&lt;=0,I2321&lt;=0),0,GAMMALN(E2321+$J$2*B2321)-GAMMALN($J$2*B2321)+$J$2*B2321*LN($J$2*B2321)+E2321*LN(I2321)-($J$2*B2321+E2321)*LN($J$2*B2321+I2321))</f>
        <v>-0.818892591514743</v>
      </c>
      <c r="K2321" s="42"/>
    </row>
    <row r="2322" customFormat="false" ht="14.4" hidden="false" customHeight="false" outlineLevel="0" collapsed="false">
      <c r="A2322" s="33" t="n">
        <v>2315</v>
      </c>
      <c r="B2322" s="37" t="n">
        <v>0.89</v>
      </c>
      <c r="C2322" s="35" t="n">
        <v>1263.4</v>
      </c>
      <c r="D2322" s="36" t="s">
        <v>15</v>
      </c>
      <c r="E2322" s="37" t="n">
        <v>1</v>
      </c>
      <c r="F2322" s="38" t="n">
        <f aca="false">B2322^$F$2</f>
        <v>0.891564489458209</v>
      </c>
      <c r="G2322" s="39" t="n">
        <f aca="false">C2322^$I$2</f>
        <v>388.878141621454</v>
      </c>
      <c r="H2322" s="39" t="n">
        <f aca="false">IF(D2322="F",1,IF(D2322="R",$G$2,$H$2))</f>
        <v>1.64195401659978</v>
      </c>
      <c r="I2322" s="40" t="n">
        <f aca="false">$E$2*F2322*G2322*H2322</f>
        <v>0.911302468765722</v>
      </c>
      <c r="J2322" s="41" t="n">
        <f aca="false">IF(OR(B2322&lt;=0,C2322&lt;=0,I2322&lt;=0),0,GAMMALN(E2322+$J$2*B2322)-GAMMALN($J$2*B2322)+$J$2*B2322*LN($J$2*B2322)+E2322*LN(I2322)-($J$2*B2322+E2322)*LN($J$2*B2322+I2322))</f>
        <v>-1.1798987209736</v>
      </c>
      <c r="K2322" s="42"/>
    </row>
    <row r="2323" customFormat="false" ht="14.4" hidden="false" customHeight="false" outlineLevel="0" collapsed="false">
      <c r="A2323" s="33" t="n">
        <v>2316</v>
      </c>
      <c r="B2323" s="37" t="n">
        <v>1.89</v>
      </c>
      <c r="C2323" s="35" t="n">
        <v>1263.4</v>
      </c>
      <c r="D2323" s="36" t="s">
        <v>15</v>
      </c>
      <c r="E2323" s="37" t="n">
        <v>2</v>
      </c>
      <c r="F2323" s="38" t="n">
        <f aca="false">B2323^$F$2</f>
        <v>1.87195403063074</v>
      </c>
      <c r="G2323" s="39" t="n">
        <f aca="false">C2323^$I$2</f>
        <v>388.878141621454</v>
      </c>
      <c r="H2323" s="39" t="n">
        <f aca="false">IF(D2323="F",1,IF(D2323="R",$G$2,$H$2))</f>
        <v>1.64195401659978</v>
      </c>
      <c r="I2323" s="40" t="n">
        <f aca="false">$E$2*F2323*G2323*H2323</f>
        <v>1.9133964505096</v>
      </c>
      <c r="J2323" s="41" t="n">
        <f aca="false">IF(OR(B2323&lt;=0,C2323&lt;=0,I2323&lt;=0),0,GAMMALN(E2323+$J$2*B2323)-GAMMALN($J$2*B2323)+$J$2*B2323*LN($J$2*B2323)+E2323*LN(I2323)-($J$2*B2323+E2323)*LN($J$2*B2323+I2323))</f>
        <v>-0.77853251226281</v>
      </c>
      <c r="K2323" s="42"/>
    </row>
    <row r="2324" customFormat="false" ht="14.4" hidden="false" customHeight="false" outlineLevel="0" collapsed="false">
      <c r="A2324" s="33" t="n">
        <v>2317</v>
      </c>
      <c r="B2324" s="37" t="n">
        <v>0.9</v>
      </c>
      <c r="C2324" s="35" t="n">
        <v>1263.4</v>
      </c>
      <c r="D2324" s="36" t="s">
        <v>15</v>
      </c>
      <c r="E2324" s="37" t="n">
        <v>0</v>
      </c>
      <c r="F2324" s="38" t="n">
        <f aca="false">B2324^$F$2</f>
        <v>0.901430258329295</v>
      </c>
      <c r="G2324" s="39" t="n">
        <f aca="false">C2324^$I$2</f>
        <v>388.878141621454</v>
      </c>
      <c r="H2324" s="39" t="n">
        <f aca="false">IF(D2324="F",1,IF(D2324="R",$G$2,$H$2))</f>
        <v>1.64195401659978</v>
      </c>
      <c r="I2324" s="40" t="n">
        <f aca="false">$E$2*F2324*G2324*H2324</f>
        <v>0.921386651833574</v>
      </c>
      <c r="J2324" s="41" t="n">
        <f aca="false">IF(OR(B2324&lt;=0,C2324&lt;=0,I2324&lt;=0),0,GAMMALN(E2324+$J$2*B2324)-GAMMALN($J$2*B2324)+$J$2*B2324*LN($J$2*B2324)+E2324*LN(I2324)-($J$2*B2324+E2324)*LN($J$2*B2324+I2324))</f>
        <v>-0.786179952642115</v>
      </c>
      <c r="K2324" s="42"/>
    </row>
    <row r="2325" customFormat="false" ht="14.4" hidden="false" customHeight="false" outlineLevel="0" collapsed="false">
      <c r="A2325" s="33" t="n">
        <v>2318</v>
      </c>
      <c r="B2325" s="37" t="n">
        <v>1.92</v>
      </c>
      <c r="C2325" s="35" t="n">
        <v>1263.4</v>
      </c>
      <c r="D2325" s="36" t="s">
        <v>15</v>
      </c>
      <c r="E2325" s="37" t="n">
        <v>0</v>
      </c>
      <c r="F2325" s="38" t="n">
        <f aca="false">B2325^$F$2</f>
        <v>1.90121628437129</v>
      </c>
      <c r="G2325" s="39" t="n">
        <f aca="false">C2325^$I$2</f>
        <v>388.878141621454</v>
      </c>
      <c r="H2325" s="39" t="n">
        <f aca="false">IF(D2325="F",1,IF(D2325="R",$G$2,$H$2))</f>
        <v>1.64195401659978</v>
      </c>
      <c r="I2325" s="40" t="n">
        <f aca="false">$E$2*F2325*G2325*H2325</f>
        <v>1.94330652924279</v>
      </c>
      <c r="J2325" s="41" t="n">
        <f aca="false">IF(OR(B2325&lt;=0,C2325&lt;=0,I2325&lt;=0),0,GAMMALN(E2325+$J$2*B2325)-GAMMALN($J$2*B2325)+$J$2*B2325*LN($J$2*B2325)+E2325*LN(I2325)-($J$2*B2325+E2325)*LN($J$2*B2325+I2325))</f>
        <v>-1.66078023529203</v>
      </c>
      <c r="K2325" s="42"/>
    </row>
    <row r="2326" customFormat="false" ht="14.4" hidden="false" customHeight="false" outlineLevel="0" collapsed="false">
      <c r="A2326" s="33" t="n">
        <v>2319</v>
      </c>
      <c r="B2326" s="37" t="n">
        <v>0.01</v>
      </c>
      <c r="C2326" s="35" t="n">
        <v>1211.8</v>
      </c>
      <c r="D2326" s="36" t="s">
        <v>15</v>
      </c>
      <c r="E2326" s="37" t="n">
        <v>0</v>
      </c>
      <c r="F2326" s="38" t="n">
        <f aca="false">B2326^$F$2</f>
        <v>0.0107187094088352</v>
      </c>
      <c r="G2326" s="39" t="n">
        <f aca="false">C2326^$I$2</f>
        <v>375.570600626145</v>
      </c>
      <c r="H2326" s="39" t="n">
        <f aca="false">IF(D2326="F",1,IF(D2326="R",$G$2,$H$2))</f>
        <v>1.64195401659978</v>
      </c>
      <c r="I2326" s="40" t="n">
        <f aca="false">$E$2*F2326*G2326*H2326</f>
        <v>0.0105810882721301</v>
      </c>
      <c r="J2326" s="41" t="n">
        <f aca="false">IF(OR(B2326&lt;=0,C2326&lt;=0,I2326&lt;=0),0,GAMMALN(E2326+$J$2*B2326)-GAMMALN($J$2*B2326)+$J$2*B2326*LN($J$2*B2326)+E2326*LN(I2326)-($J$2*B2326+E2326)*LN($J$2*B2326+I2326))</f>
        <v>-0.00898627017532812</v>
      </c>
      <c r="K2326" s="42"/>
    </row>
    <row r="2327" customFormat="false" ht="14.4" hidden="false" customHeight="false" outlineLevel="0" collapsed="false">
      <c r="A2327" s="33" t="n">
        <v>2320</v>
      </c>
      <c r="B2327" s="37" t="n">
        <v>0.02</v>
      </c>
      <c r="C2327" s="35" t="n">
        <v>1211.8</v>
      </c>
      <c r="D2327" s="36" t="s">
        <v>15</v>
      </c>
      <c r="E2327" s="37" t="n">
        <v>0</v>
      </c>
      <c r="F2327" s="38" t="n">
        <f aca="false">B2327^$F$2</f>
        <v>0.0212146365032258</v>
      </c>
      <c r="G2327" s="39" t="n">
        <f aca="false">C2327^$I$2</f>
        <v>375.570600626145</v>
      </c>
      <c r="H2327" s="39" t="n">
        <f aca="false">IF(D2327="F",1,IF(D2327="R",$G$2,$H$2))</f>
        <v>1.64195401659978</v>
      </c>
      <c r="I2327" s="40" t="n">
        <f aca="false">$E$2*F2327*G2327*H2327</f>
        <v>0.0209422546073276</v>
      </c>
      <c r="J2327" s="41" t="n">
        <f aca="false">IF(OR(B2327&lt;=0,C2327&lt;=0,I2327&lt;=0),0,GAMMALN(E2327+$J$2*B2327)-GAMMALN($J$2*B2327)+$J$2*B2327*LN($J$2*B2327)+E2327*LN(I2327)-($J$2*B2327+E2327)*LN($J$2*B2327+I2327))</f>
        <v>-0.0178123462650414</v>
      </c>
      <c r="K2327" s="42"/>
    </row>
    <row r="2328" customFormat="false" ht="14.4" hidden="false" customHeight="false" outlineLevel="0" collapsed="false">
      <c r="A2328" s="33" t="n">
        <v>2321</v>
      </c>
      <c r="B2328" s="37" t="n">
        <v>0.09</v>
      </c>
      <c r="C2328" s="35" t="n">
        <v>1211.8</v>
      </c>
      <c r="D2328" s="36" t="s">
        <v>15</v>
      </c>
      <c r="E2328" s="37" t="n">
        <v>0</v>
      </c>
      <c r="F2328" s="38" t="n">
        <f aca="false">B2328^$F$2</f>
        <v>0.0933261565152321</v>
      </c>
      <c r="G2328" s="39" t="n">
        <f aca="false">C2328^$I$2</f>
        <v>375.570600626145</v>
      </c>
      <c r="H2328" s="39" t="n">
        <f aca="false">IF(D2328="F",1,IF(D2328="R",$G$2,$H$2))</f>
        <v>1.64195401659978</v>
      </c>
      <c r="I2328" s="40" t="n">
        <f aca="false">$E$2*F2328*G2328*H2328</f>
        <v>0.0921279104154396</v>
      </c>
      <c r="J2328" s="41" t="n">
        <f aca="false">IF(OR(B2328&lt;=0,C2328&lt;=0,I2328&lt;=0),0,GAMMALN(E2328+$J$2*B2328)-GAMMALN($J$2*B2328)+$J$2*B2328*LN($J$2*B2328)+E2328*LN(I2328)-($J$2*B2328+E2328)*LN($J$2*B2328+I2328))</f>
        <v>-0.0786101024838961</v>
      </c>
      <c r="K2328" s="42"/>
    </row>
    <row r="2329" customFormat="false" ht="14.4" hidden="false" customHeight="false" outlineLevel="0" collapsed="false">
      <c r="A2329" s="33" t="n">
        <v>2322</v>
      </c>
      <c r="B2329" s="37" t="n">
        <v>0.01</v>
      </c>
      <c r="C2329" s="35" t="n">
        <v>1211.8</v>
      </c>
      <c r="D2329" s="36" t="s">
        <v>15</v>
      </c>
      <c r="E2329" s="37" t="n">
        <v>0</v>
      </c>
      <c r="F2329" s="38" t="n">
        <f aca="false">B2329^$F$2</f>
        <v>0.0107187094088352</v>
      </c>
      <c r="G2329" s="39" t="n">
        <f aca="false">C2329^$I$2</f>
        <v>375.570600626145</v>
      </c>
      <c r="H2329" s="39" t="n">
        <f aca="false">IF(D2329="F",1,IF(D2329="R",$G$2,$H$2))</f>
        <v>1.64195401659978</v>
      </c>
      <c r="I2329" s="40" t="n">
        <f aca="false">$E$2*F2329*G2329*H2329</f>
        <v>0.0105810882721301</v>
      </c>
      <c r="J2329" s="41" t="n">
        <f aca="false">IF(OR(B2329&lt;=0,C2329&lt;=0,I2329&lt;=0),0,GAMMALN(E2329+$J$2*B2329)-GAMMALN($J$2*B2329)+$J$2*B2329*LN($J$2*B2329)+E2329*LN(I2329)-($J$2*B2329+E2329)*LN($J$2*B2329+I2329))</f>
        <v>-0.00898627017532812</v>
      </c>
      <c r="K2329" s="42"/>
    </row>
    <row r="2330" customFormat="false" ht="14.4" hidden="false" customHeight="false" outlineLevel="0" collapsed="false">
      <c r="A2330" s="33" t="n">
        <v>2323</v>
      </c>
      <c r="B2330" s="37" t="n">
        <v>0.03</v>
      </c>
      <c r="C2330" s="35" t="n">
        <v>1211.8</v>
      </c>
      <c r="D2330" s="36" t="s">
        <v>15</v>
      </c>
      <c r="E2330" s="37" t="n">
        <v>0</v>
      </c>
      <c r="F2330" s="38" t="n">
        <f aca="false">B2330^$F$2</f>
        <v>0.0316280880220453</v>
      </c>
      <c r="G2330" s="39" t="n">
        <f aca="false">C2330^$I$2</f>
        <v>375.570600626145</v>
      </c>
      <c r="H2330" s="39" t="n">
        <f aca="false">IF(D2330="F",1,IF(D2330="R",$G$2,$H$2))</f>
        <v>1.64195401659978</v>
      </c>
      <c r="I2330" s="40" t="n">
        <f aca="false">$E$2*F2330*G2330*H2330</f>
        <v>0.0312220042987739</v>
      </c>
      <c r="J2330" s="41" t="n">
        <f aca="false">IF(OR(B2330&lt;=0,C2330&lt;=0,I2330&lt;=0),0,GAMMALN(E2330+$J$2*B2330)-GAMMALN($J$2*B2330)+$J$2*B2330*LN($J$2*B2330)+E2330*LN(I2330)-($J$2*B2330+E2330)*LN($J$2*B2330+I2330))</f>
        <v>-0.0265788042665351</v>
      </c>
      <c r="K2330" s="42"/>
    </row>
    <row r="2331" customFormat="false" ht="14.4" hidden="false" customHeight="false" outlineLevel="0" collapsed="false">
      <c r="A2331" s="33" t="n">
        <v>2324</v>
      </c>
      <c r="B2331" s="37" t="n">
        <v>0.01</v>
      </c>
      <c r="C2331" s="35" t="n">
        <v>1211.8</v>
      </c>
      <c r="D2331" s="36" t="s">
        <v>15</v>
      </c>
      <c r="E2331" s="37" t="n">
        <v>0</v>
      </c>
      <c r="F2331" s="38" t="n">
        <f aca="false">B2331^$F$2</f>
        <v>0.0107187094088352</v>
      </c>
      <c r="G2331" s="39" t="n">
        <f aca="false">C2331^$I$2</f>
        <v>375.570600626145</v>
      </c>
      <c r="H2331" s="39" t="n">
        <f aca="false">IF(D2331="F",1,IF(D2331="R",$G$2,$H$2))</f>
        <v>1.64195401659978</v>
      </c>
      <c r="I2331" s="40" t="n">
        <f aca="false">$E$2*F2331*G2331*H2331</f>
        <v>0.0105810882721301</v>
      </c>
      <c r="J2331" s="41" t="n">
        <f aca="false">IF(OR(B2331&lt;=0,C2331&lt;=0,I2331&lt;=0),0,GAMMALN(E2331+$J$2*B2331)-GAMMALN($J$2*B2331)+$J$2*B2331*LN($J$2*B2331)+E2331*LN(I2331)-($J$2*B2331+E2331)*LN($J$2*B2331+I2331))</f>
        <v>-0.00898627017532812</v>
      </c>
      <c r="K2331" s="42"/>
    </row>
    <row r="2332" customFormat="false" ht="14.4" hidden="false" customHeight="false" outlineLevel="0" collapsed="false">
      <c r="A2332" s="33" t="n">
        <v>2325</v>
      </c>
      <c r="B2332" s="37" t="n">
        <v>0.75</v>
      </c>
      <c r="C2332" s="35" t="n">
        <v>1240.6</v>
      </c>
      <c r="D2332" s="36" t="s">
        <v>15</v>
      </c>
      <c r="E2332" s="37" t="n">
        <v>1</v>
      </c>
      <c r="F2332" s="38" t="n">
        <f aca="false">B2332^$F$2</f>
        <v>0.753258855661199</v>
      </c>
      <c r="G2332" s="39" t="n">
        <f aca="false">C2332^$I$2</f>
        <v>383.009343869036</v>
      </c>
      <c r="H2332" s="39" t="n">
        <f aca="false">IF(D2332="F",1,IF(D2332="R",$G$2,$H$2))</f>
        <v>1.64195401659978</v>
      </c>
      <c r="I2332" s="40" t="n">
        <f aca="false">$E$2*F2332*G2332*H2332</f>
        <v>0.758315384576857</v>
      </c>
      <c r="J2332" s="41" t="n">
        <f aca="false">IF(OR(B2332&lt;=0,C2332&lt;=0,I2332&lt;=0),0,GAMMALN(E2332+$J$2*B2332)-GAMMALN($J$2*B2332)+$J$2*B2332*LN($J$2*B2332)+E2332*LN(I2332)-($J$2*B2332+E2332)*LN($J$2*B2332+I2332))</f>
        <v>-1.23093330371582</v>
      </c>
      <c r="K2332" s="42"/>
    </row>
    <row r="2333" customFormat="false" ht="14.4" hidden="false" customHeight="false" outlineLevel="0" collapsed="false">
      <c r="A2333" s="33" t="n">
        <v>2326</v>
      </c>
      <c r="B2333" s="37" t="n">
        <v>0.92</v>
      </c>
      <c r="C2333" s="35" t="n">
        <v>1294.8</v>
      </c>
      <c r="D2333" s="36" t="s">
        <v>15</v>
      </c>
      <c r="E2333" s="37" t="n">
        <v>0</v>
      </c>
      <c r="F2333" s="38" t="n">
        <f aca="false">B2333^$F$2</f>
        <v>0.921156858495215</v>
      </c>
      <c r="G2333" s="39" t="n">
        <f aca="false">C2333^$I$2</f>
        <v>396.932119634401</v>
      </c>
      <c r="H2333" s="39" t="n">
        <f aca="false">IF(D2333="F",1,IF(D2333="R",$G$2,$H$2))</f>
        <v>1.64195401659978</v>
      </c>
      <c r="I2333" s="40" t="n">
        <f aca="false">$E$2*F2333*G2333*H2333</f>
        <v>0.961050225669695</v>
      </c>
      <c r="J2333" s="41" t="n">
        <f aca="false">IF(OR(B2333&lt;=0,C2333&lt;=0,I2333&lt;=0),0,GAMMALN(E2333+$J$2*B2333)-GAMMALN($J$2*B2333)+$J$2*B2333*LN($J$2*B2333)+E2333*LN(I2333)-($J$2*B2333+E2333)*LN($J$2*B2333+I2333))</f>
        <v>-0.817694410922873</v>
      </c>
      <c r="K2333" s="42"/>
    </row>
    <row r="2334" customFormat="false" ht="14.4" hidden="false" customHeight="false" outlineLevel="0" collapsed="false">
      <c r="A2334" s="33" t="n">
        <v>2327</v>
      </c>
      <c r="B2334" s="37" t="n">
        <v>0.93</v>
      </c>
      <c r="C2334" s="35" t="n">
        <v>1294.8</v>
      </c>
      <c r="D2334" s="36" t="s">
        <v>15</v>
      </c>
      <c r="E2334" s="37" t="n">
        <v>0</v>
      </c>
      <c r="F2334" s="38" t="n">
        <f aca="false">B2334^$F$2</f>
        <v>0.931017726239817</v>
      </c>
      <c r="G2334" s="39" t="n">
        <f aca="false">C2334^$I$2</f>
        <v>396.932119634401</v>
      </c>
      <c r="H2334" s="39" t="n">
        <f aca="false">IF(D2334="F",1,IF(D2334="R",$G$2,$H$2))</f>
        <v>1.64195401659978</v>
      </c>
      <c r="I2334" s="40" t="n">
        <f aca="false">$E$2*F2334*G2334*H2334</f>
        <v>0.971338146867752</v>
      </c>
      <c r="J2334" s="41" t="n">
        <f aca="false">IF(OR(B2334&lt;=0,C2334&lt;=0,I2334&lt;=0),0,GAMMALN(E2334+$J$2*B2334)-GAMMALN($J$2*B2334)+$J$2*B2334*LN($J$2*B2334)+E2334*LN(I2334)-($J$2*B2334+E2334)*LN($J$2*B2334+I2334))</f>
        <v>-0.826466861971157</v>
      </c>
      <c r="K2334" s="42"/>
    </row>
    <row r="2335" customFormat="false" ht="14.4" hidden="false" customHeight="false" outlineLevel="0" collapsed="false">
      <c r="A2335" s="33" t="n">
        <v>2328</v>
      </c>
      <c r="B2335" s="37" t="n">
        <v>0.47</v>
      </c>
      <c r="C2335" s="35" t="n">
        <v>1294.8</v>
      </c>
      <c r="D2335" s="36" t="s">
        <v>15</v>
      </c>
      <c r="E2335" s="37" t="n">
        <v>2</v>
      </c>
      <c r="F2335" s="38" t="n">
        <f aca="false">B2335^$F$2</f>
        <v>0.475378737163539</v>
      </c>
      <c r="G2335" s="39" t="n">
        <f aca="false">C2335^$I$2</f>
        <v>396.932119634401</v>
      </c>
      <c r="H2335" s="39" t="n">
        <f aca="false">IF(D2335="F",1,IF(D2335="R",$G$2,$H$2))</f>
        <v>1.64195401659978</v>
      </c>
      <c r="I2335" s="40" t="n">
        <f aca="false">$E$2*F2335*G2335*H2335</f>
        <v>0.495966390974841</v>
      </c>
      <c r="J2335" s="41" t="n">
        <f aca="false">IF(OR(B2335&lt;=0,C2335&lt;=0,I2335&lt;=0),0,GAMMALN(E2335+$J$2*B2335)-GAMMALN($J$2*B2335)+$J$2*B2335*LN($J$2*B2335)+E2335*LN(I2335)-($J$2*B2335+E2335)*LN($J$2*B2335+I2335))</f>
        <v>-1.8973095721032</v>
      </c>
      <c r="K2335" s="42"/>
    </row>
    <row r="2336" customFormat="false" ht="14.4" hidden="false" customHeight="false" outlineLevel="0" collapsed="false">
      <c r="A2336" s="33" t="n">
        <v>2329</v>
      </c>
      <c r="B2336" s="37" t="n">
        <v>0.1</v>
      </c>
      <c r="C2336" s="35" t="n">
        <v>1294.8</v>
      </c>
      <c r="D2336" s="36" t="s">
        <v>15</v>
      </c>
      <c r="E2336" s="37" t="n">
        <v>0</v>
      </c>
      <c r="F2336" s="38" t="n">
        <f aca="false">B2336^$F$2</f>
        <v>0.10353120017094</v>
      </c>
      <c r="G2336" s="39" t="n">
        <f aca="false">C2336^$I$2</f>
        <v>396.932119634401</v>
      </c>
      <c r="H2336" s="39" t="n">
        <f aca="false">IF(D2336="F",1,IF(D2336="R",$G$2,$H$2))</f>
        <v>1.64195401659978</v>
      </c>
      <c r="I2336" s="40" t="n">
        <f aca="false">$E$2*F2336*G2336*H2336</f>
        <v>0.108014918817057</v>
      </c>
      <c r="J2336" s="41" t="n">
        <f aca="false">IF(OR(B2336&lt;=0,C2336&lt;=0,I2336&lt;=0),0,GAMMALN(E2336+$J$2*B2336)-GAMMALN($J$2*B2336)+$J$2*B2336*LN($J$2*B2336)+E2336*LN(I2336)-($J$2*B2336+E2336)*LN($J$2*B2336+I2336))</f>
        <v>-0.0914613411252766</v>
      </c>
      <c r="K2336" s="42"/>
    </row>
    <row r="2337" customFormat="false" ht="14.4" hidden="false" customHeight="false" outlineLevel="0" collapsed="false">
      <c r="A2337" s="33" t="n">
        <v>2330</v>
      </c>
      <c r="B2337" s="37" t="n">
        <v>2.56</v>
      </c>
      <c r="C2337" s="35" t="n">
        <v>1294.8</v>
      </c>
      <c r="D2337" s="36" t="s">
        <v>15</v>
      </c>
      <c r="E2337" s="37" t="n">
        <v>3</v>
      </c>
      <c r="F2337" s="38" t="n">
        <f aca="false">B2337^$F$2</f>
        <v>2.52398796254766</v>
      </c>
      <c r="G2337" s="39" t="n">
        <f aca="false">C2337^$I$2</f>
        <v>396.932119634401</v>
      </c>
      <c r="H2337" s="39" t="n">
        <f aca="false">IF(D2337="F",1,IF(D2337="R",$G$2,$H$2))</f>
        <v>1.64195401659978</v>
      </c>
      <c r="I2337" s="40" t="n">
        <f aca="false">$E$2*F2337*G2337*H2337</f>
        <v>2.63329657552196</v>
      </c>
      <c r="J2337" s="41" t="n">
        <f aca="false">IF(OR(B2337&lt;=0,C2337&lt;=0,I2337&lt;=0),0,GAMMALN(E2337+$J$2*B2337)-GAMMALN($J$2*B2337)+$J$2*B2337*LN($J$2*B2337)+E2337*LN(I2337)-($J$2*B2337+E2337)*LN($J$2*B2337+I2337))</f>
        <v>0.101173621850766</v>
      </c>
      <c r="K2337" s="42"/>
    </row>
    <row r="2338" customFormat="false" ht="14.4" hidden="false" customHeight="false" outlineLevel="0" collapsed="false">
      <c r="A2338" s="33" t="n">
        <v>2331</v>
      </c>
      <c r="B2338" s="37" t="n">
        <v>1.92</v>
      </c>
      <c r="C2338" s="35" t="n">
        <v>1294.8</v>
      </c>
      <c r="D2338" s="36" t="s">
        <v>15</v>
      </c>
      <c r="E2338" s="37" t="n">
        <v>2</v>
      </c>
      <c r="F2338" s="38" t="n">
        <f aca="false">B2338^$F$2</f>
        <v>1.90121628437129</v>
      </c>
      <c r="G2338" s="39" t="n">
        <f aca="false">C2338^$I$2</f>
        <v>396.932119634401</v>
      </c>
      <c r="H2338" s="39" t="n">
        <f aca="false">IF(D2338="F",1,IF(D2338="R",$G$2,$H$2))</f>
        <v>1.64195401659978</v>
      </c>
      <c r="I2338" s="40" t="n">
        <f aca="false">$E$2*F2338*G2338*H2338</f>
        <v>1.98355396509423</v>
      </c>
      <c r="J2338" s="41" t="n">
        <f aca="false">IF(OR(B2338&lt;=0,C2338&lt;=0,I2338&lt;=0),0,GAMMALN(E2338+$J$2*B2338)-GAMMALN($J$2*B2338)+$J$2*B2338*LN($J$2*B2338)+E2338*LN(I2338)-($J$2*B2338+E2338)*LN($J$2*B2338+I2338))</f>
        <v>-0.774918225683017</v>
      </c>
      <c r="K2338" s="42"/>
    </row>
    <row r="2339" customFormat="false" ht="14.4" hidden="false" customHeight="false" outlineLevel="0" collapsed="false">
      <c r="A2339" s="33" t="n">
        <v>2332</v>
      </c>
      <c r="B2339" s="37" t="n">
        <v>1.32</v>
      </c>
      <c r="C2339" s="35" t="n">
        <v>1294.8</v>
      </c>
      <c r="D2339" s="36" t="s">
        <v>15</v>
      </c>
      <c r="E2339" s="37" t="n">
        <v>0</v>
      </c>
      <c r="F2339" s="38" t="n">
        <f aca="false">B2339^$F$2</f>
        <v>1.31448832007015</v>
      </c>
      <c r="G2339" s="39" t="n">
        <f aca="false">C2339^$I$2</f>
        <v>396.932119634401</v>
      </c>
      <c r="H2339" s="39" t="n">
        <f aca="false">IF(D2339="F",1,IF(D2339="R",$G$2,$H$2))</f>
        <v>1.64195401659978</v>
      </c>
      <c r="I2339" s="40" t="n">
        <f aca="false">$E$2*F2339*G2339*H2339</f>
        <v>1.37141604602204</v>
      </c>
      <c r="J2339" s="41" t="n">
        <f aca="false">IF(OR(B2339&lt;=0,C2339&lt;=0,I2339&lt;=0),0,GAMMALN(E2339+$J$2*B2339)-GAMMALN($J$2*B2339)+$J$2*B2339*LN($J$2*B2339)+E2339*LN(I2339)-($J$2*B2339+E2339)*LN($J$2*B2339+I2339))</f>
        <v>-1.16774839326362</v>
      </c>
      <c r="K2339" s="42"/>
    </row>
    <row r="2340" customFormat="false" ht="14.4" hidden="false" customHeight="false" outlineLevel="0" collapsed="false">
      <c r="A2340" s="33" t="n">
        <v>2333</v>
      </c>
      <c r="B2340" s="37" t="n">
        <v>1.58</v>
      </c>
      <c r="C2340" s="35" t="n">
        <v>1603.8</v>
      </c>
      <c r="D2340" s="36" t="s">
        <v>15</v>
      </c>
      <c r="E2340" s="37" t="n">
        <v>3</v>
      </c>
      <c r="F2340" s="38" t="n">
        <f aca="false">B2340^$F$2</f>
        <v>1.5691449975669</v>
      </c>
      <c r="G2340" s="39" t="n">
        <f aca="false">C2340^$I$2</f>
        <v>474.600539379047</v>
      </c>
      <c r="H2340" s="39" t="n">
        <f aca="false">IF(D2340="F",1,IF(D2340="R",$G$2,$H$2))</f>
        <v>1.64195401659978</v>
      </c>
      <c r="I2340" s="40" t="n">
        <f aca="false">$E$2*F2340*G2340*H2340</f>
        <v>1.95743592989362</v>
      </c>
      <c r="J2340" s="41" t="n">
        <f aca="false">IF(OR(B2340&lt;=0,C2340&lt;=0,I2340&lt;=0),0,GAMMALN(E2340+$J$2*B2340)-GAMMALN($J$2*B2340)+$J$2*B2340*LN($J$2*B2340)+E2340*LN(I2340)-($J$2*B2340+E2340)*LN($J$2*B2340+I2340))</f>
        <v>-0.126760957679624</v>
      </c>
      <c r="K2340" s="42"/>
    </row>
    <row r="2341" customFormat="false" ht="14.4" hidden="false" customHeight="false" outlineLevel="0" collapsed="false">
      <c r="A2341" s="33" t="n">
        <v>2334</v>
      </c>
      <c r="B2341" s="37" t="n">
        <v>0.44</v>
      </c>
      <c r="C2341" s="35" t="n">
        <v>1603.8</v>
      </c>
      <c r="D2341" s="36" t="s">
        <v>15</v>
      </c>
      <c r="E2341" s="37" t="n">
        <v>0</v>
      </c>
      <c r="F2341" s="38" t="n">
        <f aca="false">B2341^$F$2</f>
        <v>0.445478029349076</v>
      </c>
      <c r="G2341" s="39" t="n">
        <f aca="false">C2341^$I$2</f>
        <v>474.600539379047</v>
      </c>
      <c r="H2341" s="39" t="n">
        <f aca="false">IF(D2341="F",1,IF(D2341="R",$G$2,$H$2))</f>
        <v>1.64195401659978</v>
      </c>
      <c r="I2341" s="40" t="n">
        <f aca="false">$E$2*F2341*G2341*H2341</f>
        <v>0.555713271863461</v>
      </c>
      <c r="J2341" s="41" t="n">
        <f aca="false">IF(OR(B2341&lt;=0,C2341&lt;=0,I2341&lt;=0),0,GAMMALN(E2341+$J$2*B2341)-GAMMALN($J$2*B2341)+$J$2*B2341*LN($J$2*B2341)+E2341*LN(I2341)-($J$2*B2341+E2341)*LN($J$2*B2341+I2341))</f>
        <v>-0.459293941762246</v>
      </c>
      <c r="K2341" s="42"/>
    </row>
    <row r="2342" customFormat="false" ht="14.4" hidden="false" customHeight="false" outlineLevel="0" collapsed="false">
      <c r="A2342" s="33" t="n">
        <v>2335</v>
      </c>
      <c r="B2342" s="37" t="n">
        <v>0.62</v>
      </c>
      <c r="C2342" s="35" t="n">
        <v>1603.8</v>
      </c>
      <c r="D2342" s="36" t="s">
        <v>15</v>
      </c>
      <c r="E2342" s="37" t="n">
        <v>0</v>
      </c>
      <c r="F2342" s="38" t="n">
        <f aca="false">B2342^$F$2</f>
        <v>0.624482979384356</v>
      </c>
      <c r="G2342" s="39" t="n">
        <f aca="false">C2342^$I$2</f>
        <v>474.600539379047</v>
      </c>
      <c r="H2342" s="39" t="n">
        <f aca="false">IF(D2342="F",1,IF(D2342="R",$G$2,$H$2))</f>
        <v>1.64195401659978</v>
      </c>
      <c r="I2342" s="40" t="n">
        <f aca="false">$E$2*F2342*G2342*H2342</f>
        <v>0.779013681558665</v>
      </c>
      <c r="J2342" s="41" t="n">
        <f aca="false">IF(OR(B2342&lt;=0,C2342&lt;=0,I2342&lt;=0),0,GAMMALN(E2342+$J$2*B2342)-GAMMALN($J$2*B2342)+$J$2*B2342*LN($J$2*B2342)+E2342*LN(I2342)-($J$2*B2342+E2342)*LN($J$2*B2342+I2342))</f>
        <v>-0.644395598390726</v>
      </c>
      <c r="K2342" s="42"/>
    </row>
    <row r="2343" customFormat="false" ht="14.4" hidden="false" customHeight="false" outlineLevel="0" collapsed="false">
      <c r="A2343" s="33" t="n">
        <v>2336</v>
      </c>
      <c r="B2343" s="37" t="n">
        <v>1.15</v>
      </c>
      <c r="C2343" s="35" t="n">
        <v>1502.4</v>
      </c>
      <c r="D2343" s="36" t="s">
        <v>15</v>
      </c>
      <c r="E2343" s="37" t="n">
        <v>1</v>
      </c>
      <c r="F2343" s="38" t="n">
        <f aca="false">B2343^$F$2</f>
        <v>1.14758020439247</v>
      </c>
      <c r="G2343" s="39" t="n">
        <f aca="false">C2343^$I$2</f>
        <v>449.410807132951</v>
      </c>
      <c r="H2343" s="39" t="n">
        <f aca="false">IF(D2343="F",1,IF(D2343="R",$G$2,$H$2))</f>
        <v>1.64195401659978</v>
      </c>
      <c r="I2343" s="40" t="n">
        <f aca="false">$E$2*F2343*G2343*H2343</f>
        <v>1.35557269283327</v>
      </c>
      <c r="J2343" s="41" t="n">
        <f aca="false">IF(OR(B2343&lt;=0,C2343&lt;=0,I2343&lt;=0),0,GAMMALN(E2343+$J$2*B2343)-GAMMALN($J$2*B2343)+$J$2*B2343*LN($J$2*B2343)+E2343*LN(I2343)-($J$2*B2343+E2343)*LN($J$2*B2343+I2343))</f>
        <v>-1.17749913364109</v>
      </c>
      <c r="K2343" s="42"/>
    </row>
    <row r="2344" customFormat="false" ht="14.4" hidden="false" customHeight="false" outlineLevel="0" collapsed="false">
      <c r="A2344" s="33" t="n">
        <v>2337</v>
      </c>
      <c r="B2344" s="37" t="n">
        <v>1.86</v>
      </c>
      <c r="C2344" s="35" t="n">
        <v>1502.4</v>
      </c>
      <c r="D2344" s="36" t="s">
        <v>15</v>
      </c>
      <c r="E2344" s="37" t="n">
        <v>2</v>
      </c>
      <c r="F2344" s="38" t="n">
        <f aca="false">B2344^$F$2</f>
        <v>1.84268477545972</v>
      </c>
      <c r="G2344" s="39" t="n">
        <f aca="false">C2344^$I$2</f>
        <v>449.410807132951</v>
      </c>
      <c r="H2344" s="39" t="n">
        <f aca="false">IF(D2344="F",1,IF(D2344="R",$G$2,$H$2))</f>
        <v>1.64195401659978</v>
      </c>
      <c r="I2344" s="40" t="n">
        <f aca="false">$E$2*F2344*G2344*H2344</f>
        <v>2.1766610765434</v>
      </c>
      <c r="J2344" s="41" t="n">
        <f aca="false">IF(OR(B2344&lt;=0,C2344&lt;=0,I2344&lt;=0),0,GAMMALN(E2344+$J$2*B2344)-GAMMALN($J$2*B2344)+$J$2*B2344*LN($J$2*B2344)+E2344*LN(I2344)-($J$2*B2344+E2344)*LN($J$2*B2344+I2344))</f>
        <v>-0.784682779947525</v>
      </c>
      <c r="K2344" s="42"/>
    </row>
    <row r="2345" customFormat="false" ht="14.4" hidden="false" customHeight="false" outlineLevel="0" collapsed="false">
      <c r="A2345" s="33" t="n">
        <v>2338</v>
      </c>
      <c r="B2345" s="37" t="n">
        <v>1.26</v>
      </c>
      <c r="C2345" s="35" t="n">
        <v>1358.6</v>
      </c>
      <c r="D2345" s="36" t="s">
        <v>15</v>
      </c>
      <c r="E2345" s="37" t="n">
        <v>0</v>
      </c>
      <c r="F2345" s="38" t="n">
        <f aca="false">B2345^$F$2</f>
        <v>1.25561887531422</v>
      </c>
      <c r="G2345" s="39" t="n">
        <f aca="false">C2345^$I$2</f>
        <v>413.198439156168</v>
      </c>
      <c r="H2345" s="39" t="n">
        <f aca="false">IF(D2345="F",1,IF(D2345="R",$G$2,$H$2))</f>
        <v>1.64195401659978</v>
      </c>
      <c r="I2345" s="40" t="n">
        <f aca="false">$E$2*F2345*G2345*H2345</f>
        <v>1.36368090625328</v>
      </c>
      <c r="J2345" s="41" t="n">
        <f aca="false">IF(OR(B2345&lt;=0,C2345&lt;=0,I2345&lt;=0),0,GAMMALN(E2345+$J$2*B2345)-GAMMALN($J$2*B2345)+$J$2*B2345*LN($J$2*B2345)+E2345*LN(I2345)-($J$2*B2345+E2345)*LN($J$2*B2345+I2345))</f>
        <v>-1.15436009040384</v>
      </c>
      <c r="K2345" s="42"/>
    </row>
    <row r="2346" customFormat="false" ht="14.4" hidden="false" customHeight="false" outlineLevel="0" collapsed="false">
      <c r="A2346" s="33" t="n">
        <v>2339</v>
      </c>
      <c r="B2346" s="37" t="n">
        <v>1.14</v>
      </c>
      <c r="C2346" s="35" t="n">
        <v>1358.6</v>
      </c>
      <c r="D2346" s="36" t="s">
        <v>15</v>
      </c>
      <c r="E2346" s="37" t="n">
        <v>2</v>
      </c>
      <c r="F2346" s="38" t="n">
        <f aca="false">B2346^$F$2</f>
        <v>1.13775099551294</v>
      </c>
      <c r="G2346" s="39" t="n">
        <f aca="false">C2346^$I$2</f>
        <v>413.198439156168</v>
      </c>
      <c r="H2346" s="39" t="n">
        <f aca="false">IF(D2346="F",1,IF(D2346="R",$G$2,$H$2))</f>
        <v>1.64195401659978</v>
      </c>
      <c r="I2346" s="40" t="n">
        <f aca="false">$E$2*F2346*G2346*H2346</f>
        <v>1.23566899092958</v>
      </c>
      <c r="J2346" s="41" t="n">
        <f aca="false">IF(OR(B2346&lt;=0,C2346&lt;=0,I2346&lt;=0),0,GAMMALN(E2346+$J$2*B2346)-GAMMALN($J$2*B2346)+$J$2*B2346*LN($J$2*B2346)+E2346*LN(I2346)-($J$2*B2346+E2346)*LN($J$2*B2346+I2346))</f>
        <v>-1.00183706697622</v>
      </c>
      <c r="K2346" s="42"/>
    </row>
    <row r="2347" customFormat="false" ht="14.4" hidden="false" customHeight="false" outlineLevel="0" collapsed="false">
      <c r="A2347" s="33" t="n">
        <v>2340</v>
      </c>
      <c r="B2347" s="37" t="n">
        <v>0.07</v>
      </c>
      <c r="C2347" s="35" t="n">
        <v>1358.6</v>
      </c>
      <c r="D2347" s="36" t="s">
        <v>15</v>
      </c>
      <c r="E2347" s="37" t="n">
        <v>0</v>
      </c>
      <c r="F2347" s="38" t="n">
        <f aca="false">B2347^$F$2</f>
        <v>0.0728624641241357</v>
      </c>
      <c r="G2347" s="39" t="n">
        <f aca="false">C2347^$I$2</f>
        <v>413.198439156168</v>
      </c>
      <c r="H2347" s="39" t="n">
        <f aca="false">IF(D2347="F",1,IF(D2347="R",$G$2,$H$2))</f>
        <v>1.64195401659978</v>
      </c>
      <c r="I2347" s="40" t="n">
        <f aca="false">$E$2*F2347*G2347*H2347</f>
        <v>0.0791332091784487</v>
      </c>
      <c r="J2347" s="41" t="n">
        <f aca="false">IF(OR(B2347&lt;=0,C2347&lt;=0,I2347&lt;=0),0,GAMMALN(E2347+$J$2*B2347)-GAMMALN($J$2*B2347)+$J$2*B2347*LN($J$2*B2347)+E2347*LN(I2347)-($J$2*B2347+E2347)*LN($J$2*B2347+I2347))</f>
        <v>-0.0665545780526007</v>
      </c>
      <c r="K2347" s="42"/>
    </row>
    <row r="2348" customFormat="false" ht="14.4" hidden="false" customHeight="false" outlineLevel="0" collapsed="false">
      <c r="A2348" s="33" t="n">
        <v>2341</v>
      </c>
      <c r="B2348" s="37" t="n">
        <v>1.5</v>
      </c>
      <c r="C2348" s="35" t="n">
        <v>1358.6</v>
      </c>
      <c r="D2348" s="36" t="s">
        <v>15</v>
      </c>
      <c r="E2348" s="37" t="n">
        <v>0</v>
      </c>
      <c r="F2348" s="38" t="n">
        <f aca="false">B2348^$F$2</f>
        <v>1.49086165191829</v>
      </c>
      <c r="G2348" s="39" t="n">
        <f aca="false">C2348^$I$2</f>
        <v>413.198439156168</v>
      </c>
      <c r="H2348" s="39" t="n">
        <f aca="false">IF(D2348="F",1,IF(D2348="R",$G$2,$H$2))</f>
        <v>1.64195401659978</v>
      </c>
      <c r="I2348" s="40" t="n">
        <f aca="false">$E$2*F2348*G2348*H2348</f>
        <v>1.61916932642274</v>
      </c>
      <c r="J2348" s="41" t="n">
        <f aca="false">IF(OR(B2348&lt;=0,C2348&lt;=0,I2348&lt;=0),0,GAMMALN(E2348+$J$2*B2348)-GAMMALN($J$2*B2348)+$J$2*B2348*LN($J$2*B2348)+E2348*LN(I2348)-($J$2*B2348+E2348)*LN($J$2*B2348+I2348))</f>
        <v>-1.37115738785489</v>
      </c>
      <c r="K2348" s="42"/>
    </row>
    <row r="2349" customFormat="false" ht="14.4" hidden="false" customHeight="false" outlineLevel="0" collapsed="false">
      <c r="A2349" s="33" t="n">
        <v>2342</v>
      </c>
      <c r="B2349" s="37" t="n">
        <v>0.08</v>
      </c>
      <c r="C2349" s="35" t="n">
        <v>1189.8</v>
      </c>
      <c r="D2349" s="36" t="s">
        <v>15</v>
      </c>
      <c r="E2349" s="37" t="n">
        <v>0</v>
      </c>
      <c r="F2349" s="38" t="n">
        <f aca="false">B2349^$F$2</f>
        <v>0.0831039736836435</v>
      </c>
      <c r="G2349" s="39" t="n">
        <f aca="false">C2349^$I$2</f>
        <v>369.868578659638</v>
      </c>
      <c r="H2349" s="39" t="n">
        <f aca="false">IF(D2349="F",1,IF(D2349="R",$G$2,$H$2))</f>
        <v>1.64195401659978</v>
      </c>
      <c r="I2349" s="40" t="n">
        <f aca="false">$E$2*F2349*G2349*H2349</f>
        <v>0.0807914644811801</v>
      </c>
      <c r="J2349" s="41" t="n">
        <f aca="false">IF(OR(B2349&lt;=0,C2349&lt;=0,I2349&lt;=0),0,GAMMALN(E2349+$J$2*B2349)-GAMMALN($J$2*B2349)+$J$2*B2349*LN($J$2*B2349)+E2349*LN(I2349)-($J$2*B2349+E2349)*LN($J$2*B2349+I2349))</f>
        <v>-0.0690669041706205</v>
      </c>
      <c r="K2349" s="42"/>
    </row>
    <row r="2350" customFormat="false" ht="14.4" hidden="false" customHeight="false" outlineLevel="0" collapsed="false">
      <c r="A2350" s="33" t="n">
        <v>2343</v>
      </c>
      <c r="B2350" s="37" t="n">
        <v>0.15</v>
      </c>
      <c r="C2350" s="35" t="n">
        <v>1189.8</v>
      </c>
      <c r="D2350" s="36" t="s">
        <v>15</v>
      </c>
      <c r="E2350" s="37" t="n">
        <v>0</v>
      </c>
      <c r="F2350" s="38" t="n">
        <f aca="false">B2350^$F$2</f>
        <v>0.15435069611193</v>
      </c>
      <c r="G2350" s="39" t="n">
        <f aca="false">C2350^$I$2</f>
        <v>369.868578659638</v>
      </c>
      <c r="H2350" s="39" t="n">
        <f aca="false">IF(D2350="F",1,IF(D2350="R",$G$2,$H$2))</f>
        <v>1.64195401659978</v>
      </c>
      <c r="I2350" s="40" t="n">
        <f aca="false">$E$2*F2350*G2350*H2350</f>
        <v>0.150055625860245</v>
      </c>
      <c r="J2350" s="41" t="n">
        <f aca="false">IF(OR(B2350&lt;=0,C2350&lt;=0,I2350&lt;=0),0,GAMMALN(E2350+$J$2*B2350)-GAMMALN($J$2*B2350)+$J$2*B2350*LN($J$2*B2350)+E2350*LN(I2350)-($J$2*B2350+E2350)*LN($J$2*B2350+I2350))</f>
        <v>-0.128447097977316</v>
      </c>
      <c r="K2350" s="42"/>
    </row>
    <row r="2351" customFormat="false" ht="14.4" hidden="false" customHeight="false" outlineLevel="0" collapsed="false">
      <c r="A2351" s="33" t="n">
        <v>2344</v>
      </c>
      <c r="B2351" s="37" t="n">
        <v>0.16</v>
      </c>
      <c r="C2351" s="35" t="n">
        <v>1189.8</v>
      </c>
      <c r="D2351" s="36" t="s">
        <v>15</v>
      </c>
      <c r="E2351" s="37" t="n">
        <v>1</v>
      </c>
      <c r="F2351" s="38" t="n">
        <f aca="false">B2351^$F$2</f>
        <v>0.164480678263273</v>
      </c>
      <c r="G2351" s="39" t="n">
        <f aca="false">C2351^$I$2</f>
        <v>369.868578659638</v>
      </c>
      <c r="H2351" s="39" t="n">
        <f aca="false">IF(D2351="F",1,IF(D2351="R",$G$2,$H$2))</f>
        <v>1.64195401659978</v>
      </c>
      <c r="I2351" s="40" t="n">
        <f aca="false">$E$2*F2351*G2351*H2351</f>
        <v>0.159903724054571</v>
      </c>
      <c r="J2351" s="41" t="n">
        <f aca="false">IF(OR(B2351&lt;=0,C2351&lt;=0,I2351&lt;=0),0,GAMMALN(E2351+$J$2*B2351)-GAMMALN($J$2*B2351)+$J$2*B2351*LN($J$2*B2351)+E2351*LN(I2351)-($J$2*B2351+E2351)*LN($J$2*B2351+I2351))</f>
        <v>-2.27314127231826</v>
      </c>
      <c r="K2351" s="42"/>
    </row>
    <row r="2352" customFormat="false" ht="14.4" hidden="false" customHeight="false" outlineLevel="0" collapsed="false">
      <c r="A2352" s="33" t="n">
        <v>2345</v>
      </c>
      <c r="B2352" s="37" t="n">
        <v>0.5</v>
      </c>
      <c r="C2352" s="35" t="n">
        <v>1189.8</v>
      </c>
      <c r="D2352" s="36" t="s">
        <v>15</v>
      </c>
      <c r="E2352" s="37" t="n">
        <v>0</v>
      </c>
      <c r="F2352" s="38" t="n">
        <f aca="false">B2352^$F$2</f>
        <v>0.505250674797344</v>
      </c>
      <c r="G2352" s="39" t="n">
        <f aca="false">C2352^$I$2</f>
        <v>369.868578659638</v>
      </c>
      <c r="H2352" s="39" t="n">
        <f aca="false">IF(D2352="F",1,IF(D2352="R",$G$2,$H$2))</f>
        <v>1.64195401659978</v>
      </c>
      <c r="I2352" s="40" t="n">
        <f aca="false">$E$2*F2352*G2352*H2352</f>
        <v>0.491191216708522</v>
      </c>
      <c r="J2352" s="41" t="n">
        <f aca="false">IF(OR(B2352&lt;=0,C2352&lt;=0,I2352&lt;=0),0,GAMMALN(E2352+$J$2*B2352)-GAMMALN($J$2*B2352)+$J$2*B2352*LN($J$2*B2352)+E2352*LN(I2352)-($J$2*B2352+E2352)*LN($J$2*B2352+I2352))</f>
        <v>-0.42150031754371</v>
      </c>
      <c r="K2352" s="42"/>
    </row>
    <row r="2353" customFormat="false" ht="14.4" hidden="false" customHeight="false" outlineLevel="0" collapsed="false">
      <c r="A2353" s="33" t="n">
        <v>2346</v>
      </c>
      <c r="B2353" s="37" t="n">
        <v>0.13</v>
      </c>
      <c r="C2353" s="35" t="n">
        <v>1354.4</v>
      </c>
      <c r="D2353" s="36" t="s">
        <v>15</v>
      </c>
      <c r="E2353" s="37" t="n">
        <v>0</v>
      </c>
      <c r="F2353" s="38" t="n">
        <f aca="false">B2353^$F$2</f>
        <v>0.134059418811679</v>
      </c>
      <c r="G2353" s="39" t="n">
        <f aca="false">C2353^$I$2</f>
        <v>412.131552665094</v>
      </c>
      <c r="H2353" s="39" t="n">
        <f aca="false">IF(D2353="F",1,IF(D2353="R",$G$2,$H$2))</f>
        <v>1.64195401659978</v>
      </c>
      <c r="I2353" s="40" t="n">
        <f aca="false">$E$2*F2353*G2353*H2353</f>
        <v>0.145221008766454</v>
      </c>
      <c r="J2353" s="41" t="n">
        <f aca="false">IF(OR(B2353&lt;=0,C2353&lt;=0,I2353&lt;=0),0,GAMMALN(E2353+$J$2*B2353)-GAMMALN($J$2*B2353)+$J$2*B2353*LN($J$2*B2353)+E2353*LN(I2353)-($J$2*B2353+E2353)*LN($J$2*B2353+I2353))</f>
        <v>-0.122356297254523</v>
      </c>
      <c r="K2353" s="42"/>
    </row>
    <row r="2354" customFormat="false" ht="14.4" hidden="false" customHeight="false" outlineLevel="0" collapsed="false">
      <c r="A2354" s="33" t="n">
        <v>2347</v>
      </c>
      <c r="B2354" s="37" t="n">
        <v>0.57</v>
      </c>
      <c r="C2354" s="35" t="n">
        <v>1354.4</v>
      </c>
      <c r="D2354" s="36" t="s">
        <v>15</v>
      </c>
      <c r="E2354" s="37" t="n">
        <v>2</v>
      </c>
      <c r="F2354" s="38" t="n">
        <f aca="false">B2354^$F$2</f>
        <v>0.574849458234262</v>
      </c>
      <c r="G2354" s="39" t="n">
        <f aca="false">C2354^$I$2</f>
        <v>412.131552665094</v>
      </c>
      <c r="H2354" s="39" t="n">
        <f aca="false">IF(D2354="F",1,IF(D2354="R",$G$2,$H$2))</f>
        <v>1.64195401659978</v>
      </c>
      <c r="I2354" s="40" t="n">
        <f aca="false">$E$2*F2354*G2354*H2354</f>
        <v>0.622710578291395</v>
      </c>
      <c r="J2354" s="41" t="n">
        <f aca="false">IF(OR(B2354&lt;=0,C2354&lt;=0,I2354&lt;=0),0,GAMMALN(E2354+$J$2*B2354)-GAMMALN($J$2*B2354)+$J$2*B2354*LN($J$2*B2354)+E2354*LN(I2354)-($J$2*B2354+E2354)*LN($J$2*B2354+I2354))</f>
        <v>-1.64468455993113</v>
      </c>
      <c r="K2354" s="42"/>
    </row>
    <row r="2355" customFormat="false" ht="14.4" hidden="false" customHeight="false" outlineLevel="0" collapsed="false">
      <c r="A2355" s="33" t="n">
        <v>2348</v>
      </c>
      <c r="B2355" s="37" t="n">
        <v>0.9</v>
      </c>
      <c r="C2355" s="35" t="n">
        <v>1349.4</v>
      </c>
      <c r="D2355" s="36" t="s">
        <v>15</v>
      </c>
      <c r="E2355" s="37" t="n">
        <v>0</v>
      </c>
      <c r="F2355" s="38" t="n">
        <f aca="false">B2355^$F$2</f>
        <v>0.901430258329295</v>
      </c>
      <c r="G2355" s="39" t="n">
        <f aca="false">C2355^$I$2</f>
        <v>410.860737629689</v>
      </c>
      <c r="H2355" s="39" t="n">
        <f aca="false">IF(D2355="F",1,IF(D2355="R",$G$2,$H$2))</f>
        <v>1.64195401659978</v>
      </c>
      <c r="I2355" s="40" t="n">
        <f aca="false">$E$2*F2355*G2355*H2355</f>
        <v>0.973471015460146</v>
      </c>
      <c r="J2355" s="41" t="n">
        <f aca="false">IF(OR(B2355&lt;=0,C2355&lt;=0,I2355&lt;=0),0,GAMMALN(E2355+$J$2*B2355)-GAMMALN($J$2*B2355)+$J$2*B2355*LN($J$2*B2355)+E2355*LN(I2355)-($J$2*B2355+E2355)*LN($J$2*B2355+I2355))</f>
        <v>-0.824118719742028</v>
      </c>
      <c r="K2355" s="42"/>
    </row>
    <row r="2356" customFormat="false" ht="14.4" hidden="false" customHeight="false" outlineLevel="0" collapsed="false">
      <c r="A2356" s="33" t="n">
        <v>2349</v>
      </c>
      <c r="B2356" s="37" t="n">
        <v>2.49</v>
      </c>
      <c r="C2356" s="35" t="n">
        <v>1536.4</v>
      </c>
      <c r="D2356" s="36" t="s">
        <v>15</v>
      </c>
      <c r="E2356" s="37" t="n">
        <v>12</v>
      </c>
      <c r="F2356" s="38" t="n">
        <f aca="false">B2356^$F$2</f>
        <v>2.45599867554081</v>
      </c>
      <c r="G2356" s="39" t="n">
        <f aca="false">C2356^$I$2</f>
        <v>457.887439437958</v>
      </c>
      <c r="H2356" s="39" t="n">
        <f aca="false">IF(D2356="F",1,IF(D2356="R",$G$2,$H$2))</f>
        <v>1.64195401659978</v>
      </c>
      <c r="I2356" s="40" t="n">
        <f aca="false">$E$2*F2356*G2356*H2356</f>
        <v>2.95585489413714</v>
      </c>
      <c r="J2356" s="41" t="n">
        <f aca="false">IF(OR(B2356&lt;=0,C2356&lt;=0,I2356&lt;=0),0,GAMMALN(E2356+$J$2*B2356)-GAMMALN($J$2*B2356)+$J$2*B2356*LN($J$2*B2356)+E2356*LN(I2356)-($J$2*B2356+E2356)*LN($J$2*B2356+I2356))</f>
        <v>12.771581175328</v>
      </c>
      <c r="K2356" s="42"/>
    </row>
    <row r="2357" customFormat="false" ht="14.4" hidden="false" customHeight="false" outlineLevel="0" collapsed="false">
      <c r="A2357" s="33" t="n">
        <v>2350</v>
      </c>
      <c r="B2357" s="37" t="n">
        <v>1.3</v>
      </c>
      <c r="C2357" s="35" t="n">
        <v>1313</v>
      </c>
      <c r="D2357" s="36" t="s">
        <v>15</v>
      </c>
      <c r="E2357" s="37" t="n">
        <v>1</v>
      </c>
      <c r="F2357" s="38" t="n">
        <f aca="false">B2357^$F$2</f>
        <v>1.29486974545194</v>
      </c>
      <c r="G2357" s="39" t="n">
        <f aca="false">C2357^$I$2</f>
        <v>401.585566599415</v>
      </c>
      <c r="H2357" s="39" t="n">
        <f aca="false">IF(D2357="F",1,IF(D2357="R",$G$2,$H$2))</f>
        <v>1.64195401659978</v>
      </c>
      <c r="I2357" s="40" t="n">
        <f aca="false">$E$2*F2357*G2357*H2357</f>
        <v>1.36678571421962</v>
      </c>
      <c r="J2357" s="41" t="n">
        <f aca="false">IF(OR(B2357&lt;=0,C2357&lt;=0,I2357&lt;=0),0,GAMMALN(E2357+$J$2*B2357)-GAMMALN($J$2*B2357)+$J$2*B2357*LN($J$2*B2357)+E2357*LN(I2357)-($J$2*B2357+E2357)*LN($J$2*B2357+I2357))</f>
        <v>-1.16594698102993</v>
      </c>
      <c r="K2357" s="42"/>
    </row>
    <row r="2358" customFormat="false" ht="14.4" hidden="false" customHeight="false" outlineLevel="0" collapsed="false">
      <c r="A2358" s="33" t="n">
        <v>2351</v>
      </c>
      <c r="B2358" s="37" t="n">
        <v>2.45</v>
      </c>
      <c r="C2358" s="35" t="n">
        <v>1313</v>
      </c>
      <c r="D2358" s="36" t="s">
        <v>15</v>
      </c>
      <c r="E2358" s="37" t="n">
        <v>1</v>
      </c>
      <c r="F2358" s="38" t="n">
        <f aca="false">B2358^$F$2</f>
        <v>2.41713476964678</v>
      </c>
      <c r="G2358" s="39" t="n">
        <f aca="false">C2358^$I$2</f>
        <v>401.585566599415</v>
      </c>
      <c r="H2358" s="39" t="n">
        <f aca="false">IF(D2358="F",1,IF(D2358="R",$G$2,$H$2))</f>
        <v>1.64195401659978</v>
      </c>
      <c r="I2358" s="40" t="n">
        <f aca="false">$E$2*F2358*G2358*H2358</f>
        <v>2.55138038717837</v>
      </c>
      <c r="J2358" s="41" t="n">
        <f aca="false">IF(OR(B2358&lt;=0,C2358&lt;=0,I2358&lt;=0),0,GAMMALN(E2358+$J$2*B2358)-GAMMALN($J$2*B2358)+$J$2*B2358*LN($J$2*B2358)+E2358*LN(I2358)-($J$2*B2358+E2358)*LN($J$2*B2358+I2358))</f>
        <v>-1.54910985336602</v>
      </c>
      <c r="K2358" s="42"/>
    </row>
    <row r="2359" customFormat="false" ht="14.4" hidden="false" customHeight="false" outlineLevel="0" collapsed="false">
      <c r="A2359" s="33" t="n">
        <v>2352</v>
      </c>
      <c r="B2359" s="37" t="n">
        <v>0.95</v>
      </c>
      <c r="C2359" s="35" t="n">
        <v>1128.4</v>
      </c>
      <c r="D2359" s="36" t="s">
        <v>15</v>
      </c>
      <c r="E2359" s="37" t="n">
        <v>1</v>
      </c>
      <c r="F2359" s="38" t="n">
        <f aca="false">B2359^$F$2</f>
        <v>0.950734685227744</v>
      </c>
      <c r="G2359" s="39" t="n">
        <f aca="false">C2359^$I$2</f>
        <v>353.861364677159</v>
      </c>
      <c r="H2359" s="39" t="n">
        <f aca="false">IF(D2359="F",1,IF(D2359="R",$G$2,$H$2))</f>
        <v>1.64195401659978</v>
      </c>
      <c r="I2359" s="40" t="n">
        <f aca="false">$E$2*F2359*G2359*H2359</f>
        <v>0.884277832661827</v>
      </c>
      <c r="J2359" s="41" t="n">
        <f aca="false">IF(OR(B2359&lt;=0,C2359&lt;=0,I2359&lt;=0),0,GAMMALN(E2359+$J$2*B2359)-GAMMALN($J$2*B2359)+$J$2*B2359*LN($J$2*B2359)+E2359*LN(I2359)-($J$2*B2359+E2359)*LN($J$2*B2359+I2359))</f>
        <v>-1.17220498468698</v>
      </c>
      <c r="K2359" s="42"/>
    </row>
    <row r="2360" customFormat="false" ht="14.4" hidden="false" customHeight="false" outlineLevel="0" collapsed="false">
      <c r="A2360" s="33" t="n">
        <v>2353</v>
      </c>
      <c r="B2360" s="37" t="n">
        <v>0.19</v>
      </c>
      <c r="C2360" s="35" t="n">
        <v>1128.4</v>
      </c>
      <c r="D2360" s="36" t="s">
        <v>15</v>
      </c>
      <c r="E2360" s="37" t="n">
        <v>0</v>
      </c>
      <c r="F2360" s="38" t="n">
        <f aca="false">B2360^$F$2</f>
        <v>0.194815579504668</v>
      </c>
      <c r="G2360" s="39" t="n">
        <f aca="false">C2360^$I$2</f>
        <v>353.861364677159</v>
      </c>
      <c r="H2360" s="39" t="n">
        <f aca="false">IF(D2360="F",1,IF(D2360="R",$G$2,$H$2))</f>
        <v>1.64195401659978</v>
      </c>
      <c r="I2360" s="40" t="n">
        <f aca="false">$E$2*F2360*G2360*H2360</f>
        <v>0.181197868437795</v>
      </c>
      <c r="J2360" s="41" t="n">
        <f aca="false">IF(OR(B2360&lt;=0,C2360&lt;=0,I2360&lt;=0),0,GAMMALN(E2360+$J$2*B2360)-GAMMALN($J$2*B2360)+$J$2*B2360*LN($J$2*B2360)+E2360*LN(I2360)-($J$2*B2360+E2360)*LN($J$2*B2360+I2360))</f>
        <v>-0.156108112057445</v>
      </c>
      <c r="K2360" s="42"/>
    </row>
    <row r="2361" customFormat="false" ht="14.4" hidden="false" customHeight="false" outlineLevel="0" collapsed="false">
      <c r="A2361" s="33" t="n">
        <v>2354</v>
      </c>
      <c r="B2361" s="37" t="n">
        <v>0.96</v>
      </c>
      <c r="C2361" s="35" t="n">
        <v>1128.4</v>
      </c>
      <c r="D2361" s="36" t="s">
        <v>15</v>
      </c>
      <c r="E2361" s="37" t="n">
        <v>0</v>
      </c>
      <c r="F2361" s="38" t="n">
        <f aca="false">B2361^$F$2</f>
        <v>0.960590810614294</v>
      </c>
      <c r="G2361" s="39" t="n">
        <f aca="false">C2361^$I$2</f>
        <v>353.861364677159</v>
      </c>
      <c r="H2361" s="39" t="n">
        <f aca="false">IF(D2361="F",1,IF(D2361="R",$G$2,$H$2))</f>
        <v>1.64195401659978</v>
      </c>
      <c r="I2361" s="40" t="n">
        <f aca="false">$E$2*F2361*G2361*H2361</f>
        <v>0.893445009720455</v>
      </c>
      <c r="J2361" s="41" t="n">
        <f aca="false">IF(OR(B2361&lt;=0,C2361&lt;=0,I2361&lt;=0),0,GAMMALN(E2361+$J$2*B2361)-GAMMALN($J$2*B2361)+$J$2*B2361*LN($J$2*B2361)+E2361*LN(I2361)-($J$2*B2361+E2361)*LN($J$2*B2361+I2361))</f>
        <v>-0.772200842559516</v>
      </c>
      <c r="K2361" s="42"/>
    </row>
    <row r="2362" customFormat="false" ht="14.4" hidden="false" customHeight="false" outlineLevel="0" collapsed="false">
      <c r="A2362" s="33" t="n">
        <v>2355</v>
      </c>
      <c r="B2362" s="37" t="n">
        <v>0.85</v>
      </c>
      <c r="C2362" s="35" t="n">
        <v>1128.4</v>
      </c>
      <c r="D2362" s="36" t="s">
        <v>15</v>
      </c>
      <c r="E2362" s="37" t="n">
        <v>0</v>
      </c>
      <c r="F2362" s="38" t="n">
        <f aca="false">B2362^$F$2</f>
        <v>0.852084510521354</v>
      </c>
      <c r="G2362" s="39" t="n">
        <f aca="false">C2362^$I$2</f>
        <v>353.861364677159</v>
      </c>
      <c r="H2362" s="39" t="n">
        <f aca="false">IF(D2362="F",1,IF(D2362="R",$G$2,$H$2))</f>
        <v>1.64195401659978</v>
      </c>
      <c r="I2362" s="40" t="n">
        <f aca="false">$E$2*F2362*G2362*H2362</f>
        <v>0.792523356848019</v>
      </c>
      <c r="J2362" s="41" t="n">
        <f aca="false">IF(OR(B2362&lt;=0,C2362&lt;=0,I2362&lt;=0),0,GAMMALN(E2362+$J$2*B2362)-GAMMALN($J$2*B2362)+$J$2*B2362*LN($J$2*B2362)+E2362*LN(I2362)-($J$2*B2362+E2362)*LN($J$2*B2362+I2362))</f>
        <v>-0.684811451148758</v>
      </c>
      <c r="K2362" s="42"/>
    </row>
    <row r="2363" customFormat="false" ht="14.4" hidden="false" customHeight="false" outlineLevel="0" collapsed="false">
      <c r="A2363" s="33" t="n">
        <v>2356</v>
      </c>
      <c r="B2363" s="37" t="n">
        <v>1.4</v>
      </c>
      <c r="C2363" s="35" t="n">
        <v>1128.4</v>
      </c>
      <c r="D2363" s="36" t="s">
        <v>15</v>
      </c>
      <c r="E2363" s="37" t="n">
        <v>1</v>
      </c>
      <c r="F2363" s="38" t="n">
        <f aca="false">B2363^$F$2</f>
        <v>1.3929184911558</v>
      </c>
      <c r="G2363" s="39" t="n">
        <f aca="false">C2363^$I$2</f>
        <v>353.861364677159</v>
      </c>
      <c r="H2363" s="39" t="n">
        <f aca="false">IF(D2363="F",1,IF(D2363="R",$G$2,$H$2))</f>
        <v>1.64195401659978</v>
      </c>
      <c r="I2363" s="40" t="n">
        <f aca="false">$E$2*F2363*G2363*H2363</f>
        <v>1.29555275890537</v>
      </c>
      <c r="J2363" s="41" t="n">
        <f aca="false">IF(OR(B2363&lt;=0,C2363&lt;=0,I2363&lt;=0),0,GAMMALN(E2363+$J$2*B2363)-GAMMALN($J$2*B2363)+$J$2*B2363*LN($J$2*B2363)+E2363*LN(I2363)-($J$2*B2363+E2363)*LN($J$2*B2363+I2363))</f>
        <v>-1.14514172526328</v>
      </c>
      <c r="K2363" s="42"/>
    </row>
    <row r="2364" customFormat="false" ht="14.4" hidden="false" customHeight="false" outlineLevel="0" collapsed="false">
      <c r="A2364" s="33" t="n">
        <v>2357</v>
      </c>
      <c r="B2364" s="37" t="n">
        <v>0.96</v>
      </c>
      <c r="C2364" s="35" t="n">
        <v>1128.4</v>
      </c>
      <c r="D2364" s="36" t="s">
        <v>15</v>
      </c>
      <c r="E2364" s="37" t="n">
        <v>1</v>
      </c>
      <c r="F2364" s="38" t="n">
        <f aca="false">B2364^$F$2</f>
        <v>0.960590810614294</v>
      </c>
      <c r="G2364" s="39" t="n">
        <f aca="false">C2364^$I$2</f>
        <v>353.861364677159</v>
      </c>
      <c r="H2364" s="39" t="n">
        <f aca="false">IF(D2364="F",1,IF(D2364="R",$G$2,$H$2))</f>
        <v>1.64195401659978</v>
      </c>
      <c r="I2364" s="40" t="n">
        <f aca="false">$E$2*F2364*G2364*H2364</f>
        <v>0.893445009720455</v>
      </c>
      <c r="J2364" s="41" t="n">
        <f aca="false">IF(OR(B2364&lt;=0,C2364&lt;=0,I2364&lt;=0),0,GAMMALN(E2364+$J$2*B2364)-GAMMALN($J$2*B2364)+$J$2*B2364*LN($J$2*B2364)+E2364*LN(I2364)-($J$2*B2364+E2364)*LN($J$2*B2364+I2364))</f>
        <v>-1.16979118656463</v>
      </c>
      <c r="K2364" s="42"/>
    </row>
    <row r="2365" customFormat="false" ht="14.4" hidden="false" customHeight="false" outlineLevel="0" collapsed="false">
      <c r="A2365" s="33" t="n">
        <v>2358</v>
      </c>
      <c r="B2365" s="37" t="n">
        <v>0.02</v>
      </c>
      <c r="C2365" s="35" t="n">
        <v>1466.6</v>
      </c>
      <c r="D2365" s="36" t="s">
        <v>15</v>
      </c>
      <c r="E2365" s="37" t="n">
        <v>0</v>
      </c>
      <c r="F2365" s="38" t="n">
        <f aca="false">B2365^$F$2</f>
        <v>0.0212146365032258</v>
      </c>
      <c r="G2365" s="39" t="n">
        <f aca="false">C2365^$I$2</f>
        <v>440.451120610453</v>
      </c>
      <c r="H2365" s="39" t="n">
        <f aca="false">IF(D2365="F",1,IF(D2365="R",$G$2,$H$2))</f>
        <v>1.64195401659978</v>
      </c>
      <c r="I2365" s="40" t="n">
        <f aca="false">$E$2*F2365*G2365*H2365</f>
        <v>0.0245600680525278</v>
      </c>
      <c r="J2365" s="41" t="n">
        <f aca="false">IF(OR(B2365&lt;=0,C2365&lt;=0,I2365&lt;=0),0,GAMMALN(E2365+$J$2*B2365)-GAMMALN($J$2*B2365)+$J$2*B2365*LN($J$2*B2365)+E2365*LN(I2365)-($J$2*B2365+E2365)*LN($J$2*B2365+I2365))</f>
        <v>-0.0203915371028863</v>
      </c>
      <c r="K2365" s="42"/>
    </row>
    <row r="2366" customFormat="false" ht="14.4" hidden="false" customHeight="false" outlineLevel="0" collapsed="false">
      <c r="A2366" s="33" t="n">
        <v>2359</v>
      </c>
      <c r="B2366" s="37" t="n">
        <v>0.07</v>
      </c>
      <c r="C2366" s="35" t="n">
        <v>1466.6</v>
      </c>
      <c r="D2366" s="36" t="s">
        <v>15</v>
      </c>
      <c r="E2366" s="37" t="n">
        <v>0</v>
      </c>
      <c r="F2366" s="38" t="n">
        <f aca="false">B2366^$F$2</f>
        <v>0.0728624641241357</v>
      </c>
      <c r="G2366" s="39" t="n">
        <f aca="false">C2366^$I$2</f>
        <v>440.451120610453</v>
      </c>
      <c r="H2366" s="39" t="n">
        <f aca="false">IF(D2366="F",1,IF(D2366="R",$G$2,$H$2))</f>
        <v>1.64195401659978</v>
      </c>
      <c r="I2366" s="40" t="n">
        <f aca="false">$E$2*F2366*G2366*H2366</f>
        <v>0.0843524741558281</v>
      </c>
      <c r="J2366" s="41" t="n">
        <f aca="false">IF(OR(B2366&lt;=0,C2366&lt;=0,I2366&lt;=0),0,GAMMALN(E2366+$J$2*B2366)-GAMMALN($J$2*B2366)+$J$2*B2366*LN($J$2*B2366)+E2366*LN(I2366)-($J$2*B2366+E2366)*LN($J$2*B2366+I2366))</f>
        <v>-0.0702467783246322</v>
      </c>
      <c r="K2366" s="42"/>
    </row>
    <row r="2367" customFormat="false" ht="14.4" hidden="false" customHeight="false" outlineLevel="0" collapsed="false">
      <c r="A2367" s="33" t="n">
        <v>2360</v>
      </c>
      <c r="B2367" s="37" t="n">
        <v>0.4</v>
      </c>
      <c r="C2367" s="35" t="n">
        <v>1578</v>
      </c>
      <c r="D2367" s="36" t="s">
        <v>15</v>
      </c>
      <c r="E2367" s="37" t="n">
        <v>1</v>
      </c>
      <c r="F2367" s="38" t="n">
        <f aca="false">B2367^$F$2</f>
        <v>0.405562175582577</v>
      </c>
      <c r="G2367" s="39" t="n">
        <f aca="false">C2367^$I$2</f>
        <v>468.216900592845</v>
      </c>
      <c r="H2367" s="39" t="n">
        <f aca="false">IF(D2367="F",1,IF(D2367="R",$G$2,$H$2))</f>
        <v>1.64195401659978</v>
      </c>
      <c r="I2367" s="40" t="n">
        <f aca="false">$E$2*F2367*G2367*H2367</f>
        <v>0.499115183420783</v>
      </c>
      <c r="J2367" s="41" t="n">
        <f aca="false">IF(OR(B2367&lt;=0,C2367&lt;=0,I2367&lt;=0),0,GAMMALN(E2367+$J$2*B2367)-GAMMALN($J$2*B2367)+$J$2*B2367*LN($J$2*B2367)+E2367*LN(I2367)-($J$2*B2367+E2367)*LN($J$2*B2367+I2367))</f>
        <v>-1.47426913146917</v>
      </c>
      <c r="K2367" s="42"/>
    </row>
    <row r="2368" customFormat="false" ht="14.4" hidden="false" customHeight="false" outlineLevel="0" collapsed="false">
      <c r="A2368" s="33" t="n">
        <v>2361</v>
      </c>
      <c r="B2368" s="37" t="n">
        <v>0.31</v>
      </c>
      <c r="C2368" s="35" t="n">
        <v>1578</v>
      </c>
      <c r="D2368" s="36" t="s">
        <v>15</v>
      </c>
      <c r="E2368" s="37" t="n">
        <v>1</v>
      </c>
      <c r="F2368" s="38" t="n">
        <f aca="false">B2368^$F$2</f>
        <v>0.315520446733401</v>
      </c>
      <c r="G2368" s="39" t="n">
        <f aca="false">C2368^$I$2</f>
        <v>468.216900592845</v>
      </c>
      <c r="H2368" s="39" t="n">
        <f aca="false">IF(D2368="F",1,IF(D2368="R",$G$2,$H$2))</f>
        <v>1.64195401659978</v>
      </c>
      <c r="I2368" s="40" t="n">
        <f aca="false">$E$2*F2368*G2368*H2368</f>
        <v>0.388303089207303</v>
      </c>
      <c r="J2368" s="41" t="n">
        <f aca="false">IF(OR(B2368&lt;=0,C2368&lt;=0,I2368&lt;=0),0,GAMMALN(E2368+$J$2*B2368)-GAMMALN($J$2*B2368)+$J$2*B2368*LN($J$2*B2368)+E2368*LN(I2368)-($J$2*B2368+E2368)*LN($J$2*B2368+I2368))</f>
        <v>-1.6345309897679</v>
      </c>
      <c r="K2368" s="42"/>
    </row>
    <row r="2369" customFormat="false" ht="14.4" hidden="false" customHeight="false" outlineLevel="0" collapsed="false">
      <c r="A2369" s="33" t="n">
        <v>2362</v>
      </c>
      <c r="B2369" s="37" t="n">
        <v>1.04</v>
      </c>
      <c r="C2369" s="35" t="n">
        <v>1578</v>
      </c>
      <c r="D2369" s="36" t="s">
        <v>15</v>
      </c>
      <c r="E2369" s="37" t="n">
        <v>0</v>
      </c>
      <c r="F2369" s="38" t="n">
        <f aca="false">B2369^$F$2</f>
        <v>1.03938543233453</v>
      </c>
      <c r="G2369" s="39" t="n">
        <f aca="false">C2369^$I$2</f>
        <v>468.216900592845</v>
      </c>
      <c r="H2369" s="39" t="n">
        <f aca="false">IF(D2369="F",1,IF(D2369="R",$G$2,$H$2))</f>
        <v>1.64195401659978</v>
      </c>
      <c r="I2369" s="40" t="n">
        <f aca="false">$E$2*F2369*G2369*H2369</f>
        <v>1.27914554644879</v>
      </c>
      <c r="J2369" s="41" t="n">
        <f aca="false">IF(OR(B2369&lt;=0,C2369&lt;=0,I2369&lt;=0),0,GAMMALN(E2369+$J$2*B2369)-GAMMALN($J$2*B2369)+$J$2*B2369*LN($J$2*B2369)+E2369*LN(I2369)-($J$2*B2369+E2369)*LN($J$2*B2369+I2369))</f>
        <v>-1.06176868152856</v>
      </c>
      <c r="K2369" s="42"/>
    </row>
    <row r="2370" customFormat="false" ht="14.4" hidden="false" customHeight="false" outlineLevel="0" collapsed="false">
      <c r="A2370" s="33" t="n">
        <v>2363</v>
      </c>
      <c r="B2370" s="37" t="n">
        <v>1.08</v>
      </c>
      <c r="C2370" s="35" t="n">
        <v>1578</v>
      </c>
      <c r="D2370" s="36" t="s">
        <v>15</v>
      </c>
      <c r="E2370" s="37" t="n">
        <v>3</v>
      </c>
      <c r="F2370" s="38" t="n">
        <f aca="false">B2370^$F$2</f>
        <v>1.07874803531961</v>
      </c>
      <c r="G2370" s="39" t="n">
        <f aca="false">C2370^$I$2</f>
        <v>468.216900592845</v>
      </c>
      <c r="H2370" s="39" t="n">
        <f aca="false">IF(D2370="F",1,IF(D2370="R",$G$2,$H$2))</f>
        <v>1.64195401659978</v>
      </c>
      <c r="I2370" s="40" t="n">
        <f aca="false">$E$2*F2370*G2370*H2370</f>
        <v>1.3275881133144</v>
      </c>
      <c r="J2370" s="41" t="n">
        <f aca="false">IF(OR(B2370&lt;=0,C2370&lt;=0,I2370&lt;=0),0,GAMMALN(E2370+$J$2*B2370)-GAMMALN($J$2*B2370)+$J$2*B2370*LN($J$2*B2370)+E2370*LN(I2370)-($J$2*B2370+E2370)*LN($J$2*B2370+I2370))</f>
        <v>-0.548321137047743</v>
      </c>
      <c r="K2370" s="42"/>
    </row>
    <row r="2371" customFormat="false" ht="14.4" hidden="false" customHeight="false" outlineLevel="0" collapsed="false">
      <c r="A2371" s="33" t="n">
        <v>2364</v>
      </c>
      <c r="B2371" s="37" t="n">
        <v>0.02</v>
      </c>
      <c r="C2371" s="35" t="n">
        <v>1305.4</v>
      </c>
      <c r="D2371" s="36" t="s">
        <v>15</v>
      </c>
      <c r="E2371" s="37" t="n">
        <v>0</v>
      </c>
      <c r="F2371" s="38" t="n">
        <f aca="false">B2371^$F$2</f>
        <v>0.0212146365032258</v>
      </c>
      <c r="G2371" s="39" t="n">
        <f aca="false">C2371^$I$2</f>
        <v>399.643671590946</v>
      </c>
      <c r="H2371" s="39" t="n">
        <f aca="false">IF(D2371="F",1,IF(D2371="R",$G$2,$H$2))</f>
        <v>1.64195401659978</v>
      </c>
      <c r="I2371" s="40" t="n">
        <f aca="false">$E$2*F2371*G2371*H2371</f>
        <v>0.0222845971135957</v>
      </c>
      <c r="J2371" s="41" t="n">
        <f aca="false">IF(OR(B2371&lt;=0,C2371&lt;=0,I2371&lt;=0),0,GAMMALN(E2371+$J$2*B2371)-GAMMALN($J$2*B2371)+$J$2*B2371*LN($J$2*B2371)+E2371*LN(I2371)-($J$2*B2371+E2371)*LN($J$2*B2371+I2371))</f>
        <v>-0.0187831215759403</v>
      </c>
      <c r="K2371" s="42"/>
    </row>
    <row r="2372" customFormat="false" ht="14.4" hidden="false" customHeight="false" outlineLevel="0" collapsed="false">
      <c r="A2372" s="33" t="n">
        <v>2365</v>
      </c>
      <c r="B2372" s="37" t="n">
        <v>0.25</v>
      </c>
      <c r="C2372" s="35" t="n">
        <v>1600.6</v>
      </c>
      <c r="D2372" s="36" t="s">
        <v>15</v>
      </c>
      <c r="E2372" s="37" t="n">
        <v>0</v>
      </c>
      <c r="F2372" s="38" t="n">
        <f aca="false">B2372^$F$2</f>
        <v>0.255278244383171</v>
      </c>
      <c r="G2372" s="39" t="n">
        <f aca="false">C2372^$I$2</f>
        <v>473.809695935682</v>
      </c>
      <c r="H2372" s="39" t="n">
        <f aca="false">IF(D2372="F",1,IF(D2372="R",$G$2,$H$2))</f>
        <v>1.64195401659978</v>
      </c>
      <c r="I2372" s="40" t="n">
        <f aca="false">$E$2*F2372*G2372*H2372</f>
        <v>0.317917181787645</v>
      </c>
      <c r="J2372" s="41" t="n">
        <f aca="false">IF(OR(B2372&lt;=0,C2372&lt;=0,I2372&lt;=0),0,GAMMALN(E2372+$J$2*B2372)-GAMMALN($J$2*B2372)+$J$2*B2372*LN($J$2*B2372)+E2372*LN(I2372)-($J$2*B2372+E2372)*LN($J$2*B2372+I2372))</f>
        <v>-0.262460845880624</v>
      </c>
      <c r="K2372" s="42"/>
    </row>
    <row r="2373" customFormat="false" ht="14.4" hidden="false" customHeight="false" outlineLevel="0" collapsed="false">
      <c r="A2373" s="33" t="n">
        <v>2366</v>
      </c>
      <c r="B2373" s="37" t="n">
        <v>0.93</v>
      </c>
      <c r="C2373" s="35" t="n">
        <v>1211.8</v>
      </c>
      <c r="D2373" s="36" t="s">
        <v>15</v>
      </c>
      <c r="E2373" s="37" t="n">
        <v>0</v>
      </c>
      <c r="F2373" s="38" t="n">
        <f aca="false">B2373^$F$2</f>
        <v>0.931017726239817</v>
      </c>
      <c r="G2373" s="39" t="n">
        <f aca="false">C2373^$I$2</f>
        <v>375.570600626145</v>
      </c>
      <c r="H2373" s="39" t="n">
        <f aca="false">IF(D2373="F",1,IF(D2373="R",$G$2,$H$2))</f>
        <v>1.64195401659978</v>
      </c>
      <c r="I2373" s="40" t="n">
        <f aca="false">$E$2*F2373*G2373*H2373</f>
        <v>0.919064074648877</v>
      </c>
      <c r="J2373" s="41" t="n">
        <f aca="false">IF(OR(B2373&lt;=0,C2373&lt;=0,I2373&lt;=0),0,GAMMALN(E2373+$J$2*B2373)-GAMMALN($J$2*B2373)+$J$2*B2373*LN($J$2*B2373)+E2373*LN(I2373)-($J$2*B2373+E2373)*LN($J$2*B2373+I2373))</f>
        <v>-0.788029415008981</v>
      </c>
      <c r="K2373" s="42"/>
    </row>
    <row r="2374" customFormat="false" ht="14.4" hidden="false" customHeight="false" outlineLevel="0" collapsed="false">
      <c r="A2374" s="33" t="n">
        <v>2367</v>
      </c>
      <c r="B2374" s="37" t="n">
        <v>0.89</v>
      </c>
      <c r="C2374" s="35" t="n">
        <v>1211.8</v>
      </c>
      <c r="D2374" s="36" t="s">
        <v>15</v>
      </c>
      <c r="E2374" s="37" t="n">
        <v>2</v>
      </c>
      <c r="F2374" s="38" t="n">
        <f aca="false">B2374^$F$2</f>
        <v>0.891564489458209</v>
      </c>
      <c r="G2374" s="39" t="n">
        <f aca="false">C2374^$I$2</f>
        <v>375.570600626145</v>
      </c>
      <c r="H2374" s="39" t="n">
        <f aca="false">IF(D2374="F",1,IF(D2374="R",$G$2,$H$2))</f>
        <v>1.64195401659978</v>
      </c>
      <c r="I2374" s="40" t="n">
        <f aca="false">$E$2*F2374*G2374*H2374</f>
        <v>0.880117391323052</v>
      </c>
      <c r="J2374" s="41" t="n">
        <f aca="false">IF(OR(B2374&lt;=0,C2374&lt;=0,I2374&lt;=0),0,GAMMALN(E2374+$J$2*B2374)-GAMMALN($J$2*B2374)+$J$2*B2374*LN($J$2*B2374)+E2374*LN(I2374)-($J$2*B2374+E2374)*LN($J$2*B2374+I2374))</f>
        <v>-1.27555360320283</v>
      </c>
      <c r="K2374" s="42"/>
    </row>
    <row r="2375" customFormat="false" ht="14.4" hidden="false" customHeight="false" outlineLevel="0" collapsed="false">
      <c r="A2375" s="33" t="n">
        <v>2368</v>
      </c>
      <c r="B2375" s="37" t="n">
        <v>0.92</v>
      </c>
      <c r="C2375" s="35" t="n">
        <v>1211.8</v>
      </c>
      <c r="D2375" s="36" t="s">
        <v>15</v>
      </c>
      <c r="E2375" s="37" t="n">
        <v>1</v>
      </c>
      <c r="F2375" s="38" t="n">
        <f aca="false">B2375^$F$2</f>
        <v>0.921156858495215</v>
      </c>
      <c r="G2375" s="39" t="n">
        <f aca="false">C2375^$I$2</f>
        <v>375.570600626145</v>
      </c>
      <c r="H2375" s="39" t="n">
        <f aca="false">IF(D2375="F",1,IF(D2375="R",$G$2,$H$2))</f>
        <v>1.64195401659978</v>
      </c>
      <c r="I2375" s="40" t="n">
        <f aca="false">$E$2*F2375*G2375*H2375</f>
        <v>0.909329813921608</v>
      </c>
      <c r="J2375" s="41" t="n">
        <f aca="false">IF(OR(B2375&lt;=0,C2375&lt;=0,I2375&lt;=0),0,GAMMALN(E2375+$J$2*B2375)-GAMMALN($J$2*B2375)+$J$2*B2375*LN($J$2*B2375)+E2375*LN(I2375)-($J$2*B2375+E2375)*LN($J$2*B2375+I2375))</f>
        <v>-1.17489488124768</v>
      </c>
      <c r="K2375" s="42"/>
    </row>
    <row r="2376" customFormat="false" ht="14.4" hidden="false" customHeight="false" outlineLevel="0" collapsed="false">
      <c r="A2376" s="33" t="n">
        <v>2369</v>
      </c>
      <c r="B2376" s="37" t="n">
        <v>0.9</v>
      </c>
      <c r="C2376" s="35" t="n">
        <v>1211.8</v>
      </c>
      <c r="D2376" s="36" t="s">
        <v>15</v>
      </c>
      <c r="E2376" s="37" t="n">
        <v>1</v>
      </c>
      <c r="F2376" s="38" t="n">
        <f aca="false">B2376^$F$2</f>
        <v>0.901430258329295</v>
      </c>
      <c r="G2376" s="39" t="n">
        <f aca="false">C2376^$I$2</f>
        <v>375.570600626145</v>
      </c>
      <c r="H2376" s="39" t="n">
        <f aca="false">IF(D2376="F",1,IF(D2376="R",$G$2,$H$2))</f>
        <v>1.64195401659978</v>
      </c>
      <c r="I2376" s="40" t="n">
        <f aca="false">$E$2*F2376*G2376*H2376</f>
        <v>0.889856490249584</v>
      </c>
      <c r="J2376" s="41" t="n">
        <f aca="false">IF(OR(B2376&lt;=0,C2376&lt;=0,I2376&lt;=0),0,GAMMALN(E2376+$J$2*B2376)-GAMMALN($J$2*B2376)+$J$2*B2376*LN($J$2*B2376)+E2376*LN(I2376)-($J$2*B2376+E2376)*LN($J$2*B2376+I2376))</f>
        <v>-1.17989747448527</v>
      </c>
      <c r="K2376" s="42"/>
    </row>
    <row r="2377" customFormat="false" ht="14.4" hidden="false" customHeight="false" outlineLevel="0" collapsed="false">
      <c r="A2377" s="33" t="n">
        <v>2370</v>
      </c>
      <c r="B2377" s="37" t="n">
        <v>0.88</v>
      </c>
      <c r="C2377" s="35" t="n">
        <v>1211.8</v>
      </c>
      <c r="D2377" s="36" t="s">
        <v>15</v>
      </c>
      <c r="E2377" s="37" t="n">
        <v>1</v>
      </c>
      <c r="F2377" s="38" t="n">
        <f aca="false">B2377^$F$2</f>
        <v>0.881697049742204</v>
      </c>
      <c r="G2377" s="39" t="n">
        <f aca="false">C2377^$I$2</f>
        <v>375.570600626145</v>
      </c>
      <c r="H2377" s="39" t="n">
        <f aca="false">IF(D2377="F",1,IF(D2377="R",$G$2,$H$2))</f>
        <v>1.64195401659978</v>
      </c>
      <c r="I2377" s="40" t="n">
        <f aca="false">$E$2*F2377*G2377*H2377</f>
        <v>0.870376643004145</v>
      </c>
      <c r="J2377" s="41" t="n">
        <f aca="false">IF(OR(B2377&lt;=0,C2377&lt;=0,I2377&lt;=0),0,GAMMALN(E2377+$J$2*B2377)-GAMMALN($J$2*B2377)+$J$2*B2377*LN($J$2*B2377)+E2377*LN(I2377)-($J$2*B2377+E2377)*LN($J$2*B2377+I2377))</f>
        <v>-1.18538367425776</v>
      </c>
      <c r="K2377" s="42"/>
    </row>
    <row r="2378" customFormat="false" ht="14.4" hidden="false" customHeight="false" outlineLevel="0" collapsed="false">
      <c r="A2378" s="33" t="n">
        <v>2371</v>
      </c>
      <c r="B2378" s="37" t="n">
        <v>3.59</v>
      </c>
      <c r="C2378" s="35" t="n">
        <v>1200.6</v>
      </c>
      <c r="D2378" s="36" t="s">
        <v>15</v>
      </c>
      <c r="E2378" s="37" t="n">
        <v>0</v>
      </c>
      <c r="F2378" s="38" t="n">
        <f aca="false">B2378^$F$2</f>
        <v>3.5215064013294</v>
      </c>
      <c r="G2378" s="39" t="n">
        <f aca="false">C2378^$I$2</f>
        <v>372.669907066195</v>
      </c>
      <c r="H2378" s="39" t="n">
        <f aca="false">IF(D2378="F",1,IF(D2378="R",$G$2,$H$2))</f>
        <v>1.64195401659978</v>
      </c>
      <c r="I2378" s="40" t="n">
        <f aca="false">$E$2*F2378*G2378*H2378</f>
        <v>3.44944368376769</v>
      </c>
      <c r="J2378" s="41" t="n">
        <f aca="false">IF(OR(B2378&lt;=0,C2378&lt;=0,I2378&lt;=0),0,GAMMALN(E2378+$J$2*B2378)-GAMMALN($J$2*B2378)+$J$2*B2378*LN($J$2*B2378)+E2378*LN(I2378)-($J$2*B2378+E2378)*LN($J$2*B2378+I2378))</f>
        <v>-2.96885712447425</v>
      </c>
      <c r="K2378" s="42"/>
    </row>
    <row r="2379" customFormat="false" ht="14.4" hidden="false" customHeight="false" outlineLevel="0" collapsed="false">
      <c r="A2379" s="33" t="n">
        <v>2372</v>
      </c>
      <c r="B2379" s="37" t="n">
        <v>0.43</v>
      </c>
      <c r="C2379" s="35" t="n">
        <v>1200.6</v>
      </c>
      <c r="D2379" s="36" t="s">
        <v>15</v>
      </c>
      <c r="E2379" s="37" t="n">
        <v>0</v>
      </c>
      <c r="F2379" s="38" t="n">
        <f aca="false">B2379^$F$2</f>
        <v>0.435504396430986</v>
      </c>
      <c r="G2379" s="39" t="n">
        <f aca="false">C2379^$I$2</f>
        <v>372.669907066195</v>
      </c>
      <c r="H2379" s="39" t="n">
        <f aca="false">IF(D2379="F",1,IF(D2379="R",$G$2,$H$2))</f>
        <v>1.64195401659978</v>
      </c>
      <c r="I2379" s="40" t="n">
        <f aca="false">$E$2*F2379*G2379*H2379</f>
        <v>0.426592406293743</v>
      </c>
      <c r="J2379" s="41" t="n">
        <f aca="false">IF(OR(B2379&lt;=0,C2379&lt;=0,I2379&lt;=0),0,GAMMALN(E2379+$J$2*B2379)-GAMMALN($J$2*B2379)+$J$2*B2379*LN($J$2*B2379)+E2379*LN(I2379)-($J$2*B2379+E2379)*LN($J$2*B2379+I2379))</f>
        <v>-0.36557836468593</v>
      </c>
      <c r="K2379" s="42"/>
    </row>
    <row r="2380" customFormat="false" ht="14.4" hidden="false" customHeight="false" outlineLevel="0" collapsed="false">
      <c r="A2380" s="33" t="n">
        <v>2373</v>
      </c>
      <c r="B2380" s="37" t="n">
        <v>3.2</v>
      </c>
      <c r="C2380" s="35" t="n">
        <v>1200.6</v>
      </c>
      <c r="D2380" s="36" t="s">
        <v>15</v>
      </c>
      <c r="E2380" s="37" t="n">
        <v>2</v>
      </c>
      <c r="F2380" s="38" t="n">
        <f aca="false">B2380^$F$2</f>
        <v>3.14439239661767</v>
      </c>
      <c r="G2380" s="39" t="n">
        <f aca="false">C2380^$I$2</f>
        <v>372.669907066195</v>
      </c>
      <c r="H2380" s="39" t="n">
        <f aca="false">IF(D2380="F",1,IF(D2380="R",$G$2,$H$2))</f>
        <v>1.64195401659978</v>
      </c>
      <c r="I2380" s="40" t="n">
        <f aca="false">$E$2*F2380*G2380*H2380</f>
        <v>3.08004679125541</v>
      </c>
      <c r="J2380" s="41" t="n">
        <f aca="false">IF(OR(B2380&lt;=0,C2380&lt;=0,I2380&lt;=0),0,GAMMALN(E2380+$J$2*B2380)-GAMMALN($J$2*B2380)+$J$2*B2380*LN($J$2*B2380)+E2380*LN(I2380)-($J$2*B2380+E2380)*LN($J$2*B2380+I2380))</f>
        <v>-0.882174906817003</v>
      </c>
      <c r="K2380" s="42"/>
    </row>
    <row r="2381" customFormat="false" ht="14.4" hidden="false" customHeight="false" outlineLevel="0" collapsed="false">
      <c r="A2381" s="33" t="n">
        <v>2374</v>
      </c>
      <c r="B2381" s="37" t="n">
        <v>0.9</v>
      </c>
      <c r="C2381" s="35" t="n">
        <v>1200.6</v>
      </c>
      <c r="D2381" s="36" t="s">
        <v>15</v>
      </c>
      <c r="E2381" s="37" t="n">
        <v>1</v>
      </c>
      <c r="F2381" s="38" t="n">
        <f aca="false">B2381^$F$2</f>
        <v>0.901430258329295</v>
      </c>
      <c r="G2381" s="39" t="n">
        <f aca="false">C2381^$I$2</f>
        <v>372.669907066195</v>
      </c>
      <c r="H2381" s="39" t="n">
        <f aca="false">IF(D2381="F",1,IF(D2381="R",$G$2,$H$2))</f>
        <v>1.64195401659978</v>
      </c>
      <c r="I2381" s="40" t="n">
        <f aca="false">$E$2*F2381*G2381*H2381</f>
        <v>0.882983745188488</v>
      </c>
      <c r="J2381" s="41" t="n">
        <f aca="false">IF(OR(B2381&lt;=0,C2381&lt;=0,I2381&lt;=0),0,GAMMALN(E2381+$J$2*B2381)-GAMMALN($J$2*B2381)+$J$2*B2381*LN($J$2*B2381)+E2381*LN(I2381)-($J$2*B2381+E2381)*LN($J$2*B2381+I2381))</f>
        <v>-1.18055037489666</v>
      </c>
      <c r="K2381" s="42"/>
    </row>
    <row r="2382" customFormat="false" ht="14.4" hidden="false" customHeight="false" outlineLevel="0" collapsed="false">
      <c r="A2382" s="33" t="n">
        <v>2375</v>
      </c>
      <c r="B2382" s="37" t="n">
        <v>0.91</v>
      </c>
      <c r="C2382" s="35" t="n">
        <v>1485</v>
      </c>
      <c r="D2382" s="36" t="s">
        <v>15</v>
      </c>
      <c r="E2382" s="37" t="n">
        <v>2</v>
      </c>
      <c r="F2382" s="38" t="n">
        <f aca="false">B2382^$F$2</f>
        <v>0.911294375199404</v>
      </c>
      <c r="G2382" s="39" t="n">
        <f aca="false">C2382^$I$2</f>
        <v>445.060551435831</v>
      </c>
      <c r="H2382" s="39" t="n">
        <f aca="false">IF(D2382="F",1,IF(D2382="R",$G$2,$H$2))</f>
        <v>1.64195401659978</v>
      </c>
      <c r="I2382" s="40" t="n">
        <f aca="false">$E$2*F2382*G2382*H2382</f>
        <v>1.06604133156323</v>
      </c>
      <c r="J2382" s="41" t="n">
        <f aca="false">IF(OR(B2382&lt;=0,C2382&lt;=0,I2382&lt;=0),0,GAMMALN(E2382+$J$2*B2382)-GAMMALN($J$2*B2382)+$J$2*B2382*LN($J$2*B2382)+E2382*LN(I2382)-($J$2*B2382+E2382)*LN($J$2*B2382+I2382))</f>
        <v>-1.1292389048607</v>
      </c>
      <c r="K2382" s="42"/>
    </row>
    <row r="2383" customFormat="false" ht="14.4" hidden="false" customHeight="false" outlineLevel="0" collapsed="false">
      <c r="A2383" s="33" t="n">
        <v>2376</v>
      </c>
      <c r="B2383" s="37" t="n">
        <v>0.71</v>
      </c>
      <c r="C2383" s="35" t="n">
        <v>1485</v>
      </c>
      <c r="D2383" s="36" t="s">
        <v>15</v>
      </c>
      <c r="E2383" s="37" t="n">
        <v>2</v>
      </c>
      <c r="F2383" s="38" t="n">
        <f aca="false">B2383^$F$2</f>
        <v>0.713674321983028</v>
      </c>
      <c r="G2383" s="39" t="n">
        <f aca="false">C2383^$I$2</f>
        <v>445.060551435831</v>
      </c>
      <c r="H2383" s="39" t="n">
        <f aca="false">IF(D2383="F",1,IF(D2383="R",$G$2,$H$2))</f>
        <v>1.64195401659978</v>
      </c>
      <c r="I2383" s="40" t="n">
        <f aca="false">$E$2*F2383*G2383*H2383</f>
        <v>0.83486340442165</v>
      </c>
      <c r="J2383" s="41" t="n">
        <f aca="false">IF(OR(B2383&lt;=0,C2383&lt;=0,I2383&lt;=0),0,GAMMALN(E2383+$J$2*B2383)-GAMMALN($J$2*B2383)+$J$2*B2383*LN($J$2*B2383)+E2383*LN(I2383)-($J$2*B2383+E2383)*LN($J$2*B2383+I2383))</f>
        <v>-1.35056935947877</v>
      </c>
      <c r="K2383" s="42"/>
    </row>
    <row r="2384" customFormat="false" ht="14.4" hidden="false" customHeight="false" outlineLevel="0" collapsed="false">
      <c r="A2384" s="33" t="n">
        <v>2377</v>
      </c>
      <c r="B2384" s="37" t="n">
        <v>0.44</v>
      </c>
      <c r="C2384" s="35" t="n">
        <v>1485</v>
      </c>
      <c r="D2384" s="36" t="s">
        <v>15</v>
      </c>
      <c r="E2384" s="37" t="n">
        <v>0</v>
      </c>
      <c r="F2384" s="38" t="n">
        <f aca="false">B2384^$F$2</f>
        <v>0.445478029349076</v>
      </c>
      <c r="G2384" s="39" t="n">
        <f aca="false">C2384^$I$2</f>
        <v>445.060551435831</v>
      </c>
      <c r="H2384" s="39" t="n">
        <f aca="false">IF(D2384="F",1,IF(D2384="R",$G$2,$H$2))</f>
        <v>1.64195401659978</v>
      </c>
      <c r="I2384" s="40" t="n">
        <f aca="false">$E$2*F2384*G2384*H2384</f>
        <v>0.521124682115523</v>
      </c>
      <c r="J2384" s="41" t="n">
        <f aca="false">IF(OR(B2384&lt;=0,C2384&lt;=0,I2384&lt;=0),0,GAMMALN(E2384+$J$2*B2384)-GAMMALN($J$2*B2384)+$J$2*B2384*LN($J$2*B2384)+E2384*LN(I2384)-($J$2*B2384+E2384)*LN($J$2*B2384+I2384))</f>
        <v>-0.435163444209975</v>
      </c>
      <c r="K2384" s="42"/>
    </row>
    <row r="2385" customFormat="false" ht="14.4" hidden="false" customHeight="false" outlineLevel="0" collapsed="false">
      <c r="A2385" s="33" t="n">
        <v>2378</v>
      </c>
      <c r="B2385" s="37" t="n">
        <v>0.91</v>
      </c>
      <c r="C2385" s="35" t="n">
        <v>1485</v>
      </c>
      <c r="D2385" s="36" t="s">
        <v>15</v>
      </c>
      <c r="E2385" s="37" t="n">
        <v>1</v>
      </c>
      <c r="F2385" s="38" t="n">
        <f aca="false">B2385^$F$2</f>
        <v>0.911294375199404</v>
      </c>
      <c r="G2385" s="39" t="n">
        <f aca="false">C2385^$I$2</f>
        <v>445.060551435831</v>
      </c>
      <c r="H2385" s="39" t="n">
        <f aca="false">IF(D2385="F",1,IF(D2385="R",$G$2,$H$2))</f>
        <v>1.64195401659978</v>
      </c>
      <c r="I2385" s="40" t="n">
        <f aca="false">$E$2*F2385*G2385*H2385</f>
        <v>1.06604133156323</v>
      </c>
      <c r="J2385" s="41" t="n">
        <f aca="false">IF(OR(B2385&lt;=0,C2385&lt;=0,I2385&lt;=0),0,GAMMALN(E2385+$J$2*B2385)-GAMMALN($J$2*B2385)+$J$2*B2385*LN($J$2*B2385)+E2385*LN(I2385)-($J$2*B2385+E2385)*LN($J$2*B2385+I2385))</f>
        <v>-1.1748563755319</v>
      </c>
      <c r="K2385" s="42"/>
    </row>
    <row r="2386" customFormat="false" ht="14.4" hidden="false" customHeight="false" outlineLevel="0" collapsed="false">
      <c r="A2386" s="33" t="n">
        <v>2379</v>
      </c>
      <c r="B2386" s="37" t="n">
        <v>0.05</v>
      </c>
      <c r="C2386" s="35" t="n">
        <v>1433.4</v>
      </c>
      <c r="D2386" s="36" t="s">
        <v>15</v>
      </c>
      <c r="E2386" s="37" t="n">
        <v>0</v>
      </c>
      <c r="F2386" s="38" t="n">
        <f aca="false">B2386^$F$2</f>
        <v>0.0523092087489462</v>
      </c>
      <c r="G2386" s="39" t="n">
        <f aca="false">C2386^$I$2</f>
        <v>432.109842584485</v>
      </c>
      <c r="H2386" s="39" t="n">
        <f aca="false">IF(D2386="F",1,IF(D2386="R",$G$2,$H$2))</f>
        <v>1.64195401659978</v>
      </c>
      <c r="I2386" s="40" t="n">
        <f aca="false">$E$2*F2386*G2386*H2386</f>
        <v>0.0594112323942285</v>
      </c>
      <c r="J2386" s="41" t="n">
        <f aca="false">IF(OR(B2386&lt;=0,C2386&lt;=0,I2386&lt;=0),0,GAMMALN(E2386+$J$2*B2386)-GAMMALN($J$2*B2386)+$J$2*B2386*LN($J$2*B2386)+E2386*LN(I2386)-($J$2*B2386+E2386)*LN($J$2*B2386+I2386))</f>
        <v>-0.0495859485451643</v>
      </c>
      <c r="K2386" s="42"/>
    </row>
    <row r="2387" customFormat="false" ht="14.4" hidden="false" customHeight="false" outlineLevel="0" collapsed="false">
      <c r="A2387" s="33" t="n">
        <v>2380</v>
      </c>
      <c r="B2387" s="37" t="n">
        <v>0.68</v>
      </c>
      <c r="C2387" s="35" t="n">
        <v>1433.4</v>
      </c>
      <c r="D2387" s="36" t="s">
        <v>15</v>
      </c>
      <c r="E2387" s="37" t="n">
        <v>0</v>
      </c>
      <c r="F2387" s="38" t="n">
        <f aca="false">B2387^$F$2</f>
        <v>0.683963951173079</v>
      </c>
      <c r="G2387" s="39" t="n">
        <f aca="false">C2387^$I$2</f>
        <v>432.109842584485</v>
      </c>
      <c r="H2387" s="39" t="n">
        <f aca="false">IF(D2387="F",1,IF(D2387="R",$G$2,$H$2))</f>
        <v>1.64195401659978</v>
      </c>
      <c r="I2387" s="40" t="n">
        <f aca="false">$E$2*F2387*G2387*H2387</f>
        <v>0.776825767857503</v>
      </c>
      <c r="J2387" s="41" t="n">
        <f aca="false">IF(OR(B2387&lt;=0,C2387&lt;=0,I2387&lt;=0),0,GAMMALN(E2387+$J$2*B2387)-GAMMALN($J$2*B2387)+$J$2*B2387*LN($J$2*B2387)+E2387*LN(I2387)-($J$2*B2387+E2387)*LN($J$2*B2387+I2387))</f>
        <v>-0.652307690110505</v>
      </c>
      <c r="K2387" s="42"/>
    </row>
    <row r="2388" customFormat="false" ht="14.4" hidden="false" customHeight="false" outlineLevel="0" collapsed="false">
      <c r="A2388" s="33" t="n">
        <v>2381</v>
      </c>
      <c r="B2388" s="37" t="n">
        <v>0.9</v>
      </c>
      <c r="C2388" s="35" t="n">
        <v>1294.8</v>
      </c>
      <c r="D2388" s="36" t="s">
        <v>15</v>
      </c>
      <c r="E2388" s="37" t="n">
        <v>2</v>
      </c>
      <c r="F2388" s="38" t="n">
        <f aca="false">B2388^$F$2</f>
        <v>0.901430258329295</v>
      </c>
      <c r="G2388" s="39" t="n">
        <f aca="false">C2388^$I$2</f>
        <v>396.932119634401</v>
      </c>
      <c r="H2388" s="39" t="n">
        <f aca="false">IF(D2388="F",1,IF(D2388="R",$G$2,$H$2))</f>
        <v>1.64195401659978</v>
      </c>
      <c r="I2388" s="40" t="n">
        <f aca="false">$E$2*F2388*G2388*H2388</f>
        <v>0.940469307917941</v>
      </c>
      <c r="J2388" s="41" t="n">
        <f aca="false">IF(OR(B2388&lt;=0,C2388&lt;=0,I2388&lt;=0),0,GAMMALN(E2388+$J$2*B2388)-GAMMALN($J$2*B2388)+$J$2*B2388*LN($J$2*B2388)+E2388*LN(I2388)-($J$2*B2388+E2388)*LN($J$2*B2388+I2388))</f>
        <v>-1.22085561632309</v>
      </c>
      <c r="K2388" s="42"/>
    </row>
    <row r="2389" customFormat="false" ht="14.4" hidden="false" customHeight="false" outlineLevel="0" collapsed="false">
      <c r="A2389" s="33" t="n">
        <v>2382</v>
      </c>
      <c r="B2389" s="37" t="n">
        <v>0.88</v>
      </c>
      <c r="C2389" s="35" t="n">
        <v>1211.8</v>
      </c>
      <c r="D2389" s="36" t="s">
        <v>15</v>
      </c>
      <c r="E2389" s="37" t="n">
        <v>2</v>
      </c>
      <c r="F2389" s="38" t="n">
        <f aca="false">B2389^$F$2</f>
        <v>0.881697049742204</v>
      </c>
      <c r="G2389" s="39" t="n">
        <f aca="false">C2389^$I$2</f>
        <v>375.570600626145</v>
      </c>
      <c r="H2389" s="39" t="n">
        <f aca="false">IF(D2389="F",1,IF(D2389="R",$G$2,$H$2))</f>
        <v>1.64195401659978</v>
      </c>
      <c r="I2389" s="40" t="n">
        <f aca="false">$E$2*F2389*G2389*H2389</f>
        <v>0.870376643004145</v>
      </c>
      <c r="J2389" s="41" t="n">
        <f aca="false">IF(OR(B2389&lt;=0,C2389&lt;=0,I2389&lt;=0),0,GAMMALN(E2389+$J$2*B2389)-GAMMALN($J$2*B2389)+$J$2*B2389*LN($J$2*B2389)+E2389*LN(I2389)-($J$2*B2389+E2389)*LN($J$2*B2389+I2389))</f>
        <v>-1.28630208319077</v>
      </c>
      <c r="K2389" s="42"/>
    </row>
    <row r="2390" customFormat="false" ht="14.4" hidden="false" customHeight="false" outlineLevel="0" collapsed="false">
      <c r="A2390" s="33" t="n">
        <v>2383</v>
      </c>
      <c r="B2390" s="37" t="n">
        <v>1.92</v>
      </c>
      <c r="C2390" s="35" t="n">
        <v>1211.8</v>
      </c>
      <c r="D2390" s="36" t="s">
        <v>15</v>
      </c>
      <c r="E2390" s="37" t="n">
        <v>6</v>
      </c>
      <c r="F2390" s="38" t="n">
        <f aca="false">B2390^$F$2</f>
        <v>1.90121628437129</v>
      </c>
      <c r="G2390" s="39" t="n">
        <f aca="false">C2390^$I$2</f>
        <v>375.570600626145</v>
      </c>
      <c r="H2390" s="39" t="n">
        <f aca="false">IF(D2390="F",1,IF(D2390="R",$G$2,$H$2))</f>
        <v>1.64195401659978</v>
      </c>
      <c r="I2390" s="40" t="n">
        <f aca="false">$E$2*F2390*G2390*H2390</f>
        <v>1.87680592523218</v>
      </c>
      <c r="J2390" s="41" t="n">
        <f aca="false">IF(OR(B2390&lt;=0,C2390&lt;=0,I2390&lt;=0),0,GAMMALN(E2390+$J$2*B2390)-GAMMALN($J$2*B2390)+$J$2*B2390*LN($J$2*B2390)+E2390*LN(I2390)-($J$2*B2390+E2390)*LN($J$2*B2390+I2390))</f>
        <v>2.51205344359835</v>
      </c>
      <c r="K2390" s="42"/>
    </row>
    <row r="2391" customFormat="false" ht="14.4" hidden="false" customHeight="false" outlineLevel="0" collapsed="false">
      <c r="A2391" s="33" t="n">
        <v>2384</v>
      </c>
      <c r="B2391" s="37" t="n">
        <v>1.01</v>
      </c>
      <c r="C2391" s="35" t="n">
        <v>1211.8</v>
      </c>
      <c r="D2391" s="36" t="s">
        <v>15</v>
      </c>
      <c r="E2391" s="37" t="n">
        <v>2</v>
      </c>
      <c r="F2391" s="38" t="n">
        <f aca="false">B2391^$F$2</f>
        <v>1.00984854780805</v>
      </c>
      <c r="G2391" s="39" t="n">
        <f aca="false">C2391^$I$2</f>
        <v>375.570600626145</v>
      </c>
      <c r="H2391" s="39" t="n">
        <f aca="false">IF(D2391="F",1,IF(D2391="R",$G$2,$H$2))</f>
        <v>1.64195401659978</v>
      </c>
      <c r="I2391" s="40" t="n">
        <f aca="false">$E$2*F2391*G2391*H2391</f>
        <v>0.9968827606271</v>
      </c>
      <c r="J2391" s="41" t="n">
        <f aca="false">IF(OR(B2391&lt;=0,C2391&lt;=0,I2391&lt;=0),0,GAMMALN(E2391+$J$2*B2391)-GAMMALN($J$2*B2391)+$J$2*B2391*LN($J$2*B2391)+E2391*LN(I2391)-($J$2*B2391+E2391)*LN($J$2*B2391+I2391))</f>
        <v>-1.16014950633013</v>
      </c>
      <c r="K2391" s="42"/>
    </row>
    <row r="2392" customFormat="false" ht="14.4" hidden="false" customHeight="false" outlineLevel="0" collapsed="false">
      <c r="A2392" s="33" t="n">
        <v>2385</v>
      </c>
      <c r="B2392" s="37" t="n">
        <v>0.73</v>
      </c>
      <c r="C2392" s="35" t="n">
        <v>1211.8</v>
      </c>
      <c r="D2392" s="36" t="s">
        <v>15</v>
      </c>
      <c r="E2392" s="37" t="n">
        <v>0</v>
      </c>
      <c r="F2392" s="38" t="n">
        <f aca="false">B2392^$F$2</f>
        <v>0.7334706755588</v>
      </c>
      <c r="G2392" s="39" t="n">
        <f aca="false">C2392^$I$2</f>
        <v>375.570600626145</v>
      </c>
      <c r="H2392" s="39" t="n">
        <f aca="false">IF(D2392="F",1,IF(D2392="R",$G$2,$H$2))</f>
        <v>1.64195401659978</v>
      </c>
      <c r="I2392" s="40" t="n">
        <f aca="false">$E$2*F2392*G2392*H2392</f>
        <v>0.724053397390304</v>
      </c>
      <c r="J2392" s="41" t="n">
        <f aca="false">IF(OR(B2392&lt;=0,C2392&lt;=0,I2392&lt;=0),0,GAMMALN(E2392+$J$2*B2392)-GAMMALN($J$2*B2392)+$J$2*B2392*LN($J$2*B2392)+E2392*LN(I2392)-($J$2*B2392+E2392)*LN($J$2*B2392+I2392))</f>
        <v>-0.620513441749422</v>
      </c>
      <c r="K2392" s="42"/>
    </row>
    <row r="2393" customFormat="false" ht="14.4" hidden="false" customHeight="false" outlineLevel="0" collapsed="false">
      <c r="A2393" s="33" t="n">
        <v>2386</v>
      </c>
      <c r="B2393" s="37" t="n">
        <v>0.44</v>
      </c>
      <c r="C2393" s="35" t="n">
        <v>1360.2</v>
      </c>
      <c r="D2393" s="36" t="s">
        <v>15</v>
      </c>
      <c r="E2393" s="37" t="n">
        <v>1</v>
      </c>
      <c r="F2393" s="38" t="n">
        <f aca="false">B2393^$F$2</f>
        <v>0.445478029349076</v>
      </c>
      <c r="G2393" s="39" t="n">
        <f aca="false">C2393^$I$2</f>
        <v>413.604728896637</v>
      </c>
      <c r="H2393" s="39" t="n">
        <f aca="false">IF(D2393="F",1,IF(D2393="R",$G$2,$H$2))</f>
        <v>1.64195401659978</v>
      </c>
      <c r="I2393" s="40" t="n">
        <f aca="false">$E$2*F2393*G2393*H2393</f>
        <v>0.484292827509368</v>
      </c>
      <c r="J2393" s="41" t="n">
        <f aca="false">IF(OR(B2393&lt;=0,C2393&lt;=0,I2393&lt;=0),0,GAMMALN(E2393+$J$2*B2393)-GAMMALN($J$2*B2393)+$J$2*B2393*LN($J$2*B2393)+E2393*LN(I2393)-($J$2*B2393+E2393)*LN($J$2*B2393+I2393))</f>
        <v>-1.46321717945544</v>
      </c>
      <c r="K2393" s="42"/>
    </row>
    <row r="2394" customFormat="false" ht="14.4" hidden="false" customHeight="false" outlineLevel="0" collapsed="false">
      <c r="A2394" s="33" t="n">
        <v>2387</v>
      </c>
      <c r="B2394" s="37" t="n">
        <v>0.43</v>
      </c>
      <c r="C2394" s="35" t="n">
        <v>1194.8</v>
      </c>
      <c r="D2394" s="36" t="s">
        <v>15</v>
      </c>
      <c r="E2394" s="37" t="n">
        <v>2</v>
      </c>
      <c r="F2394" s="38" t="n">
        <f aca="false">B2394^$F$2</f>
        <v>0.435504396430986</v>
      </c>
      <c r="G2394" s="39" t="n">
        <f aca="false">C2394^$I$2</f>
        <v>371.166009221312</v>
      </c>
      <c r="H2394" s="39" t="n">
        <f aca="false">IF(D2394="F",1,IF(D2394="R",$G$2,$H$2))</f>
        <v>1.64195401659978</v>
      </c>
      <c r="I2394" s="40" t="n">
        <f aca="false">$E$2*F2394*G2394*H2394</f>
        <v>0.424870905876606</v>
      </c>
      <c r="J2394" s="41" t="n">
        <f aca="false">IF(OR(B2394&lt;=0,C2394&lt;=0,I2394&lt;=0),0,GAMMALN(E2394+$J$2*B2394)-GAMMALN($J$2*B2394)+$J$2*B2394*LN($J$2*B2394)+E2394*LN(I2394)-($J$2*B2394+E2394)*LN($J$2*B2394+I2394))</f>
        <v>-2.07553932850938</v>
      </c>
      <c r="K2394" s="42"/>
    </row>
    <row r="2395" customFormat="false" ht="14.4" hidden="false" customHeight="false" outlineLevel="0" collapsed="false">
      <c r="A2395" s="33" t="n">
        <v>2388</v>
      </c>
      <c r="B2395" s="37" t="n">
        <v>0.71</v>
      </c>
      <c r="C2395" s="35" t="n">
        <v>1194.8</v>
      </c>
      <c r="D2395" s="36" t="s">
        <v>15</v>
      </c>
      <c r="E2395" s="37" t="n">
        <v>1</v>
      </c>
      <c r="F2395" s="38" t="n">
        <f aca="false">B2395^$F$2</f>
        <v>0.713674321983028</v>
      </c>
      <c r="G2395" s="39" t="n">
        <f aca="false">C2395^$I$2</f>
        <v>371.166009221312</v>
      </c>
      <c r="H2395" s="39" t="n">
        <f aca="false">IF(D2395="F",1,IF(D2395="R",$G$2,$H$2))</f>
        <v>1.64195401659978</v>
      </c>
      <c r="I2395" s="40" t="n">
        <f aca="false">$E$2*F2395*G2395*H2395</f>
        <v>0.69624889706447</v>
      </c>
      <c r="J2395" s="41" t="n">
        <f aca="false">IF(OR(B2395&lt;=0,C2395&lt;=0,I2395&lt;=0),0,GAMMALN(E2395+$J$2*B2395)-GAMMALN($J$2*B2395)+$J$2*B2395*LN($J$2*B2395)+E2395*LN(I2395)-($J$2*B2395+E2395)*LN($J$2*B2395+I2395))</f>
        <v>-1.25779766782731</v>
      </c>
      <c r="K2395" s="42"/>
    </row>
    <row r="2396" customFormat="false" ht="14.4" hidden="false" customHeight="false" outlineLevel="0" collapsed="false">
      <c r="A2396" s="33" t="n">
        <v>2389</v>
      </c>
      <c r="B2396" s="37" t="n">
        <v>0.94</v>
      </c>
      <c r="C2396" s="35" t="n">
        <v>1194.8</v>
      </c>
      <c r="D2396" s="36" t="s">
        <v>15</v>
      </c>
      <c r="E2396" s="37" t="n">
        <v>1</v>
      </c>
      <c r="F2396" s="38" t="n">
        <f aca="false">B2396^$F$2</f>
        <v>0.940876996065792</v>
      </c>
      <c r="G2396" s="39" t="n">
        <f aca="false">C2396^$I$2</f>
        <v>371.166009221312</v>
      </c>
      <c r="H2396" s="39" t="n">
        <f aca="false">IF(D2396="F",1,IF(D2396="R",$G$2,$H$2))</f>
        <v>1.64195401659978</v>
      </c>
      <c r="I2396" s="40" t="n">
        <f aca="false">$E$2*F2396*G2396*H2396</f>
        <v>0.917904078381172</v>
      </c>
      <c r="J2396" s="41" t="n">
        <f aca="false">IF(OR(B2396&lt;=0,C2396&lt;=0,I2396&lt;=0),0,GAMMALN(E2396+$J$2*B2396)-GAMMALN($J$2*B2396)+$J$2*B2396*LN($J$2*B2396)+E2396*LN(I2396)-($J$2*B2396+E2396)*LN($J$2*B2396+I2396))</f>
        <v>-1.17102594050878</v>
      </c>
      <c r="K2396" s="42"/>
    </row>
    <row r="2397" customFormat="false" ht="14.4" hidden="false" customHeight="false" outlineLevel="0" collapsed="false">
      <c r="A2397" s="33" t="n">
        <v>2390</v>
      </c>
      <c r="B2397" s="37" t="n">
        <v>0.03</v>
      </c>
      <c r="C2397" s="35" t="n">
        <v>1200.6</v>
      </c>
      <c r="D2397" s="36" t="s">
        <v>15</v>
      </c>
      <c r="E2397" s="37" t="n">
        <v>0</v>
      </c>
      <c r="F2397" s="38" t="n">
        <f aca="false">B2397^$F$2</f>
        <v>0.0316280880220453</v>
      </c>
      <c r="G2397" s="39" t="n">
        <f aca="false">C2397^$I$2</f>
        <v>372.669907066195</v>
      </c>
      <c r="H2397" s="39" t="n">
        <f aca="false">IF(D2397="F",1,IF(D2397="R",$G$2,$H$2))</f>
        <v>1.64195401659978</v>
      </c>
      <c r="I2397" s="40" t="n">
        <f aca="false">$E$2*F2397*G2397*H2397</f>
        <v>0.0309808633078466</v>
      </c>
      <c r="J2397" s="41" t="n">
        <f aca="false">IF(OR(B2397&lt;=0,C2397&lt;=0,I2397&lt;=0),0,GAMMALN(E2397+$J$2*B2397)-GAMMALN($J$2*B2397)+$J$2*B2397*LN($J$2*B2397)+E2397*LN(I2397)-($J$2*B2397+E2397)*LN($J$2*B2397+I2397))</f>
        <v>-0.0264024306035142</v>
      </c>
      <c r="K2397" s="42"/>
    </row>
    <row r="2398" customFormat="false" ht="14.4" hidden="false" customHeight="false" outlineLevel="0" collapsed="false">
      <c r="A2398" s="33" t="n">
        <v>2391</v>
      </c>
      <c r="B2398" s="37" t="n">
        <v>0.4</v>
      </c>
      <c r="C2398" s="35" t="n">
        <v>1154.8</v>
      </c>
      <c r="D2398" s="36" t="s">
        <v>15</v>
      </c>
      <c r="E2398" s="37" t="n">
        <v>0</v>
      </c>
      <c r="F2398" s="38" t="n">
        <f aca="false">B2398^$F$2</f>
        <v>0.405562175582577</v>
      </c>
      <c r="G2398" s="39" t="n">
        <f aca="false">C2398^$I$2</f>
        <v>360.76111686632</v>
      </c>
      <c r="H2398" s="39" t="n">
        <f aca="false">IF(D2398="F",1,IF(D2398="R",$G$2,$H$2))</f>
        <v>1.64195401659978</v>
      </c>
      <c r="I2398" s="40" t="n">
        <f aca="false">$E$2*F2398*G2398*H2398</f>
        <v>0.384568243452619</v>
      </c>
      <c r="J2398" s="41" t="n">
        <f aca="false">IF(OR(B2398&lt;=0,C2398&lt;=0,I2398&lt;=0),0,GAMMALN(E2398+$J$2*B2398)-GAMMALN($J$2*B2398)+$J$2*B2398*LN($J$2*B2398)+E2398*LN(I2398)-($J$2*B2398+E2398)*LN($J$2*B2398+I2398))</f>
        <v>-0.330962804179637</v>
      </c>
      <c r="K2398" s="42"/>
    </row>
    <row r="2399" customFormat="false" ht="14.4" hidden="false" customHeight="false" outlineLevel="0" collapsed="false">
      <c r="A2399" s="33" t="n">
        <v>2392</v>
      </c>
      <c r="B2399" s="37" t="n">
        <v>0.4</v>
      </c>
      <c r="C2399" s="35" t="n">
        <v>1154.8</v>
      </c>
      <c r="D2399" s="36" t="s">
        <v>15</v>
      </c>
      <c r="E2399" s="37" t="n">
        <v>0</v>
      </c>
      <c r="F2399" s="38" t="n">
        <f aca="false">B2399^$F$2</f>
        <v>0.405562175582577</v>
      </c>
      <c r="G2399" s="39" t="n">
        <f aca="false">C2399^$I$2</f>
        <v>360.76111686632</v>
      </c>
      <c r="H2399" s="39" t="n">
        <f aca="false">IF(D2399="F",1,IF(D2399="R",$G$2,$H$2))</f>
        <v>1.64195401659978</v>
      </c>
      <c r="I2399" s="40" t="n">
        <f aca="false">$E$2*F2399*G2399*H2399</f>
        <v>0.384568243452619</v>
      </c>
      <c r="J2399" s="41" t="n">
        <f aca="false">IF(OR(B2399&lt;=0,C2399&lt;=0,I2399&lt;=0),0,GAMMALN(E2399+$J$2*B2399)-GAMMALN($J$2*B2399)+$J$2*B2399*LN($J$2*B2399)+E2399*LN(I2399)-($J$2*B2399+E2399)*LN($J$2*B2399+I2399))</f>
        <v>-0.330962804179637</v>
      </c>
      <c r="K2399" s="42"/>
    </row>
    <row r="2400" customFormat="false" ht="14.4" hidden="false" customHeight="false" outlineLevel="0" collapsed="false">
      <c r="A2400" s="33" t="n">
        <v>2393</v>
      </c>
      <c r="B2400" s="37" t="n">
        <v>0.52</v>
      </c>
      <c r="C2400" s="35" t="n">
        <v>1154.8</v>
      </c>
      <c r="D2400" s="36" t="s">
        <v>15</v>
      </c>
      <c r="E2400" s="37" t="n">
        <v>0</v>
      </c>
      <c r="F2400" s="38" t="n">
        <f aca="false">B2400^$F$2</f>
        <v>0.525150191061549</v>
      </c>
      <c r="G2400" s="39" t="n">
        <f aca="false">C2400^$I$2</f>
        <v>360.76111686632</v>
      </c>
      <c r="H2400" s="39" t="n">
        <f aca="false">IF(D2400="F",1,IF(D2400="R",$G$2,$H$2))</f>
        <v>1.64195401659978</v>
      </c>
      <c r="I2400" s="40" t="n">
        <f aca="false">$E$2*F2400*G2400*H2400</f>
        <v>0.497965783508394</v>
      </c>
      <c r="J2400" s="41" t="n">
        <f aca="false">IF(OR(B2400&lt;=0,C2400&lt;=0,I2400&lt;=0),0,GAMMALN(E2400+$J$2*B2400)-GAMMALN($J$2*B2400)+$J$2*B2400*LN($J$2*B2400)+E2400*LN(I2400)-($J$2*B2400+E2400)*LN($J$2*B2400+I2400))</f>
        <v>-0.428779169988829</v>
      </c>
      <c r="K2400" s="42"/>
    </row>
    <row r="2401" customFormat="false" ht="14.4" hidden="false" customHeight="false" outlineLevel="0" collapsed="false">
      <c r="A2401" s="33" t="n">
        <v>2394</v>
      </c>
      <c r="B2401" s="37" t="n">
        <v>0.27</v>
      </c>
      <c r="C2401" s="35" t="n">
        <v>1154.8</v>
      </c>
      <c r="D2401" s="36" t="s">
        <v>15</v>
      </c>
      <c r="E2401" s="37" t="n">
        <v>0</v>
      </c>
      <c r="F2401" s="38" t="n">
        <f aca="false">B2401^$F$2</f>
        <v>0.275380904588186</v>
      </c>
      <c r="G2401" s="39" t="n">
        <f aca="false">C2401^$I$2</f>
        <v>360.76111686632</v>
      </c>
      <c r="H2401" s="39" t="n">
        <f aca="false">IF(D2401="F",1,IF(D2401="R",$G$2,$H$2))</f>
        <v>1.64195401659978</v>
      </c>
      <c r="I2401" s="40" t="n">
        <f aca="false">$E$2*F2401*G2401*H2401</f>
        <v>0.261125807912797</v>
      </c>
      <c r="J2401" s="41" t="n">
        <f aca="false">IF(OR(B2401&lt;=0,C2401&lt;=0,I2401&lt;=0),0,GAMMALN(E2401+$J$2*B2401)-GAMMALN($J$2*B2401)+$J$2*B2401*LN($J$2*B2401)+E2401*LN(I2401)-($J$2*B2401+E2401)*LN($J$2*B2401+I2401))</f>
        <v>-0.224549483900769</v>
      </c>
      <c r="K2401" s="42"/>
    </row>
    <row r="2402" customFormat="false" ht="14.4" hidden="false" customHeight="false" outlineLevel="0" collapsed="false">
      <c r="A2402" s="33" t="n">
        <v>2395</v>
      </c>
      <c r="B2402" s="37" t="n">
        <v>0.4</v>
      </c>
      <c r="C2402" s="35" t="n">
        <v>1154.8</v>
      </c>
      <c r="D2402" s="36" t="s">
        <v>15</v>
      </c>
      <c r="E2402" s="37" t="n">
        <v>0</v>
      </c>
      <c r="F2402" s="38" t="n">
        <f aca="false">B2402^$F$2</f>
        <v>0.405562175582577</v>
      </c>
      <c r="G2402" s="39" t="n">
        <f aca="false">C2402^$I$2</f>
        <v>360.76111686632</v>
      </c>
      <c r="H2402" s="39" t="n">
        <f aca="false">IF(D2402="F",1,IF(D2402="R",$G$2,$H$2))</f>
        <v>1.64195401659978</v>
      </c>
      <c r="I2402" s="40" t="n">
        <f aca="false">$E$2*F2402*G2402*H2402</f>
        <v>0.384568243452619</v>
      </c>
      <c r="J2402" s="41" t="n">
        <f aca="false">IF(OR(B2402&lt;=0,C2402&lt;=0,I2402&lt;=0),0,GAMMALN(E2402+$J$2*B2402)-GAMMALN($J$2*B2402)+$J$2*B2402*LN($J$2*B2402)+E2402*LN(I2402)-($J$2*B2402+E2402)*LN($J$2*B2402+I2402))</f>
        <v>-0.330962804179637</v>
      </c>
      <c r="K2402" s="42"/>
    </row>
    <row r="2403" customFormat="false" ht="14.4" hidden="false" customHeight="false" outlineLevel="0" collapsed="false">
      <c r="A2403" s="33" t="n">
        <v>2396</v>
      </c>
      <c r="B2403" s="37" t="n">
        <v>1.92</v>
      </c>
      <c r="C2403" s="35" t="n">
        <v>1704.8</v>
      </c>
      <c r="D2403" s="36" t="s">
        <v>15</v>
      </c>
      <c r="E2403" s="37" t="n">
        <v>1</v>
      </c>
      <c r="F2403" s="38" t="n">
        <f aca="false">B2403^$F$2</f>
        <v>1.90121628437129</v>
      </c>
      <c r="G2403" s="39" t="n">
        <f aca="false">C2403^$I$2</f>
        <v>499.43083527374</v>
      </c>
      <c r="H2403" s="39" t="n">
        <f aca="false">IF(D2403="F",1,IF(D2403="R",$G$2,$H$2))</f>
        <v>1.64195401659978</v>
      </c>
      <c r="I2403" s="40" t="n">
        <f aca="false">$E$2*F2403*G2403*H2403</f>
        <v>2.49576178040215</v>
      </c>
      <c r="J2403" s="41" t="n">
        <f aca="false">IF(OR(B2403&lt;=0,C2403&lt;=0,I2403&lt;=0),0,GAMMALN(E2403+$J$2*B2403)-GAMMALN($J$2*B2403)+$J$2*B2403*LN($J$2*B2403)+E2403*LN(I2403)-($J$2*B2403+E2403)*LN($J$2*B2403+I2403))</f>
        <v>-1.51704848529705</v>
      </c>
      <c r="K2403" s="42"/>
    </row>
    <row r="2404" customFormat="false" ht="14.4" hidden="false" customHeight="false" outlineLevel="0" collapsed="false">
      <c r="A2404" s="33" t="n">
        <v>2397</v>
      </c>
      <c r="B2404" s="37" t="n">
        <v>1.1</v>
      </c>
      <c r="C2404" s="35" t="n">
        <v>1423.4</v>
      </c>
      <c r="D2404" s="36" t="s">
        <v>15</v>
      </c>
      <c r="E2404" s="37" t="n">
        <v>2</v>
      </c>
      <c r="F2404" s="38" t="n">
        <f aca="false">B2404^$F$2</f>
        <v>1.09842104656126</v>
      </c>
      <c r="G2404" s="39" t="n">
        <f aca="false">C2404^$I$2</f>
        <v>429.591189803225</v>
      </c>
      <c r="H2404" s="39" t="n">
        <f aca="false">IF(D2404="F",1,IF(D2404="R",$G$2,$H$2))</f>
        <v>1.64195401659978</v>
      </c>
      <c r="I2404" s="40" t="n">
        <f aca="false">$E$2*F2404*G2404*H2404</f>
        <v>1.24028206468394</v>
      </c>
      <c r="J2404" s="41" t="n">
        <f aca="false">IF(OR(B2404&lt;=0,C2404&lt;=0,I2404&lt;=0),0,GAMMALN(E2404+$J$2*B2404)-GAMMALN($J$2*B2404)+$J$2*B2404*LN($J$2*B2404)+E2404*LN(I2404)-($J$2*B2404+E2404)*LN($J$2*B2404+I2404))</f>
        <v>-1.0057768088845</v>
      </c>
      <c r="K2404" s="42"/>
    </row>
    <row r="2405" customFormat="false" ht="14.4" hidden="false" customHeight="false" outlineLevel="0" collapsed="false">
      <c r="A2405" s="33" t="n">
        <v>2398</v>
      </c>
      <c r="B2405" s="37" t="n">
        <v>2.9</v>
      </c>
      <c r="C2405" s="35" t="n">
        <v>1423.4</v>
      </c>
      <c r="D2405" s="36" t="s">
        <v>15</v>
      </c>
      <c r="E2405" s="37" t="n">
        <v>2</v>
      </c>
      <c r="F2405" s="38" t="n">
        <f aca="false">B2405^$F$2</f>
        <v>2.85383646420439</v>
      </c>
      <c r="G2405" s="39" t="n">
        <f aca="false">C2405^$I$2</f>
        <v>429.591189803225</v>
      </c>
      <c r="H2405" s="39" t="n">
        <f aca="false">IF(D2405="F",1,IF(D2405="R",$G$2,$H$2))</f>
        <v>1.64195401659978</v>
      </c>
      <c r="I2405" s="40" t="n">
        <f aca="false">$E$2*F2405*G2405*H2405</f>
        <v>3.22240928756306</v>
      </c>
      <c r="J2405" s="41" t="n">
        <f aca="false">IF(OR(B2405&lt;=0,C2405&lt;=0,I2405&lt;=0),0,GAMMALN(E2405+$J$2*B2405)-GAMMALN($J$2*B2405)+$J$2*B2405*LN($J$2*B2405)+E2405*LN(I2405)-($J$2*B2405+E2405)*LN($J$2*B2405+I2405))</f>
        <v>-0.925470553117549</v>
      </c>
      <c r="K2405" s="42"/>
    </row>
    <row r="2406" customFormat="false" ht="14.4" hidden="false" customHeight="false" outlineLevel="0" collapsed="false">
      <c r="A2406" s="33" t="n">
        <v>2399</v>
      </c>
      <c r="B2406" s="37" t="n">
        <v>0.9</v>
      </c>
      <c r="C2406" s="35" t="n">
        <v>1692.8</v>
      </c>
      <c r="D2406" s="36" t="s">
        <v>15</v>
      </c>
      <c r="E2406" s="37" t="n">
        <v>0</v>
      </c>
      <c r="F2406" s="38" t="n">
        <f aca="false">B2406^$F$2</f>
        <v>0.901430258329295</v>
      </c>
      <c r="G2406" s="39" t="n">
        <f aca="false">C2406^$I$2</f>
        <v>496.493679672238</v>
      </c>
      <c r="H2406" s="39" t="n">
        <f aca="false">IF(D2406="F",1,IF(D2406="R",$G$2,$H$2))</f>
        <v>1.64195401659978</v>
      </c>
      <c r="I2406" s="40" t="n">
        <f aca="false">$E$2*F2406*G2406*H2406</f>
        <v>1.17636503626126</v>
      </c>
      <c r="J2406" s="41" t="n">
        <f aca="false">IF(OR(B2406&lt;=0,C2406&lt;=0,I2406&lt;=0),0,GAMMALN(E2406+$J$2*B2406)-GAMMALN($J$2*B2406)+$J$2*B2406*LN($J$2*B2406)+E2406*LN(I2406)-($J$2*B2406+E2406)*LN($J$2*B2406+I2406))</f>
        <v>-0.966732553527046</v>
      </c>
      <c r="K2406" s="42"/>
    </row>
    <row r="2407" customFormat="false" ht="14.4" hidden="false" customHeight="false" outlineLevel="0" collapsed="false">
      <c r="A2407" s="33" t="n">
        <v>2400</v>
      </c>
      <c r="B2407" s="37" t="n">
        <v>1.25</v>
      </c>
      <c r="C2407" s="35" t="n">
        <v>1692.8</v>
      </c>
      <c r="D2407" s="36" t="s">
        <v>15</v>
      </c>
      <c r="E2407" s="37" t="n">
        <v>1</v>
      </c>
      <c r="F2407" s="38" t="n">
        <f aca="false">B2407^$F$2</f>
        <v>1.24580324600431</v>
      </c>
      <c r="G2407" s="39" t="n">
        <f aca="false">C2407^$I$2</f>
        <v>496.493679672238</v>
      </c>
      <c r="H2407" s="39" t="n">
        <f aca="false">IF(D2407="F",1,IF(D2407="R",$G$2,$H$2))</f>
        <v>1.64195401659978</v>
      </c>
      <c r="I2407" s="40" t="n">
        <f aca="false">$E$2*F2407*G2407*H2407</f>
        <v>1.62577123090636</v>
      </c>
      <c r="J2407" s="41" t="n">
        <f aca="false">IF(OR(B2407&lt;=0,C2407&lt;=0,I2407&lt;=0),0,GAMMALN(E2407+$J$2*B2407)-GAMMALN($J$2*B2407)+$J$2*B2407*LN($J$2*B2407)+E2407*LN(I2407)-($J$2*B2407+E2407)*LN($J$2*B2407+I2407))</f>
        <v>-1.23009401983291</v>
      </c>
      <c r="K2407" s="42"/>
    </row>
    <row r="2408" customFormat="false" ht="14.4" hidden="false" customHeight="false" outlineLevel="0" collapsed="false">
      <c r="A2408" s="33" t="n">
        <v>2401</v>
      </c>
      <c r="B2408" s="37" t="n">
        <v>0.91</v>
      </c>
      <c r="C2408" s="35" t="n">
        <v>1692.8</v>
      </c>
      <c r="D2408" s="36" t="s">
        <v>15</v>
      </c>
      <c r="E2408" s="37" t="n">
        <v>1</v>
      </c>
      <c r="F2408" s="38" t="n">
        <f aca="false">B2408^$F$2</f>
        <v>0.911294375199404</v>
      </c>
      <c r="G2408" s="39" t="n">
        <f aca="false">C2408^$I$2</f>
        <v>496.493679672238</v>
      </c>
      <c r="H2408" s="39" t="n">
        <f aca="false">IF(D2408="F",1,IF(D2408="R",$G$2,$H$2))</f>
        <v>1.64195401659978</v>
      </c>
      <c r="I2408" s="40" t="n">
        <f aca="false">$E$2*F2408*G2408*H2408</f>
        <v>1.18923769290039</v>
      </c>
      <c r="J2408" s="41" t="n">
        <f aca="false">IF(OR(B2408&lt;=0,C2408&lt;=0,I2408&lt;=0),0,GAMMALN(E2408+$J$2*B2408)-GAMMALN($J$2*B2408)+$J$2*B2408*LN($J$2*B2408)+E2408*LN(I2408)-($J$2*B2408+E2408)*LN($J$2*B2408+I2408))</f>
        <v>-1.18444964083442</v>
      </c>
      <c r="K2408" s="42"/>
    </row>
    <row r="2409" customFormat="false" ht="14.4" hidden="false" customHeight="false" outlineLevel="0" collapsed="false">
      <c r="A2409" s="33" t="n">
        <v>2402</v>
      </c>
      <c r="B2409" s="37" t="n">
        <v>0.79</v>
      </c>
      <c r="C2409" s="35" t="n">
        <v>1623.4</v>
      </c>
      <c r="D2409" s="36" t="s">
        <v>15</v>
      </c>
      <c r="E2409" s="37" t="n">
        <v>2</v>
      </c>
      <c r="F2409" s="38" t="n">
        <f aca="false">B2409^$F$2</f>
        <v>0.792811568875555</v>
      </c>
      <c r="G2409" s="39" t="n">
        <f aca="false">C2409^$I$2</f>
        <v>479.438797969684</v>
      </c>
      <c r="H2409" s="39" t="n">
        <f aca="false">IF(D2409="F",1,IF(D2409="R",$G$2,$H$2))</f>
        <v>1.64195401659978</v>
      </c>
      <c r="I2409" s="40" t="n">
        <f aca="false">$E$2*F2409*G2409*H2409</f>
        <v>0.999078024421038</v>
      </c>
      <c r="J2409" s="41" t="n">
        <f aca="false">IF(OR(B2409&lt;=0,C2409&lt;=0,I2409&lt;=0),0,GAMMALN(E2409+$J$2*B2409)-GAMMALN($J$2*B2409)+$J$2*B2409*LN($J$2*B2409)+E2409*LN(I2409)-($J$2*B2409+E2409)*LN($J$2*B2409+I2409))</f>
        <v>-1.19726598559216</v>
      </c>
      <c r="K2409" s="42"/>
    </row>
    <row r="2410" customFormat="false" ht="14.4" hidden="false" customHeight="false" outlineLevel="0" collapsed="false">
      <c r="A2410" s="33" t="n">
        <v>2403</v>
      </c>
      <c r="B2410" s="37" t="n">
        <v>1.39</v>
      </c>
      <c r="C2410" s="35" t="n">
        <v>1623.4</v>
      </c>
      <c r="D2410" s="36" t="s">
        <v>15</v>
      </c>
      <c r="E2410" s="37" t="n">
        <v>1</v>
      </c>
      <c r="F2410" s="38" t="n">
        <f aca="false">B2410^$F$2</f>
        <v>1.38311849476576</v>
      </c>
      <c r="G2410" s="39" t="n">
        <f aca="false">C2410^$I$2</f>
        <v>479.438797969684</v>
      </c>
      <c r="H2410" s="39" t="n">
        <f aca="false">IF(D2410="F",1,IF(D2410="R",$G$2,$H$2))</f>
        <v>1.64195401659978</v>
      </c>
      <c r="I2410" s="40" t="n">
        <f aca="false">$E$2*F2410*G2410*H2410</f>
        <v>1.74296560183985</v>
      </c>
      <c r="J2410" s="41" t="n">
        <f aca="false">IF(OR(B2410&lt;=0,C2410&lt;=0,I2410&lt;=0),0,GAMMALN(E2410+$J$2*B2410)-GAMMALN($J$2*B2410)+$J$2*B2410*LN($J$2*B2410)+E2410*LN(I2410)-($J$2*B2410+E2410)*LN($J$2*B2410+I2410))</f>
        <v>-1.25418640471027</v>
      </c>
      <c r="K2410" s="42"/>
    </row>
    <row r="2411" customFormat="false" ht="14.4" hidden="false" customHeight="false" outlineLevel="0" collapsed="false">
      <c r="A2411" s="33" t="n">
        <v>2404</v>
      </c>
      <c r="B2411" s="37" t="n">
        <v>1.8</v>
      </c>
      <c r="C2411" s="35" t="n">
        <v>1623.4</v>
      </c>
      <c r="D2411" s="36" t="s">
        <v>15</v>
      </c>
      <c r="E2411" s="37" t="n">
        <v>1</v>
      </c>
      <c r="F2411" s="38" t="n">
        <f aca="false">B2411^$F$2</f>
        <v>1.78412479842973</v>
      </c>
      <c r="G2411" s="39" t="n">
        <f aca="false">C2411^$I$2</f>
        <v>479.438797969684</v>
      </c>
      <c r="H2411" s="39" t="n">
        <f aca="false">IF(D2411="F",1,IF(D2411="R",$G$2,$H$2))</f>
        <v>1.64195401659978</v>
      </c>
      <c r="I2411" s="40" t="n">
        <f aca="false">$E$2*F2411*G2411*H2411</f>
        <v>2.2483020542496</v>
      </c>
      <c r="J2411" s="41" t="n">
        <f aca="false">IF(OR(B2411&lt;=0,C2411&lt;=0,I2411&lt;=0),0,GAMMALN(E2411+$J$2*B2411)-GAMMALN($J$2*B2411)+$J$2*B2411*LN($J$2*B2411)+E2411*LN(I2411)-($J$2*B2411+E2411)*LN($J$2*B2411+I2411))</f>
        <v>-1.41773353864421</v>
      </c>
      <c r="K2411" s="42"/>
    </row>
    <row r="2412" customFormat="false" ht="14.4" hidden="false" customHeight="false" outlineLevel="0" collapsed="false">
      <c r="A2412" s="33" t="n">
        <v>2405</v>
      </c>
      <c r="B2412" s="37" t="n">
        <v>1.62</v>
      </c>
      <c r="C2412" s="35" t="n">
        <v>1623.4</v>
      </c>
      <c r="D2412" s="36" t="s">
        <v>15</v>
      </c>
      <c r="E2412" s="37" t="n">
        <v>0</v>
      </c>
      <c r="F2412" s="38" t="n">
        <f aca="false">B2412^$F$2</f>
        <v>1.60826407794021</v>
      </c>
      <c r="G2412" s="39" t="n">
        <f aca="false">C2412^$I$2</f>
        <v>479.438797969684</v>
      </c>
      <c r="H2412" s="39" t="n">
        <f aca="false">IF(D2412="F",1,IF(D2412="R",$G$2,$H$2))</f>
        <v>1.64195401659978</v>
      </c>
      <c r="I2412" s="40" t="n">
        <f aca="false">$E$2*F2412*G2412*H2412</f>
        <v>2.0266875015645</v>
      </c>
      <c r="J2412" s="41" t="n">
        <f aca="false">IF(OR(B2412&lt;=0,C2412&lt;=0,I2412&lt;=0),0,GAMMALN(E2412+$J$2*B2412)-GAMMALN($J$2*B2412)+$J$2*B2412*LN($J$2*B2412)+E2412*LN(I2412)-($J$2*B2412+E2412)*LN($J$2*B2412+I2412))</f>
        <v>-1.67764965792225</v>
      </c>
      <c r="K2412" s="42"/>
    </row>
    <row r="2413" customFormat="false" ht="14.4" hidden="false" customHeight="false" outlineLevel="0" collapsed="false">
      <c r="A2413" s="33" t="n">
        <v>2406</v>
      </c>
      <c r="B2413" s="37" t="n">
        <v>0.49</v>
      </c>
      <c r="C2413" s="35" t="n">
        <v>1498.6</v>
      </c>
      <c r="D2413" s="36" t="s">
        <v>15</v>
      </c>
      <c r="E2413" s="37" t="n">
        <v>0</v>
      </c>
      <c r="F2413" s="38" t="n">
        <f aca="false">B2413^$F$2</f>
        <v>0.495296446218135</v>
      </c>
      <c r="G2413" s="39" t="n">
        <f aca="false">C2413^$I$2</f>
        <v>448.461463989447</v>
      </c>
      <c r="H2413" s="39" t="n">
        <f aca="false">IF(D2413="F",1,IF(D2413="R",$G$2,$H$2))</f>
        <v>1.64195401659978</v>
      </c>
      <c r="I2413" s="40" t="n">
        <f aca="false">$E$2*F2413*G2413*H2413</f>
        <v>0.583830250822125</v>
      </c>
      <c r="J2413" s="41" t="n">
        <f aca="false">IF(OR(B2413&lt;=0,C2413&lt;=0,I2413&lt;=0),0,GAMMALN(E2413+$J$2*B2413)-GAMMALN($J$2*B2413)+$J$2*B2413*LN($J$2*B2413)+E2413*LN(I2413)-($J$2*B2413+E2413)*LN($J$2*B2413+I2413))</f>
        <v>-0.487068019282918</v>
      </c>
      <c r="K2413" s="42"/>
    </row>
    <row r="2414" customFormat="false" ht="14.4" hidden="false" customHeight="false" outlineLevel="0" collapsed="false">
      <c r="A2414" s="33" t="n">
        <v>2407</v>
      </c>
      <c r="B2414" s="37" t="n">
        <v>0.31</v>
      </c>
      <c r="C2414" s="35" t="n">
        <v>1498.6</v>
      </c>
      <c r="D2414" s="36" t="s">
        <v>15</v>
      </c>
      <c r="E2414" s="37" t="n">
        <v>0</v>
      </c>
      <c r="F2414" s="38" t="n">
        <f aca="false">B2414^$F$2</f>
        <v>0.315520446733401</v>
      </c>
      <c r="G2414" s="39" t="n">
        <f aca="false">C2414^$I$2</f>
        <v>448.461463989447</v>
      </c>
      <c r="H2414" s="39" t="n">
        <f aca="false">IF(D2414="F",1,IF(D2414="R",$G$2,$H$2))</f>
        <v>1.64195401659978</v>
      </c>
      <c r="I2414" s="40" t="n">
        <f aca="false">$E$2*F2414*G2414*H2414</f>
        <v>0.371919449377075</v>
      </c>
      <c r="J2414" s="41" t="n">
        <f aca="false">IF(OR(B2414&lt;=0,C2414&lt;=0,I2414&lt;=0),0,GAMMALN(E2414+$J$2*B2414)-GAMMALN($J$2*B2414)+$J$2*B2414*LN($J$2*B2414)+E2414*LN(I2414)-($J$2*B2414+E2414)*LN($J$2*B2414+I2414))</f>
        <v>-0.309941667650347</v>
      </c>
      <c r="K2414" s="42"/>
    </row>
    <row r="2415" customFormat="false" ht="14.4" hidden="false" customHeight="false" outlineLevel="0" collapsed="false">
      <c r="A2415" s="33" t="n">
        <v>2408</v>
      </c>
      <c r="B2415" s="37" t="n">
        <v>1.23</v>
      </c>
      <c r="C2415" s="35" t="n">
        <v>1409.4</v>
      </c>
      <c r="D2415" s="36" t="s">
        <v>15</v>
      </c>
      <c r="E2415" s="37" t="n">
        <v>3</v>
      </c>
      <c r="F2415" s="38" t="n">
        <f aca="false">B2415^$F$2</f>
        <v>1.2261684270319</v>
      </c>
      <c r="G2415" s="39" t="n">
        <f aca="false">C2415^$I$2</f>
        <v>426.06016294588</v>
      </c>
      <c r="H2415" s="39" t="n">
        <f aca="false">IF(D2415="F",1,IF(D2415="R",$G$2,$H$2))</f>
        <v>1.64195401659978</v>
      </c>
      <c r="I2415" s="40" t="n">
        <f aca="false">$E$2*F2415*G2415*H2415</f>
        <v>1.3731478776817</v>
      </c>
      <c r="J2415" s="41" t="n">
        <f aca="false">IF(OR(B2415&lt;=0,C2415&lt;=0,I2415&lt;=0),0,GAMMALN(E2415+$J$2*B2415)-GAMMALN($J$2*B2415)+$J$2*B2415*LN($J$2*B2415)+E2415*LN(I2415)-($J$2*B2415+E2415)*LN($J$2*B2415+I2415))</f>
        <v>-0.497426076049695</v>
      </c>
      <c r="K2415" s="42"/>
    </row>
    <row r="2416" customFormat="false" ht="14.4" hidden="false" customHeight="false" outlineLevel="0" collapsed="false">
      <c r="A2416" s="33" t="n">
        <v>2409</v>
      </c>
      <c r="B2416" s="37" t="n">
        <v>0.54</v>
      </c>
      <c r="C2416" s="35" t="n">
        <v>1409.4</v>
      </c>
      <c r="D2416" s="36" t="s">
        <v>15</v>
      </c>
      <c r="E2416" s="37" t="n">
        <v>0</v>
      </c>
      <c r="F2416" s="38" t="n">
        <f aca="false">B2416^$F$2</f>
        <v>0.545038172781543</v>
      </c>
      <c r="G2416" s="39" t="n">
        <f aca="false">C2416^$I$2</f>
        <v>426.06016294588</v>
      </c>
      <c r="H2416" s="39" t="n">
        <f aca="false">IF(D2416="F",1,IF(D2416="R",$G$2,$H$2))</f>
        <v>1.64195401659978</v>
      </c>
      <c r="I2416" s="40" t="n">
        <f aca="false">$E$2*F2416*G2416*H2416</f>
        <v>0.61037129460439</v>
      </c>
      <c r="J2416" s="41" t="n">
        <f aca="false">IF(OR(B2416&lt;=0,C2416&lt;=0,I2416&lt;=0),0,GAMMALN(E2416+$J$2*B2416)-GAMMALN($J$2*B2416)+$J$2*B2416*LN($J$2*B2416)+E2416*LN(I2416)-($J$2*B2416+E2416)*LN($J$2*B2416+I2416))</f>
        <v>-0.51336041195514</v>
      </c>
      <c r="K2416" s="42"/>
    </row>
    <row r="2417" customFormat="false" ht="14.4" hidden="false" customHeight="false" outlineLevel="0" collapsed="false">
      <c r="A2417" s="33" t="n">
        <v>2410</v>
      </c>
      <c r="B2417" s="37" t="n">
        <v>0.92</v>
      </c>
      <c r="C2417" s="35" t="n">
        <v>1529.8</v>
      </c>
      <c r="D2417" s="36" t="s">
        <v>15</v>
      </c>
      <c r="E2417" s="37" t="n">
        <v>2</v>
      </c>
      <c r="F2417" s="38" t="n">
        <f aca="false">B2417^$F$2</f>
        <v>0.921156858495215</v>
      </c>
      <c r="G2417" s="39" t="n">
        <f aca="false">C2417^$I$2</f>
        <v>456.244417015519</v>
      </c>
      <c r="H2417" s="39" t="n">
        <f aca="false">IF(D2417="F",1,IF(D2417="R",$G$2,$H$2))</f>
        <v>1.64195401659978</v>
      </c>
      <c r="I2417" s="40" t="n">
        <f aca="false">$E$2*F2417*G2417*H2417</f>
        <v>1.10465688777508</v>
      </c>
      <c r="J2417" s="41" t="n">
        <f aca="false">IF(OR(B2417&lt;=0,C2417&lt;=0,I2417&lt;=0),0,GAMMALN(E2417+$J$2*B2417)-GAMMALN($J$2*B2417)+$J$2*B2417*LN($J$2*B2417)+E2417*LN(I2417)-($J$2*B2417+E2417)*LN($J$2*B2417+I2417))</f>
        <v>-1.10445163224638</v>
      </c>
      <c r="K2417" s="42"/>
    </row>
    <row r="2418" customFormat="false" ht="14.4" hidden="false" customHeight="false" outlineLevel="0" collapsed="false">
      <c r="A2418" s="33" t="n">
        <v>2411</v>
      </c>
      <c r="B2418" s="37" t="n">
        <v>0.92</v>
      </c>
      <c r="C2418" s="35" t="n">
        <v>1529.8</v>
      </c>
      <c r="D2418" s="36" t="s">
        <v>15</v>
      </c>
      <c r="E2418" s="37" t="n">
        <v>0</v>
      </c>
      <c r="F2418" s="38" t="n">
        <f aca="false">B2418^$F$2</f>
        <v>0.921156858495215</v>
      </c>
      <c r="G2418" s="39" t="n">
        <f aca="false">C2418^$I$2</f>
        <v>456.244417015519</v>
      </c>
      <c r="H2418" s="39" t="n">
        <f aca="false">IF(D2418="F",1,IF(D2418="R",$G$2,$H$2))</f>
        <v>1.64195401659978</v>
      </c>
      <c r="I2418" s="40" t="n">
        <f aca="false">$E$2*F2418*G2418*H2418</f>
        <v>1.10465688777508</v>
      </c>
      <c r="J2418" s="41" t="n">
        <f aca="false">IF(OR(B2418&lt;=0,C2418&lt;=0,I2418&lt;=0),0,GAMMALN(E2418+$J$2*B2418)-GAMMALN($J$2*B2418)+$J$2*B2418*LN($J$2*B2418)+E2418*LN(I2418)-($J$2*B2418+E2418)*LN($J$2*B2418+I2418))</f>
        <v>-0.920455555675176</v>
      </c>
      <c r="K2418" s="42"/>
    </row>
    <row r="2419" customFormat="false" ht="14.4" hidden="false" customHeight="false" outlineLevel="0" collapsed="false">
      <c r="A2419" s="33" t="n">
        <v>2412</v>
      </c>
      <c r="B2419" s="37" t="n">
        <v>0.61</v>
      </c>
      <c r="C2419" s="35" t="n">
        <v>1529.8</v>
      </c>
      <c r="D2419" s="36" t="s">
        <v>15</v>
      </c>
      <c r="E2419" s="37" t="n">
        <v>0</v>
      </c>
      <c r="F2419" s="38" t="n">
        <f aca="false">B2419^$F$2</f>
        <v>0.614561263098721</v>
      </c>
      <c r="G2419" s="39" t="n">
        <f aca="false">C2419^$I$2</f>
        <v>456.244417015519</v>
      </c>
      <c r="H2419" s="39" t="n">
        <f aca="false">IF(D2419="F",1,IF(D2419="R",$G$2,$H$2))</f>
        <v>1.64195401659978</v>
      </c>
      <c r="I2419" s="40" t="n">
        <f aca="false">$E$2*F2419*G2419*H2419</f>
        <v>0.736985591521036</v>
      </c>
      <c r="J2419" s="41" t="n">
        <f aca="false">IF(OR(B2419&lt;=0,C2419&lt;=0,I2419&lt;=0),0,GAMMALN(E2419+$J$2*B2419)-GAMMALN($J$2*B2419)+$J$2*B2419*LN($J$2*B2419)+E2419*LN(I2419)-($J$2*B2419+E2419)*LN($J$2*B2419+I2419))</f>
        <v>-0.61349142371652</v>
      </c>
      <c r="K2419" s="42"/>
    </row>
    <row r="2420" customFormat="false" ht="14.4" hidden="false" customHeight="false" outlineLevel="0" collapsed="false">
      <c r="A2420" s="33" t="n">
        <v>2413</v>
      </c>
      <c r="B2420" s="37" t="n">
        <v>0.89</v>
      </c>
      <c r="C2420" s="35" t="n">
        <v>1529.8</v>
      </c>
      <c r="D2420" s="36" t="s">
        <v>15</v>
      </c>
      <c r="E2420" s="37" t="n">
        <v>0</v>
      </c>
      <c r="F2420" s="38" t="n">
        <f aca="false">B2420^$F$2</f>
        <v>0.891564489458209</v>
      </c>
      <c r="G2420" s="39" t="n">
        <f aca="false">C2420^$I$2</f>
        <v>456.244417015519</v>
      </c>
      <c r="H2420" s="39" t="n">
        <f aca="false">IF(D2420="F",1,IF(D2420="R",$G$2,$H$2))</f>
        <v>1.64195401659978</v>
      </c>
      <c r="I2420" s="40" t="n">
        <f aca="false">$E$2*F2420*G2420*H2420</f>
        <v>1.06916953946861</v>
      </c>
      <c r="J2420" s="41" t="n">
        <f aca="false">IF(OR(B2420&lt;=0,C2420&lt;=0,I2420&lt;=0),0,GAMMALN(E2420+$J$2*B2420)-GAMMALN($J$2*B2420)+$J$2*B2420*LN($J$2*B2420)+E2420*LN(I2420)-($J$2*B2420+E2420)*LN($J$2*B2420+I2420))</f>
        <v>-0.89081537908122</v>
      </c>
      <c r="K2420" s="42"/>
    </row>
    <row r="2421" customFormat="false" ht="14.4" hidden="false" customHeight="false" outlineLevel="0" collapsed="false">
      <c r="A2421" s="33" t="n">
        <v>2414</v>
      </c>
      <c r="B2421" s="37" t="n">
        <v>0.48</v>
      </c>
      <c r="C2421" s="35" t="n">
        <v>1494.6</v>
      </c>
      <c r="D2421" s="36" t="s">
        <v>15</v>
      </c>
      <c r="E2421" s="37" t="n">
        <v>0</v>
      </c>
      <c r="F2421" s="38" t="n">
        <f aca="false">B2421^$F$2</f>
        <v>0.485339155266999</v>
      </c>
      <c r="G2421" s="39" t="n">
        <f aca="false">C2421^$I$2</f>
        <v>447.46172622348</v>
      </c>
      <c r="H2421" s="39" t="n">
        <f aca="false">IF(D2421="F",1,IF(D2421="R",$G$2,$H$2))</f>
        <v>1.64195401659978</v>
      </c>
      <c r="I2421" s="40" t="n">
        <f aca="false">$E$2*F2421*G2421*H2421</f>
        <v>0.570817757873371</v>
      </c>
      <c r="J2421" s="41" t="n">
        <f aca="false">IF(OR(B2421&lt;=0,C2421&lt;=0,I2421&lt;=0),0,GAMMALN(E2421+$J$2*B2421)-GAMMALN($J$2*B2421)+$J$2*B2421*LN($J$2*B2421)+E2421*LN(I2421)-($J$2*B2421+E2421)*LN($J$2*B2421+I2421))</f>
        <v>-0.476355794262069</v>
      </c>
      <c r="K2421" s="42"/>
    </row>
    <row r="2422" customFormat="false" ht="14.4" hidden="false" customHeight="false" outlineLevel="0" collapsed="false">
      <c r="A2422" s="33" t="n">
        <v>2415</v>
      </c>
      <c r="B2422" s="37" t="n">
        <v>0.13</v>
      </c>
      <c r="C2422" s="35" t="n">
        <v>1550</v>
      </c>
      <c r="D2422" s="36" t="s">
        <v>15</v>
      </c>
      <c r="E2422" s="37" t="n">
        <v>0</v>
      </c>
      <c r="F2422" s="38" t="n">
        <f aca="false">B2422^$F$2</f>
        <v>0.134059418811679</v>
      </c>
      <c r="G2422" s="39" t="n">
        <f aca="false">C2422^$I$2</f>
        <v>461.269397033744</v>
      </c>
      <c r="H2422" s="39" t="n">
        <f aca="false">IF(D2422="F",1,IF(D2422="R",$G$2,$H$2))</f>
        <v>1.64195401659978</v>
      </c>
      <c r="I2422" s="40" t="n">
        <f aca="false">$E$2*F2422*G2422*H2422</f>
        <v>0.162535497991265</v>
      </c>
      <c r="J2422" s="41" t="n">
        <f aca="false">IF(OR(B2422&lt;=0,C2422&lt;=0,I2422&lt;=0),0,GAMMALN(E2422+$J$2*B2422)-GAMMALN($J$2*B2422)+$J$2*B2422*LN($J$2*B2422)+E2422*LN(I2422)-($J$2*B2422+E2422)*LN($J$2*B2422+I2422))</f>
        <v>-0.134556963235107</v>
      </c>
      <c r="K2422" s="42"/>
    </row>
    <row r="2423" customFormat="false" ht="14.4" hidden="false" customHeight="false" outlineLevel="0" collapsed="false">
      <c r="A2423" s="33" t="n">
        <v>2416</v>
      </c>
      <c r="B2423" s="37" t="n">
        <v>1.3</v>
      </c>
      <c r="C2423" s="35" t="n">
        <v>1623.4</v>
      </c>
      <c r="D2423" s="36" t="s">
        <v>15</v>
      </c>
      <c r="E2423" s="37" t="n">
        <v>1</v>
      </c>
      <c r="F2423" s="38" t="n">
        <f aca="false">B2423^$F$2</f>
        <v>1.29486974545194</v>
      </c>
      <c r="G2423" s="39" t="n">
        <f aca="false">C2423^$I$2</f>
        <v>479.438797969684</v>
      </c>
      <c r="H2423" s="39" t="n">
        <f aca="false">IF(D2423="F",1,IF(D2423="R",$G$2,$H$2))</f>
        <v>1.64195401659978</v>
      </c>
      <c r="I2423" s="40" t="n">
        <f aca="false">$E$2*F2423*G2423*H2423</f>
        <v>1.63175710087521</v>
      </c>
      <c r="J2423" s="41" t="n">
        <f aca="false">IF(OR(B2423&lt;=0,C2423&lt;=0,I2423&lt;=0),0,GAMMALN(E2423+$J$2*B2423)-GAMMALN($J$2*B2423)+$J$2*B2423*LN($J$2*B2423)+E2423*LN(I2423)-($J$2*B2423+E2423)*LN($J$2*B2423+I2423))</f>
        <v>-1.22818362395058</v>
      </c>
      <c r="K2423" s="42"/>
    </row>
    <row r="2424" customFormat="false" ht="14.4" hidden="false" customHeight="false" outlineLevel="0" collapsed="false">
      <c r="A2424" s="33" t="n">
        <v>2417</v>
      </c>
      <c r="B2424" s="37" t="n">
        <v>1.69</v>
      </c>
      <c r="C2424" s="35" t="n">
        <v>1623.4</v>
      </c>
      <c r="D2424" s="36" t="s">
        <v>15</v>
      </c>
      <c r="E2424" s="37" t="n">
        <v>3</v>
      </c>
      <c r="F2424" s="38" t="n">
        <f aca="false">B2424^$F$2</f>
        <v>1.67668765768678</v>
      </c>
      <c r="G2424" s="39" t="n">
        <f aca="false">C2424^$I$2</f>
        <v>479.438797969684</v>
      </c>
      <c r="H2424" s="39" t="n">
        <f aca="false">IF(D2424="F",1,IF(D2424="R",$G$2,$H$2))</f>
        <v>1.64195401659978</v>
      </c>
      <c r="I2424" s="40" t="n">
        <f aca="false">$E$2*F2424*G2424*H2424</f>
        <v>2.11291290184968</v>
      </c>
      <c r="J2424" s="41" t="n">
        <f aca="false">IF(OR(B2424&lt;=0,C2424&lt;=0,I2424&lt;=0),0,GAMMALN(E2424+$J$2*B2424)-GAMMALN($J$2*B2424)+$J$2*B2424*LN($J$2*B2424)+E2424*LN(I2424)-($J$2*B2424+E2424)*LN($J$2*B2424+I2424))</f>
        <v>-0.0645017203976366</v>
      </c>
      <c r="K2424" s="42"/>
    </row>
    <row r="2425" customFormat="false" ht="14.4" hidden="false" customHeight="false" outlineLevel="0" collapsed="false">
      <c r="A2425" s="33" t="n">
        <v>2418</v>
      </c>
      <c r="B2425" s="37" t="n">
        <v>0.16</v>
      </c>
      <c r="C2425" s="35" t="n">
        <v>1623.4</v>
      </c>
      <c r="D2425" s="36" t="s">
        <v>15</v>
      </c>
      <c r="E2425" s="37" t="n">
        <v>0</v>
      </c>
      <c r="F2425" s="38" t="n">
        <f aca="false">B2425^$F$2</f>
        <v>0.164480678263273</v>
      </c>
      <c r="G2425" s="39" t="n">
        <f aca="false">C2425^$I$2</f>
        <v>479.438797969684</v>
      </c>
      <c r="H2425" s="39" t="n">
        <f aca="false">IF(D2425="F",1,IF(D2425="R",$G$2,$H$2))</f>
        <v>1.64195401659978</v>
      </c>
      <c r="I2425" s="40" t="n">
        <f aca="false">$E$2*F2425*G2425*H2425</f>
        <v>0.207273755260372</v>
      </c>
      <c r="J2425" s="41" t="n">
        <f aca="false">IF(OR(B2425&lt;=0,C2425&lt;=0,I2425&lt;=0),0,GAMMALN(E2425+$J$2*B2425)-GAMMALN($J$2*B2425)+$J$2*B2425*LN($J$2*B2425)+E2425*LN(I2425)-($J$2*B2425+E2425)*LN($J$2*B2425+I2425))</f>
        <v>-0.170591899258909</v>
      </c>
      <c r="K2425" s="42"/>
    </row>
    <row r="2426" customFormat="false" ht="14.4" hidden="false" customHeight="false" outlineLevel="0" collapsed="false">
      <c r="A2426" s="33" t="n">
        <v>2419</v>
      </c>
      <c r="B2426" s="37" t="n">
        <v>2.53</v>
      </c>
      <c r="C2426" s="35" t="n">
        <v>1623.4</v>
      </c>
      <c r="D2426" s="36" t="s">
        <v>15</v>
      </c>
      <c r="E2426" s="37" t="n">
        <v>5</v>
      </c>
      <c r="F2426" s="38" t="n">
        <f aca="false">B2426^$F$2</f>
        <v>2.49485317288762</v>
      </c>
      <c r="G2426" s="39" t="n">
        <f aca="false">C2426^$I$2</f>
        <v>479.438797969684</v>
      </c>
      <c r="H2426" s="39" t="n">
        <f aca="false">IF(D2426="F",1,IF(D2426="R",$G$2,$H$2))</f>
        <v>1.64195401659978</v>
      </c>
      <c r="I2426" s="40" t="n">
        <f aca="false">$E$2*F2426*G2426*H2426</f>
        <v>3.14394123022739</v>
      </c>
      <c r="J2426" s="41" t="n">
        <f aca="false">IF(OR(B2426&lt;=0,C2426&lt;=0,I2426&lt;=0),0,GAMMALN(E2426+$J$2*B2426)-GAMMALN($J$2*B2426)+$J$2*B2426*LN($J$2*B2426)+E2426*LN(I2426)-($J$2*B2426+E2426)*LN($J$2*B2426+I2426))</f>
        <v>2.47152413413954</v>
      </c>
      <c r="K2426" s="42"/>
    </row>
    <row r="2427" customFormat="false" ht="14.4" hidden="false" customHeight="false" outlineLevel="0" collapsed="false">
      <c r="A2427" s="33" t="n">
        <v>2420</v>
      </c>
      <c r="B2427" s="37" t="n">
        <v>2.42</v>
      </c>
      <c r="C2427" s="35" t="n">
        <v>1395</v>
      </c>
      <c r="D2427" s="36" t="s">
        <v>15</v>
      </c>
      <c r="E2427" s="37" t="n">
        <v>3</v>
      </c>
      <c r="F2427" s="38" t="n">
        <f aca="false">B2427^$F$2</f>
        <v>2.38798057224302</v>
      </c>
      <c r="G2427" s="39" t="n">
        <f aca="false">C2427^$I$2</f>
        <v>422.422206469534</v>
      </c>
      <c r="H2427" s="39" t="n">
        <f aca="false">IF(D2427="F",1,IF(D2427="R",$G$2,$H$2))</f>
        <v>1.64195401659978</v>
      </c>
      <c r="I2427" s="40" t="n">
        <f aca="false">$E$2*F2427*G2427*H2427</f>
        <v>2.65139102364019</v>
      </c>
      <c r="J2427" s="41" t="n">
        <f aca="false">IF(OR(B2427&lt;=0,C2427&lt;=0,I2427&lt;=0),0,GAMMALN(E2427+$J$2*B2427)-GAMMALN($J$2*B2427)+$J$2*B2427*LN($J$2*B2427)+E2427*LN(I2427)-($J$2*B2427+E2427)*LN($J$2*B2427+I2427))</f>
        <v>0.094465423698189</v>
      </c>
      <c r="K2427" s="42"/>
    </row>
    <row r="2428" customFormat="false" ht="14.4" hidden="false" customHeight="false" outlineLevel="0" collapsed="false">
      <c r="A2428" s="33" t="n">
        <v>2421</v>
      </c>
      <c r="B2428" s="37" t="n">
        <v>0.91</v>
      </c>
      <c r="C2428" s="35" t="n">
        <v>1395</v>
      </c>
      <c r="D2428" s="36" t="s">
        <v>15</v>
      </c>
      <c r="E2428" s="37" t="n">
        <v>1</v>
      </c>
      <c r="F2428" s="38" t="n">
        <f aca="false">B2428^$F$2</f>
        <v>0.911294375199404</v>
      </c>
      <c r="G2428" s="39" t="n">
        <f aca="false">C2428^$I$2</f>
        <v>422.422206469534</v>
      </c>
      <c r="H2428" s="39" t="n">
        <f aca="false">IF(D2428="F",1,IF(D2428="R",$G$2,$H$2))</f>
        <v>1.64195401659978</v>
      </c>
      <c r="I2428" s="40" t="n">
        <f aca="false">$E$2*F2428*G2428*H2428</f>
        <v>1.01181632479865</v>
      </c>
      <c r="J2428" s="41" t="n">
        <f aca="false">IF(OR(B2428&lt;=0,C2428&lt;=0,I2428&lt;=0),0,GAMMALN(E2428+$J$2*B2428)-GAMMALN($J$2*B2428)+$J$2*B2428*LN($J$2*B2428)+E2428*LN(I2428)-($J$2*B2428+E2428)*LN($J$2*B2428+I2428))</f>
        <v>-1.1734204633738</v>
      </c>
      <c r="K2428" s="42"/>
    </row>
    <row r="2429" customFormat="false" ht="14.4" hidden="false" customHeight="false" outlineLevel="0" collapsed="false">
      <c r="A2429" s="33" t="n">
        <v>2422</v>
      </c>
      <c r="B2429" s="37" t="n">
        <v>1.4</v>
      </c>
      <c r="C2429" s="35" t="n">
        <v>1395</v>
      </c>
      <c r="D2429" s="36" t="s">
        <v>15</v>
      </c>
      <c r="E2429" s="37" t="n">
        <v>4</v>
      </c>
      <c r="F2429" s="38" t="n">
        <f aca="false">B2429^$F$2</f>
        <v>1.3929184911558</v>
      </c>
      <c r="G2429" s="39" t="n">
        <f aca="false">C2429^$I$2</f>
        <v>422.422206469534</v>
      </c>
      <c r="H2429" s="39" t="n">
        <f aca="false">IF(D2429="F",1,IF(D2429="R",$G$2,$H$2))</f>
        <v>1.64195401659978</v>
      </c>
      <c r="I2429" s="40" t="n">
        <f aca="false">$E$2*F2429*G2429*H2429</f>
        <v>1.54656684691699</v>
      </c>
      <c r="J2429" s="41" t="n">
        <f aca="false">IF(OR(B2429&lt;=0,C2429&lt;=0,I2429&lt;=0),0,GAMMALN(E2429+$J$2*B2429)-GAMMALN($J$2*B2429)+$J$2*B2429*LN($J$2*B2429)+E2429*LN(I2429)-($J$2*B2429+E2429)*LN($J$2*B2429+I2429))</f>
        <v>0.317755984603666</v>
      </c>
      <c r="K2429" s="42"/>
    </row>
    <row r="2430" customFormat="false" ht="14.4" hidden="false" customHeight="false" outlineLevel="0" collapsed="false">
      <c r="A2430" s="33" t="n">
        <v>2423</v>
      </c>
      <c r="B2430" s="37" t="n">
        <v>0.76</v>
      </c>
      <c r="C2430" s="35" t="n">
        <v>1395</v>
      </c>
      <c r="D2430" s="36" t="s">
        <v>15</v>
      </c>
      <c r="E2430" s="37" t="n">
        <v>0</v>
      </c>
      <c r="F2430" s="38" t="n">
        <f aca="false">B2430^$F$2</f>
        <v>0.763149950264663</v>
      </c>
      <c r="G2430" s="39" t="n">
        <f aca="false">C2430^$I$2</f>
        <v>422.422206469534</v>
      </c>
      <c r="H2430" s="39" t="n">
        <f aca="false">IF(D2430="F",1,IF(D2430="R",$G$2,$H$2))</f>
        <v>1.64195401659978</v>
      </c>
      <c r="I2430" s="40" t="n">
        <f aca="false">$E$2*F2430*G2430*H2430</f>
        <v>0.84733056514049</v>
      </c>
      <c r="J2430" s="41" t="n">
        <f aca="false">IF(OR(B2430&lt;=0,C2430&lt;=0,I2430&lt;=0),0,GAMMALN(E2430+$J$2*B2430)-GAMMALN($J$2*B2430)+$J$2*B2430*LN($J$2*B2430)+E2430*LN(I2430)-($J$2*B2430+E2430)*LN($J$2*B2430+I2430))</f>
        <v>-0.714128477199959</v>
      </c>
      <c r="K2430" s="42"/>
    </row>
    <row r="2431" customFormat="false" ht="14.4" hidden="false" customHeight="false" outlineLevel="0" collapsed="false">
      <c r="A2431" s="33" t="n">
        <v>2424</v>
      </c>
      <c r="B2431" s="37" t="n">
        <v>0.04</v>
      </c>
      <c r="C2431" s="35" t="n">
        <v>1221.4</v>
      </c>
      <c r="D2431" s="36" t="s">
        <v>15</v>
      </c>
      <c r="E2431" s="37" t="n">
        <v>0</v>
      </c>
      <c r="F2431" s="38" t="n">
        <f aca="false">B2431^$F$2</f>
        <v>0.0419883387820016</v>
      </c>
      <c r="G2431" s="39" t="n">
        <f aca="false">C2431^$I$2</f>
        <v>378.053389609266</v>
      </c>
      <c r="H2431" s="39" t="n">
        <f aca="false">IF(D2431="F",1,IF(D2431="R",$G$2,$H$2))</f>
        <v>1.64195401659978</v>
      </c>
      <c r="I2431" s="40" t="n">
        <f aca="false">$E$2*F2431*G2431*H2431</f>
        <v>0.0417232452473638</v>
      </c>
      <c r="J2431" s="41" t="n">
        <f aca="false">IF(OR(B2431&lt;=0,C2431&lt;=0,I2431&lt;=0),0,GAMMALN(E2431+$J$2*B2431)-GAMMALN($J$2*B2431)+$J$2*B2431*LN($J$2*B2431)+E2431*LN(I2431)-($J$2*B2431+E2431)*LN($J$2*B2431+I2431))</f>
        <v>-0.0355069975921258</v>
      </c>
      <c r="K2431" s="42"/>
    </row>
    <row r="2432" customFormat="false" ht="14.4" hidden="false" customHeight="false" outlineLevel="0" collapsed="false">
      <c r="A2432" s="33" t="n">
        <v>2425</v>
      </c>
      <c r="B2432" s="37" t="n">
        <v>0.02</v>
      </c>
      <c r="C2432" s="35" t="n">
        <v>1423.4</v>
      </c>
      <c r="D2432" s="36" t="s">
        <v>15</v>
      </c>
      <c r="E2432" s="37" t="n">
        <v>0</v>
      </c>
      <c r="F2432" s="38" t="n">
        <f aca="false">B2432^$F$2</f>
        <v>0.0212146365032258</v>
      </c>
      <c r="G2432" s="39" t="n">
        <f aca="false">C2432^$I$2</f>
        <v>429.591189803225</v>
      </c>
      <c r="H2432" s="39" t="n">
        <f aca="false">IF(D2432="F",1,IF(D2432="R",$G$2,$H$2))</f>
        <v>1.64195401659978</v>
      </c>
      <c r="I2432" s="40" t="n">
        <f aca="false">$E$2*F2432*G2432*H2432</f>
        <v>0.0239545056480059</v>
      </c>
      <c r="J2432" s="41" t="n">
        <f aca="false">IF(OR(B2432&lt;=0,C2432&lt;=0,I2432&lt;=0),0,GAMMALN(E2432+$J$2*B2432)-GAMMALN($J$2*B2432)+$J$2*B2432*LN($J$2*B2432)+E2432*LN(I2432)-($J$2*B2432+E2432)*LN($J$2*B2432+I2432))</f>
        <v>-0.0199679498253865</v>
      </c>
      <c r="K2432" s="42"/>
    </row>
    <row r="2433" customFormat="false" ht="14.4" hidden="false" customHeight="false" outlineLevel="0" collapsed="false">
      <c r="A2433" s="33" t="n">
        <v>2426</v>
      </c>
      <c r="B2433" s="37" t="n">
        <v>0.44</v>
      </c>
      <c r="C2433" s="35" t="n">
        <v>1475.2</v>
      </c>
      <c r="D2433" s="36" t="s">
        <v>15</v>
      </c>
      <c r="E2433" s="37" t="n">
        <v>1</v>
      </c>
      <c r="F2433" s="38" t="n">
        <f aca="false">B2433^$F$2</f>
        <v>0.445478029349076</v>
      </c>
      <c r="G2433" s="39" t="n">
        <f aca="false">C2433^$I$2</f>
        <v>442.606708896222</v>
      </c>
      <c r="H2433" s="39" t="n">
        <f aca="false">IF(D2433="F",1,IF(D2433="R",$G$2,$H$2))</f>
        <v>1.64195401659978</v>
      </c>
      <c r="I2433" s="40" t="n">
        <f aca="false">$E$2*F2433*G2433*H2433</f>
        <v>0.518251459788157</v>
      </c>
      <c r="J2433" s="41" t="n">
        <f aca="false">IF(OR(B2433&lt;=0,C2433&lt;=0,I2433&lt;=0),0,GAMMALN(E2433+$J$2*B2433)-GAMMALN($J$2*B2433)+$J$2*B2433*LN($J$2*B2433)+E2433*LN(I2433)-($J$2*B2433+E2433)*LN($J$2*B2433+I2433))</f>
        <v>-1.43912041967962</v>
      </c>
      <c r="K2433" s="42"/>
    </row>
    <row r="2434" customFormat="false" ht="14.4" hidden="false" customHeight="false" outlineLevel="0" collapsed="false">
      <c r="A2434" s="33" t="n">
        <v>2427</v>
      </c>
      <c r="B2434" s="37" t="n">
        <v>0.54</v>
      </c>
      <c r="C2434" s="35" t="n">
        <v>1450.8</v>
      </c>
      <c r="D2434" s="36" t="s">
        <v>15</v>
      </c>
      <c r="E2434" s="37" t="n">
        <v>0</v>
      </c>
      <c r="F2434" s="38" t="n">
        <f aca="false">B2434^$F$2</f>
        <v>0.545038172781543</v>
      </c>
      <c r="G2434" s="39" t="n">
        <f aca="false">C2434^$I$2</f>
        <v>436.485405240033</v>
      </c>
      <c r="H2434" s="39" t="n">
        <f aca="false">IF(D2434="F",1,IF(D2434="R",$G$2,$H$2))</f>
        <v>1.64195401659978</v>
      </c>
      <c r="I2434" s="40" t="n">
        <f aca="false">$E$2*F2434*G2434*H2434</f>
        <v>0.625306435669093</v>
      </c>
      <c r="J2434" s="41" t="n">
        <f aca="false">IF(OR(B2434&lt;=0,C2434&lt;=0,I2434&lt;=0),0,GAMMALN(E2434+$J$2*B2434)-GAMMALN($J$2*B2434)+$J$2*B2434*LN($J$2*B2434)+E2434*LN(I2434)-($J$2*B2434+E2434)*LN($J$2*B2434+I2434))</f>
        <v>-0.523988401449123</v>
      </c>
      <c r="K2434" s="42"/>
    </row>
    <row r="2435" customFormat="false" ht="14.4" hidden="false" customHeight="false" outlineLevel="0" collapsed="false">
      <c r="A2435" s="33" t="n">
        <v>2428</v>
      </c>
      <c r="B2435" s="37" t="n">
        <v>0.42</v>
      </c>
      <c r="C2435" s="35" t="n">
        <v>1475.2</v>
      </c>
      <c r="D2435" s="36" t="s">
        <v>15</v>
      </c>
      <c r="E2435" s="37" t="n">
        <v>0</v>
      </c>
      <c r="F2435" s="38" t="n">
        <f aca="false">B2435^$F$2</f>
        <v>0.425527266882548</v>
      </c>
      <c r="G2435" s="39" t="n">
        <f aca="false">C2435^$I$2</f>
        <v>442.606708896222</v>
      </c>
      <c r="H2435" s="39" t="n">
        <f aca="false">IF(D2435="F",1,IF(D2435="R",$G$2,$H$2))</f>
        <v>1.64195401659978</v>
      </c>
      <c r="I2435" s="40" t="n">
        <f aca="false">$E$2*F2435*G2435*H2435</f>
        <v>0.495041534514687</v>
      </c>
      <c r="J2435" s="41" t="n">
        <f aca="false">IF(OR(B2435&lt;=0,C2435&lt;=0,I2435&lt;=0),0,GAMMALN(E2435+$J$2*B2435)-GAMMALN($J$2*B2435)+$J$2*B2435*LN($J$2*B2435)+E2435*LN(I2435)-($J$2*B2435+E2435)*LN($J$2*B2435+I2435))</f>
        <v>-0.413694429027398</v>
      </c>
      <c r="K2435" s="42"/>
    </row>
    <row r="2436" customFormat="false" ht="14.4" hidden="false" customHeight="false" outlineLevel="0" collapsed="false">
      <c r="A2436" s="33" t="n">
        <v>2429</v>
      </c>
      <c r="B2436" s="37" t="n">
        <v>0.47</v>
      </c>
      <c r="C2436" s="35" t="n">
        <v>1475.2</v>
      </c>
      <c r="D2436" s="36" t="s">
        <v>15</v>
      </c>
      <c r="E2436" s="37" t="n">
        <v>1</v>
      </c>
      <c r="F2436" s="38" t="n">
        <f aca="false">B2436^$F$2</f>
        <v>0.475378737163539</v>
      </c>
      <c r="G2436" s="39" t="n">
        <f aca="false">C2436^$I$2</f>
        <v>442.606708896222</v>
      </c>
      <c r="H2436" s="39" t="n">
        <f aca="false">IF(D2436="F",1,IF(D2436="R",$G$2,$H$2))</f>
        <v>1.64195401659978</v>
      </c>
      <c r="I2436" s="40" t="n">
        <f aca="false">$E$2*F2436*G2436*H2436</f>
        <v>0.553036756598838</v>
      </c>
      <c r="J2436" s="41" t="n">
        <f aca="false">IF(OR(B2436&lt;=0,C2436&lt;=0,I2436&lt;=0),0,GAMMALN(E2436+$J$2*B2436)-GAMMALN($J$2*B2436)+$J$2*B2436*LN($J$2*B2436)+E2436*LN(I2436)-($J$2*B2436+E2436)*LN($J$2*B2436+I2436))</f>
        <v>-1.40300793429378</v>
      </c>
      <c r="K2436" s="42"/>
    </row>
    <row r="2437" customFormat="false" ht="14.4" hidden="false" customHeight="false" outlineLevel="0" collapsed="false">
      <c r="A2437" s="33" t="n">
        <v>2430</v>
      </c>
      <c r="B2437" s="37" t="n">
        <v>0.41</v>
      </c>
      <c r="C2437" s="35" t="n">
        <v>1475.2</v>
      </c>
      <c r="D2437" s="36" t="s">
        <v>15</v>
      </c>
      <c r="E2437" s="37" t="n">
        <v>0</v>
      </c>
      <c r="F2437" s="38" t="n">
        <f aca="false">B2437^$F$2</f>
        <v>0.415546556164971</v>
      </c>
      <c r="G2437" s="39" t="n">
        <f aca="false">C2437^$I$2</f>
        <v>442.606708896222</v>
      </c>
      <c r="H2437" s="39" t="n">
        <f aca="false">IF(D2437="F",1,IF(D2437="R",$G$2,$H$2))</f>
        <v>1.64195401659978</v>
      </c>
      <c r="I2437" s="40" t="n">
        <f aca="false">$E$2*F2437*G2437*H2437</f>
        <v>0.483430371767412</v>
      </c>
      <c r="J2437" s="41" t="n">
        <f aca="false">IF(OR(B2437&lt;=0,C2437&lt;=0,I2437&lt;=0),0,GAMMALN(E2437+$J$2*B2437)-GAMMALN($J$2*B2437)+$J$2*B2437*LN($J$2*B2437)+E2437*LN(I2437)-($J$2*B2437+E2437)*LN($J$2*B2437+I2437))</f>
        <v>-0.403968393147824</v>
      </c>
      <c r="K2437" s="42"/>
    </row>
    <row r="2438" customFormat="false" ht="14.4" hidden="false" customHeight="false" outlineLevel="0" collapsed="false">
      <c r="A2438" s="33" t="n">
        <v>2431</v>
      </c>
      <c r="B2438" s="37" t="n">
        <v>0.82</v>
      </c>
      <c r="C2438" s="35" t="n">
        <v>1226.4</v>
      </c>
      <c r="D2438" s="36" t="s">
        <v>15</v>
      </c>
      <c r="E2438" s="37" t="n">
        <v>2</v>
      </c>
      <c r="F2438" s="38" t="n">
        <f aca="false">B2438^$F$2</f>
        <v>0.822456212120146</v>
      </c>
      <c r="G2438" s="39" t="n">
        <f aca="false">C2438^$I$2</f>
        <v>379.345232664048</v>
      </c>
      <c r="H2438" s="39" t="n">
        <f aca="false">IF(D2438="F",1,IF(D2438="R",$G$2,$H$2))</f>
        <v>1.64195401659978</v>
      </c>
      <c r="I2438" s="40" t="n">
        <f aca="false">$E$2*F2438*G2438*H2438</f>
        <v>0.82005629641062</v>
      </c>
      <c r="J2438" s="41" t="n">
        <f aca="false">IF(OR(B2438&lt;=0,C2438&lt;=0,I2438&lt;=0),0,GAMMALN(E2438+$J$2*B2438)-GAMMALN($J$2*B2438)+$J$2*B2438*LN($J$2*B2438)+E2438*LN(I2438)-($J$2*B2438+E2438)*LN($J$2*B2438+I2438))</f>
        <v>-1.34618644267881</v>
      </c>
      <c r="K2438" s="42"/>
    </row>
    <row r="2439" customFormat="false" ht="14.4" hidden="false" customHeight="false" outlineLevel="0" collapsed="false">
      <c r="A2439" s="33" t="n">
        <v>2432</v>
      </c>
      <c r="B2439" s="37" t="n">
        <v>0.07</v>
      </c>
      <c r="C2439" s="35" t="n">
        <v>1226.4</v>
      </c>
      <c r="D2439" s="36" t="s">
        <v>15</v>
      </c>
      <c r="E2439" s="37" t="n">
        <v>0</v>
      </c>
      <c r="F2439" s="38" t="n">
        <f aca="false">B2439^$F$2</f>
        <v>0.0728624641241357</v>
      </c>
      <c r="G2439" s="39" t="n">
        <f aca="false">C2439^$I$2</f>
        <v>379.345232664048</v>
      </c>
      <c r="H2439" s="39" t="n">
        <f aca="false">IF(D2439="F",1,IF(D2439="R",$G$2,$H$2))</f>
        <v>1.64195401659978</v>
      </c>
      <c r="I2439" s="40" t="n">
        <f aca="false">$E$2*F2439*G2439*H2439</f>
        <v>0.0726498524741664</v>
      </c>
      <c r="J2439" s="41" t="n">
        <f aca="false">IF(OR(B2439&lt;=0,C2439&lt;=0,I2439&lt;=0),0,GAMMALN(E2439+$J$2*B2439)-GAMMALN($J$2*B2439)+$J$2*B2439*LN($J$2*B2439)+E2439*LN(I2439)-($J$2*B2439+E2439)*LN($J$2*B2439+I2439))</f>
        <v>-0.0618699353721101</v>
      </c>
      <c r="K2439" s="42"/>
    </row>
    <row r="2440" customFormat="false" ht="14.4" hidden="false" customHeight="false" outlineLevel="0" collapsed="false">
      <c r="A2440" s="33" t="n">
        <v>2433</v>
      </c>
      <c r="B2440" s="37" t="n">
        <v>0.29</v>
      </c>
      <c r="C2440" s="35" t="n">
        <v>1226.4</v>
      </c>
      <c r="D2440" s="36" t="s">
        <v>15</v>
      </c>
      <c r="E2440" s="37" t="n">
        <v>1</v>
      </c>
      <c r="F2440" s="38" t="n">
        <f aca="false">B2440^$F$2</f>
        <v>0.295461114230671</v>
      </c>
      <c r="G2440" s="39" t="n">
        <f aca="false">C2440^$I$2</f>
        <v>379.345232664048</v>
      </c>
      <c r="H2440" s="39" t="n">
        <f aca="false">IF(D2440="F",1,IF(D2440="R",$G$2,$H$2))</f>
        <v>1.64195401659978</v>
      </c>
      <c r="I2440" s="40" t="n">
        <f aca="false">$E$2*F2440*G2440*H2440</f>
        <v>0.294598962836898</v>
      </c>
      <c r="J2440" s="41" t="n">
        <f aca="false">IF(OR(B2440&lt;=0,C2440&lt;=0,I2440&lt;=0),0,GAMMALN(E2440+$J$2*B2440)-GAMMALN($J$2*B2440)+$J$2*B2440*LN($J$2*B2440)+E2440*LN(I2440)-($J$2*B2440+E2440)*LN($J$2*B2440+I2440))</f>
        <v>-1.78114035981818</v>
      </c>
      <c r="K2440" s="42"/>
    </row>
    <row r="2441" customFormat="false" ht="14.4" hidden="false" customHeight="false" outlineLevel="0" collapsed="false">
      <c r="A2441" s="33" t="n">
        <v>2434</v>
      </c>
      <c r="B2441" s="37" t="n">
        <v>0.05</v>
      </c>
      <c r="C2441" s="35" t="n">
        <v>1226.4</v>
      </c>
      <c r="D2441" s="36" t="s">
        <v>15</v>
      </c>
      <c r="E2441" s="37" t="n">
        <v>0</v>
      </c>
      <c r="F2441" s="38" t="n">
        <f aca="false">B2441^$F$2</f>
        <v>0.0523092087489462</v>
      </c>
      <c r="G2441" s="39" t="n">
        <f aca="false">C2441^$I$2</f>
        <v>379.345232664048</v>
      </c>
      <c r="H2441" s="39" t="n">
        <f aca="false">IF(D2441="F",1,IF(D2441="R",$G$2,$H$2))</f>
        <v>1.64195401659978</v>
      </c>
      <c r="I2441" s="40" t="n">
        <f aca="false">$E$2*F2441*G2441*H2441</f>
        <v>0.0521565712103399</v>
      </c>
      <c r="J2441" s="41" t="n">
        <f aca="false">IF(OR(B2441&lt;=0,C2441&lt;=0,I2441&lt;=0),0,GAMMALN(E2441+$J$2*B2441)-GAMMALN($J$2*B2441)+$J$2*B2441*LN($J$2*B2441)+E2441*LN(I2441)-($J$2*B2441+E2441)*LN($J$2*B2441+I2441))</f>
        <v>-0.0443855831974097</v>
      </c>
      <c r="K2441" s="42"/>
    </row>
    <row r="2442" customFormat="false" ht="14.4" hidden="false" customHeight="false" outlineLevel="0" collapsed="false">
      <c r="A2442" s="33" t="n">
        <v>2435</v>
      </c>
      <c r="B2442" s="37" t="n">
        <v>0.4</v>
      </c>
      <c r="C2442" s="35" t="n">
        <v>1226.4</v>
      </c>
      <c r="D2442" s="36" t="s">
        <v>15</v>
      </c>
      <c r="E2442" s="37" t="n">
        <v>0</v>
      </c>
      <c r="F2442" s="38" t="n">
        <f aca="false">B2442^$F$2</f>
        <v>0.405562175582577</v>
      </c>
      <c r="G2442" s="39" t="n">
        <f aca="false">C2442^$I$2</f>
        <v>379.345232664048</v>
      </c>
      <c r="H2442" s="39" t="n">
        <f aca="false">IF(D2442="F",1,IF(D2442="R",$G$2,$H$2))</f>
        <v>1.64195401659978</v>
      </c>
      <c r="I2442" s="40" t="n">
        <f aca="false">$E$2*F2442*G2442*H2442</f>
        <v>0.404378750833603</v>
      </c>
      <c r="J2442" s="41" t="n">
        <f aca="false">IF(OR(B2442&lt;=0,C2442&lt;=0,I2442&lt;=0),0,GAMMALN(E2442+$J$2*B2442)-GAMMALN($J$2*B2442)+$J$2*B2442*LN($J$2*B2442)+E2442*LN(I2442)-($J$2*B2442+E2442)*LN($J$2*B2442+I2442))</f>
        <v>-0.345644873176938</v>
      </c>
      <c r="K2442" s="42"/>
    </row>
    <row r="2443" customFormat="false" ht="14.4" hidden="false" customHeight="false" outlineLevel="0" collapsed="false">
      <c r="A2443" s="33" t="n">
        <v>2436</v>
      </c>
      <c r="B2443" s="37" t="n">
        <v>2.05</v>
      </c>
      <c r="C2443" s="35" t="n">
        <v>1409.4</v>
      </c>
      <c r="D2443" s="36" t="s">
        <v>15</v>
      </c>
      <c r="E2443" s="37" t="n">
        <v>6</v>
      </c>
      <c r="F2443" s="38" t="n">
        <f aca="false">B2443^$F$2</f>
        <v>2.02794111886473</v>
      </c>
      <c r="G2443" s="39" t="n">
        <f aca="false">C2443^$I$2</f>
        <v>426.06016294588</v>
      </c>
      <c r="H2443" s="39" t="n">
        <f aca="false">IF(D2443="F",1,IF(D2443="R",$G$2,$H$2))</f>
        <v>1.64195401659978</v>
      </c>
      <c r="I2443" s="40" t="n">
        <f aca="false">$E$2*F2443*G2443*H2443</f>
        <v>2.27102817365246</v>
      </c>
      <c r="J2443" s="41" t="n">
        <f aca="false">IF(OR(B2443&lt;=0,C2443&lt;=0,I2443&lt;=0),0,GAMMALN(E2443+$J$2*B2443)-GAMMALN($J$2*B2443)+$J$2*B2443*LN($J$2*B2443)+E2443*LN(I2443)-($J$2*B2443+E2443)*LN($J$2*B2443+I2443))</f>
        <v>3.04129910161491</v>
      </c>
      <c r="K2443" s="42"/>
    </row>
    <row r="2444" customFormat="false" ht="14.4" hidden="false" customHeight="false" outlineLevel="0" collapsed="false">
      <c r="A2444" s="33" t="n">
        <v>2437</v>
      </c>
      <c r="B2444" s="37" t="n">
        <v>0.48</v>
      </c>
      <c r="C2444" s="35" t="n">
        <v>1163</v>
      </c>
      <c r="D2444" s="36" t="s">
        <v>15</v>
      </c>
      <c r="E2444" s="37" t="n">
        <v>0</v>
      </c>
      <c r="F2444" s="38" t="n">
        <f aca="false">B2444^$F$2</f>
        <v>0.485339155266999</v>
      </c>
      <c r="G2444" s="39" t="n">
        <f aca="false">C2444^$I$2</f>
        <v>362.898901783339</v>
      </c>
      <c r="H2444" s="39" t="n">
        <f aca="false">IF(D2444="F",1,IF(D2444="R",$G$2,$H$2))</f>
        <v>1.64195401659978</v>
      </c>
      <c r="I2444" s="40" t="n">
        <f aca="false">$E$2*F2444*G2444*H2444</f>
        <v>0.462942695007653</v>
      </c>
      <c r="J2444" s="41" t="n">
        <f aca="false">IF(OR(B2444&lt;=0,C2444&lt;=0,I2444&lt;=0),0,GAMMALN(E2444+$J$2*B2444)-GAMMALN($J$2*B2444)+$J$2*B2444*LN($J$2*B2444)+E2444*LN(I2444)-($J$2*B2444+E2444)*LN($J$2*B2444+I2444))</f>
        <v>-0.398244633648437</v>
      </c>
      <c r="K2444" s="42"/>
    </row>
    <row r="2445" customFormat="false" ht="14.4" hidden="false" customHeight="false" outlineLevel="0" collapsed="false">
      <c r="A2445" s="33" t="n">
        <v>2438</v>
      </c>
      <c r="B2445" s="37" t="n">
        <v>1.05</v>
      </c>
      <c r="C2445" s="35" t="n">
        <v>1721.6</v>
      </c>
      <c r="D2445" s="36" t="s">
        <v>15</v>
      </c>
      <c r="E2445" s="37" t="n">
        <v>0</v>
      </c>
      <c r="F2445" s="38" t="n">
        <f aca="false">B2445^$F$2</f>
        <v>1.04922818867734</v>
      </c>
      <c r="G2445" s="39" t="n">
        <f aca="false">C2445^$I$2</f>
        <v>503.537131953326</v>
      </c>
      <c r="H2445" s="39" t="n">
        <f aca="false">IF(D2445="F",1,IF(D2445="R",$G$2,$H$2))</f>
        <v>1.64195401659978</v>
      </c>
      <c r="I2445" s="40" t="n">
        <f aca="false">$E$2*F2445*G2445*H2445</f>
        <v>1.38866568379014</v>
      </c>
      <c r="J2445" s="41" t="n">
        <f aca="false">IF(OR(B2445&lt;=0,C2445&lt;=0,I2445&lt;=0),0,GAMMALN(E2445+$J$2*B2445)-GAMMALN($J$2*B2445)+$J$2*B2445*LN($J$2*B2445)+E2445*LN(I2445)-($J$2*B2445+E2445)*LN($J$2*B2445+I2445))</f>
        <v>-1.13893440420427</v>
      </c>
      <c r="K2445" s="42"/>
    </row>
    <row r="2446" customFormat="false" ht="14.4" hidden="false" customHeight="false" outlineLevel="0" collapsed="false">
      <c r="A2446" s="33" t="n">
        <v>2439</v>
      </c>
      <c r="B2446" s="37" t="n">
        <v>0.12</v>
      </c>
      <c r="C2446" s="35" t="n">
        <v>1721.6</v>
      </c>
      <c r="D2446" s="36" t="s">
        <v>15</v>
      </c>
      <c r="E2446" s="37" t="n">
        <v>0</v>
      </c>
      <c r="F2446" s="38" t="n">
        <f aca="false">B2446^$F$2</f>
        <v>0.123896527486971</v>
      </c>
      <c r="G2446" s="39" t="n">
        <f aca="false">C2446^$I$2</f>
        <v>503.537131953326</v>
      </c>
      <c r="H2446" s="39" t="n">
        <f aca="false">IF(D2446="F",1,IF(D2446="R",$G$2,$H$2))</f>
        <v>1.64195401659978</v>
      </c>
      <c r="I2446" s="40" t="n">
        <f aca="false">$E$2*F2446*G2446*H2446</f>
        <v>0.163978491922531</v>
      </c>
      <c r="J2446" s="41" t="n">
        <f aca="false">IF(OR(B2446&lt;=0,C2446&lt;=0,I2446&lt;=0),0,GAMMALN(E2446+$J$2*B2446)-GAMMALN($J$2*B2446)+$J$2*B2446*LN($J$2*B2446)+E2446*LN(I2446)-($J$2*B2446+E2446)*LN($J$2*B2446+I2446))</f>
        <v>-0.133736440510673</v>
      </c>
      <c r="K2446" s="42"/>
    </row>
    <row r="2447" customFormat="false" ht="14.4" hidden="false" customHeight="false" outlineLevel="0" collapsed="false">
      <c r="A2447" s="33" t="n">
        <v>2440</v>
      </c>
      <c r="B2447" s="37" t="n">
        <v>0.06</v>
      </c>
      <c r="C2447" s="35" t="n">
        <v>1721.6</v>
      </c>
      <c r="D2447" s="36" t="s">
        <v>15</v>
      </c>
      <c r="E2447" s="37" t="n">
        <v>1</v>
      </c>
      <c r="F2447" s="38" t="n">
        <f aca="false">B2447^$F$2</f>
        <v>0.0625988041178398</v>
      </c>
      <c r="G2447" s="39" t="n">
        <f aca="false">C2447^$I$2</f>
        <v>503.537131953326</v>
      </c>
      <c r="H2447" s="39" t="n">
        <f aca="false">IF(D2447="F",1,IF(D2447="R",$G$2,$H$2))</f>
        <v>1.64195401659978</v>
      </c>
      <c r="I2447" s="40" t="n">
        <f aca="false">$E$2*F2447*G2447*H2447</f>
        <v>0.0828502436961094</v>
      </c>
      <c r="J2447" s="41" t="n">
        <f aca="false">IF(OR(B2447&lt;=0,C2447&lt;=0,I2447&lt;=0),0,GAMMALN(E2447+$J$2*B2447)-GAMMALN($J$2*B2447)+$J$2*B2447*LN($J$2*B2447)+E2447*LN(I2447)-($J$2*B2447+E2447)*LN($J$2*B2447+I2447))</f>
        <v>-2.95634637658659</v>
      </c>
      <c r="K2447" s="42"/>
    </row>
    <row r="2448" customFormat="false" ht="14.4" hidden="false" customHeight="false" outlineLevel="0" collapsed="false">
      <c r="A2448" s="33" t="n">
        <v>2441</v>
      </c>
      <c r="B2448" s="37" t="n">
        <v>0.04</v>
      </c>
      <c r="C2448" s="35" t="n">
        <v>1721.6</v>
      </c>
      <c r="D2448" s="36" t="s">
        <v>15</v>
      </c>
      <c r="E2448" s="37" t="n">
        <v>0</v>
      </c>
      <c r="F2448" s="38" t="n">
        <f aca="false">B2448^$F$2</f>
        <v>0.0419883387820016</v>
      </c>
      <c r="G2448" s="39" t="n">
        <f aca="false">C2448^$I$2</f>
        <v>503.537131953326</v>
      </c>
      <c r="H2448" s="39" t="n">
        <f aca="false">IF(D2448="F",1,IF(D2448="R",$G$2,$H$2))</f>
        <v>1.64195401659978</v>
      </c>
      <c r="I2448" s="40" t="n">
        <f aca="false">$E$2*F2448*G2448*H2448</f>
        <v>0.0555720536439488</v>
      </c>
      <c r="J2448" s="41" t="n">
        <f aca="false">IF(OR(B2448&lt;=0,C2448&lt;=0,I2448&lt;=0),0,GAMMALN(E2448+$J$2*B2448)-GAMMALN($J$2*B2448)+$J$2*B2448*LN($J$2*B2448)+E2448*LN(I2448)-($J$2*B2448+E2448)*LN($J$2*B2448+I2448))</f>
        <v>-0.045192064431685</v>
      </c>
      <c r="K2448" s="42"/>
    </row>
    <row r="2449" customFormat="false" ht="14.4" hidden="false" customHeight="false" outlineLevel="0" collapsed="false">
      <c r="A2449" s="33" t="n">
        <v>2442</v>
      </c>
      <c r="B2449" s="37" t="n">
        <v>6.4</v>
      </c>
      <c r="C2449" s="35" t="n">
        <v>1721.6</v>
      </c>
      <c r="D2449" s="36" t="s">
        <v>15</v>
      </c>
      <c r="E2449" s="37" t="n">
        <v>6</v>
      </c>
      <c r="F2449" s="38" t="n">
        <f aca="false">B2449^$F$2</f>
        <v>6.22343037518731</v>
      </c>
      <c r="G2449" s="39" t="n">
        <f aca="false">C2449^$I$2</f>
        <v>503.537131953326</v>
      </c>
      <c r="H2449" s="39" t="n">
        <f aca="false">IF(D2449="F",1,IF(D2449="R",$G$2,$H$2))</f>
        <v>1.64195401659978</v>
      </c>
      <c r="I2449" s="40" t="n">
        <f aca="false">$E$2*F2449*G2449*H2449</f>
        <v>8.23678232318013</v>
      </c>
      <c r="J2449" s="41" t="n">
        <f aca="false">IF(OR(B2449&lt;=0,C2449&lt;=0,I2449&lt;=0),0,GAMMALN(E2449+$J$2*B2449)-GAMMALN($J$2*B2449)+$J$2*B2449*LN($J$2*B2449)+E2449*LN(I2449)-($J$2*B2449+E2449)*LN($J$2*B2449+I2449))</f>
        <v>4.3682741056778</v>
      </c>
      <c r="K2449" s="42"/>
    </row>
    <row r="2450" customFormat="false" ht="14.4" hidden="false" customHeight="false" outlineLevel="0" collapsed="false">
      <c r="A2450" s="33" t="n">
        <v>2443</v>
      </c>
      <c r="B2450" s="37" t="n">
        <v>0.02</v>
      </c>
      <c r="C2450" s="35" t="n">
        <v>1720.8</v>
      </c>
      <c r="D2450" s="36" t="s">
        <v>15</v>
      </c>
      <c r="E2450" s="37" t="n">
        <v>0</v>
      </c>
      <c r="F2450" s="38" t="n">
        <f aca="false">B2450^$F$2</f>
        <v>0.0212146365032258</v>
      </c>
      <c r="G2450" s="39" t="n">
        <f aca="false">C2450^$I$2</f>
        <v>503.34174440965</v>
      </c>
      <c r="H2450" s="39" t="n">
        <f aca="false">IF(D2450="F",1,IF(D2450="R",$G$2,$H$2))</f>
        <v>1.64195401659978</v>
      </c>
      <c r="I2450" s="40" t="n">
        <f aca="false">$E$2*F2450*G2450*H2450</f>
        <v>0.0280669225662215</v>
      </c>
      <c r="J2450" s="41" t="n">
        <f aca="false">IF(OR(B2450&lt;=0,C2450&lt;=0,I2450&lt;=0),0,GAMMALN(E2450+$J$2*B2450)-GAMMALN($J$2*B2450)+$J$2*B2450*LN($J$2*B2450)+E2450*LN(I2450)-($J$2*B2450+E2450)*LN($J$2*B2450+I2450))</f>
        <v>-0.0227839734227842</v>
      </c>
      <c r="K2450" s="42"/>
    </row>
    <row r="2451" customFormat="false" ht="14.4" hidden="false" customHeight="false" outlineLevel="0" collapsed="false">
      <c r="A2451" s="33" t="n">
        <v>2444</v>
      </c>
      <c r="B2451" s="37" t="n">
        <v>0.69</v>
      </c>
      <c r="C2451" s="35" t="n">
        <v>1720.8</v>
      </c>
      <c r="D2451" s="36" t="s">
        <v>15</v>
      </c>
      <c r="E2451" s="37" t="n">
        <v>3</v>
      </c>
      <c r="F2451" s="38" t="n">
        <f aca="false">B2451^$F$2</f>
        <v>0.693869561114571</v>
      </c>
      <c r="G2451" s="39" t="n">
        <f aca="false">C2451^$I$2</f>
        <v>503.34174440965</v>
      </c>
      <c r="H2451" s="39" t="n">
        <f aca="false">IF(D2451="F",1,IF(D2451="R",$G$2,$H$2))</f>
        <v>1.64195401659978</v>
      </c>
      <c r="I2451" s="40" t="n">
        <f aca="false">$E$2*F2451*G2451*H2451</f>
        <v>0.917988071108338</v>
      </c>
      <c r="J2451" s="41" t="n">
        <f aca="false">IF(OR(B2451&lt;=0,C2451&lt;=0,I2451&lt;=0),0,GAMMALN(E2451+$J$2*B2451)-GAMMALN($J$2*B2451)+$J$2*B2451*LN($J$2*B2451)+E2451*LN(I2451)-($J$2*B2451+E2451)*LN($J$2*B2451+I2451))</f>
        <v>-1.0464549485706</v>
      </c>
      <c r="K2451" s="42"/>
    </row>
    <row r="2452" customFormat="false" ht="14.4" hidden="false" customHeight="false" outlineLevel="0" collapsed="false">
      <c r="A2452" s="33" t="n">
        <v>2445</v>
      </c>
      <c r="B2452" s="37" t="n">
        <v>0.7</v>
      </c>
      <c r="C2452" s="35" t="n">
        <v>1358.6</v>
      </c>
      <c r="D2452" s="36" t="s">
        <v>15</v>
      </c>
      <c r="E2452" s="37" t="n">
        <v>1</v>
      </c>
      <c r="F2452" s="38" t="n">
        <f aca="false">B2452^$F$2</f>
        <v>0.703773007594164</v>
      </c>
      <c r="G2452" s="39" t="n">
        <f aca="false">C2452^$I$2</f>
        <v>413.198439156168</v>
      </c>
      <c r="H2452" s="39" t="n">
        <f aca="false">IF(D2452="F",1,IF(D2452="R",$G$2,$H$2))</f>
        <v>1.64195401659978</v>
      </c>
      <c r="I2452" s="40" t="n">
        <f aca="false">$E$2*F2452*G2452*H2452</f>
        <v>0.764341657855722</v>
      </c>
      <c r="J2452" s="41" t="n">
        <f aca="false">IF(OR(B2452&lt;=0,C2452&lt;=0,I2452&lt;=0),0,GAMMALN(E2452+$J$2*B2452)-GAMMALN($J$2*B2452)+$J$2*B2452*LN($J$2*B2452)+E2452*LN(I2452)-($J$2*B2452+E2452)*LN($J$2*B2452+I2452))</f>
        <v>-1.24189613724956</v>
      </c>
      <c r="K2452" s="42"/>
    </row>
    <row r="2453" customFormat="false" ht="14.4" hidden="false" customHeight="false" outlineLevel="0" collapsed="false">
      <c r="A2453" s="33" t="n">
        <v>2446</v>
      </c>
      <c r="B2453" s="37" t="n">
        <v>1.55</v>
      </c>
      <c r="C2453" s="35" t="n">
        <v>1378.8</v>
      </c>
      <c r="D2453" s="36" t="s">
        <v>15</v>
      </c>
      <c r="E2453" s="37" t="n">
        <v>1</v>
      </c>
      <c r="F2453" s="38" t="n">
        <f aca="false">B2453^$F$2</f>
        <v>1.53979591042312</v>
      </c>
      <c r="G2453" s="39" t="n">
        <f aca="false">C2453^$I$2</f>
        <v>418.322089163601</v>
      </c>
      <c r="H2453" s="39" t="n">
        <f aca="false">IF(D2453="F",1,IF(D2453="R",$G$2,$H$2))</f>
        <v>1.64195401659978</v>
      </c>
      <c r="I2453" s="40" t="n">
        <f aca="false">$E$2*F2453*G2453*H2453</f>
        <v>1.69305166544436</v>
      </c>
      <c r="J2453" s="41" t="n">
        <f aca="false">IF(OR(B2453&lt;=0,C2453&lt;=0,I2453&lt;=0),0,GAMMALN(E2453+$J$2*B2453)-GAMMALN($J$2*B2453)+$J$2*B2453*LN($J$2*B2453)+E2453*LN(I2453)-($J$2*B2453+E2453)*LN($J$2*B2453+I2453))</f>
        <v>-1.23178262094483</v>
      </c>
      <c r="K2453" s="42"/>
    </row>
    <row r="2454" customFormat="false" ht="14.4" hidden="false" customHeight="false" outlineLevel="0" collapsed="false">
      <c r="A2454" s="33" t="n">
        <v>2447</v>
      </c>
      <c r="B2454" s="37" t="n">
        <v>0.45</v>
      </c>
      <c r="C2454" s="35" t="n">
        <v>1378.8</v>
      </c>
      <c r="D2454" s="36" t="s">
        <v>15</v>
      </c>
      <c r="E2454" s="37" t="n">
        <v>0</v>
      </c>
      <c r="F2454" s="38" t="n">
        <f aca="false">B2454^$F$2</f>
        <v>0.45544824630362</v>
      </c>
      <c r="G2454" s="39" t="n">
        <f aca="false">C2454^$I$2</f>
        <v>418.322089163601</v>
      </c>
      <c r="H2454" s="39" t="n">
        <f aca="false">IF(D2454="F",1,IF(D2454="R",$G$2,$H$2))</f>
        <v>1.64195401659978</v>
      </c>
      <c r="I2454" s="40" t="n">
        <f aca="false">$E$2*F2454*G2454*H2454</f>
        <v>0.500778971231431</v>
      </c>
      <c r="J2454" s="41" t="n">
        <f aca="false">IF(OR(B2454&lt;=0,C2454&lt;=0,I2454&lt;=0),0,GAMMALN(E2454+$J$2*B2454)-GAMMALN($J$2*B2454)+$J$2*B2454*LN($J$2*B2454)+E2454*LN(I2454)-($J$2*B2454+E2454)*LN($J$2*B2454+I2454))</f>
        <v>-0.42217240756845</v>
      </c>
      <c r="K2454" s="42"/>
    </row>
    <row r="2455" customFormat="false" ht="14.4" hidden="false" customHeight="false" outlineLevel="0" collapsed="false">
      <c r="A2455" s="33" t="n">
        <v>2448</v>
      </c>
      <c r="B2455" s="37" t="n">
        <v>0.42</v>
      </c>
      <c r="C2455" s="35" t="n">
        <v>1378.8</v>
      </c>
      <c r="D2455" s="36" t="s">
        <v>15</v>
      </c>
      <c r="E2455" s="37" t="n">
        <v>2</v>
      </c>
      <c r="F2455" s="38" t="n">
        <f aca="false">B2455^$F$2</f>
        <v>0.425527266882548</v>
      </c>
      <c r="G2455" s="39" t="n">
        <f aca="false">C2455^$I$2</f>
        <v>418.322089163601</v>
      </c>
      <c r="H2455" s="39" t="n">
        <f aca="false">IF(D2455="F",1,IF(D2455="R",$G$2,$H$2))</f>
        <v>1.64195401659978</v>
      </c>
      <c r="I2455" s="40" t="n">
        <f aca="false">$E$2*F2455*G2455*H2455</f>
        <v>0.467879959292471</v>
      </c>
      <c r="J2455" s="41" t="n">
        <f aca="false">IF(OR(B2455&lt;=0,C2455&lt;=0,I2455&lt;=0),0,GAMMALN(E2455+$J$2*B2455)-GAMMALN($J$2*B2455)+$J$2*B2455*LN($J$2*B2455)+E2455*LN(I2455)-($J$2*B2455+E2455)*LN($J$2*B2455+I2455))</f>
        <v>-1.96707639271236</v>
      </c>
      <c r="K2455" s="42"/>
    </row>
    <row r="2456" customFormat="false" ht="14.4" hidden="false" customHeight="false" outlineLevel="0" collapsed="false">
      <c r="A2456" s="33" t="n">
        <v>2449</v>
      </c>
      <c r="B2456" s="37" t="n">
        <v>0.25</v>
      </c>
      <c r="C2456" s="35" t="n">
        <v>1378.8</v>
      </c>
      <c r="D2456" s="36" t="s">
        <v>15</v>
      </c>
      <c r="E2456" s="37" t="n">
        <v>0</v>
      </c>
      <c r="F2456" s="38" t="n">
        <f aca="false">B2456^$F$2</f>
        <v>0.255278244383171</v>
      </c>
      <c r="G2456" s="39" t="n">
        <f aca="false">C2456^$I$2</f>
        <v>418.322089163601</v>
      </c>
      <c r="H2456" s="39" t="n">
        <f aca="false">IF(D2456="F",1,IF(D2456="R",$G$2,$H$2))</f>
        <v>1.64195401659978</v>
      </c>
      <c r="I2456" s="40" t="n">
        <f aca="false">$E$2*F2456*G2456*H2456</f>
        <v>0.280686066172156</v>
      </c>
      <c r="J2456" s="41" t="n">
        <f aca="false">IF(OR(B2456&lt;=0,C2456&lt;=0,I2456&lt;=0),0,GAMMALN(E2456+$J$2*B2456)-GAMMALN($J$2*B2456)+$J$2*B2456*LN($J$2*B2456)+E2456*LN(I2456)-($J$2*B2456+E2456)*LN($J$2*B2456+I2456))</f>
        <v>-0.236313608343551</v>
      </c>
      <c r="K2456" s="42"/>
    </row>
    <row r="2457" customFormat="false" ht="14.4" hidden="false" customHeight="false" outlineLevel="0" collapsed="false">
      <c r="A2457" s="33" t="n">
        <v>2450</v>
      </c>
      <c r="B2457" s="37" t="n">
        <v>0.38</v>
      </c>
      <c r="C2457" s="35" t="n">
        <v>1378.8</v>
      </c>
      <c r="D2457" s="36" t="s">
        <v>15</v>
      </c>
      <c r="E2457" s="37" t="n">
        <v>1</v>
      </c>
      <c r="F2457" s="38" t="n">
        <f aca="false">B2457^$F$2</f>
        <v>0.385582027342781</v>
      </c>
      <c r="G2457" s="39" t="n">
        <f aca="false">C2457^$I$2</f>
        <v>418.322089163601</v>
      </c>
      <c r="H2457" s="39" t="n">
        <f aca="false">IF(D2457="F",1,IF(D2457="R",$G$2,$H$2))</f>
        <v>1.64195401659978</v>
      </c>
      <c r="I2457" s="40" t="n">
        <f aca="false">$E$2*F2457*G2457*H2457</f>
        <v>0.423958973484168</v>
      </c>
      <c r="J2457" s="41" t="n">
        <f aca="false">IF(OR(B2457&lt;=0,C2457&lt;=0,I2457&lt;=0),0,GAMMALN(E2457+$J$2*B2457)-GAMMALN($J$2*B2457)+$J$2*B2457*LN($J$2*B2457)+E2457*LN(I2457)-($J$2*B2457+E2457)*LN($J$2*B2457+I2457))</f>
        <v>-1.54842262868553</v>
      </c>
      <c r="K2457" s="42"/>
    </row>
    <row r="2458" customFormat="false" ht="14.4" hidden="false" customHeight="false" outlineLevel="0" collapsed="false">
      <c r="A2458" s="33" t="n">
        <v>2451</v>
      </c>
      <c r="B2458" s="37" t="n">
        <v>0.46</v>
      </c>
      <c r="C2458" s="35" t="n">
        <v>1526.4</v>
      </c>
      <c r="D2458" s="36" t="s">
        <v>15</v>
      </c>
      <c r="E2458" s="37" t="n">
        <v>0</v>
      </c>
      <c r="F2458" s="38" t="n">
        <f aca="false">B2458^$F$2</f>
        <v>0.465415124348909</v>
      </c>
      <c r="G2458" s="39" t="n">
        <f aca="false">C2458^$I$2</f>
        <v>455.397555301704</v>
      </c>
      <c r="H2458" s="39" t="n">
        <f aca="false">IF(D2458="F",1,IF(D2458="R",$G$2,$H$2))</f>
        <v>1.64195401659978</v>
      </c>
      <c r="I2458" s="40" t="n">
        <f aca="false">$E$2*F2458*G2458*H2458</f>
        <v>0.55709266304469</v>
      </c>
      <c r="J2458" s="41" t="n">
        <f aca="false">IF(OR(B2458&lt;=0,C2458&lt;=0,I2458&lt;=0),0,GAMMALN(E2458+$J$2*B2458)-GAMMALN($J$2*B2458)+$J$2*B2458*LN($J$2*B2458)+E2458*LN(I2458)-($J$2*B2458+E2458)*LN($J$2*B2458+I2458))</f>
        <v>-0.463566073397777</v>
      </c>
      <c r="K2458" s="42"/>
    </row>
    <row r="2459" customFormat="false" ht="14.4" hidden="false" customHeight="false" outlineLevel="0" collapsed="false">
      <c r="A2459" s="33" t="n">
        <v>2452</v>
      </c>
      <c r="B2459" s="37" t="n">
        <v>0.97</v>
      </c>
      <c r="C2459" s="35" t="n">
        <v>1526.4</v>
      </c>
      <c r="D2459" s="36" t="s">
        <v>15</v>
      </c>
      <c r="E2459" s="37" t="n">
        <v>0</v>
      </c>
      <c r="F2459" s="38" t="n">
        <f aca="false">B2459^$F$2</f>
        <v>0.970445388759572</v>
      </c>
      <c r="G2459" s="39" t="n">
        <f aca="false">C2459^$I$2</f>
        <v>455.397555301704</v>
      </c>
      <c r="H2459" s="39" t="n">
        <f aca="false">IF(D2459="F",1,IF(D2459="R",$G$2,$H$2))</f>
        <v>1.64195401659978</v>
      </c>
      <c r="I2459" s="40" t="n">
        <f aca="false">$E$2*F2459*G2459*H2459</f>
        <v>1.16160386218609</v>
      </c>
      <c r="J2459" s="41" t="n">
        <f aca="false">IF(OR(B2459&lt;=0,C2459&lt;=0,I2459&lt;=0),0,GAMMALN(E2459+$J$2*B2459)-GAMMALN($J$2*B2459)+$J$2*B2459*LN($J$2*B2459)+E2459*LN(I2459)-($J$2*B2459+E2459)*LN($J$2*B2459+I2459))</f>
        <v>-0.968312397158774</v>
      </c>
      <c r="K2459" s="42"/>
    </row>
    <row r="2460" customFormat="false" ht="14.4" hidden="false" customHeight="false" outlineLevel="0" collapsed="false">
      <c r="A2460" s="33" t="n">
        <v>2453</v>
      </c>
      <c r="B2460" s="37" t="n">
        <v>0.41</v>
      </c>
      <c r="C2460" s="35" t="n">
        <v>1526.4</v>
      </c>
      <c r="D2460" s="36" t="s">
        <v>15</v>
      </c>
      <c r="E2460" s="37" t="n">
        <v>0</v>
      </c>
      <c r="F2460" s="38" t="n">
        <f aca="false">B2460^$F$2</f>
        <v>0.415546556164971</v>
      </c>
      <c r="G2460" s="39" t="n">
        <f aca="false">C2460^$I$2</f>
        <v>455.397555301704</v>
      </c>
      <c r="H2460" s="39" t="n">
        <f aca="false">IF(D2460="F",1,IF(D2460="R",$G$2,$H$2))</f>
        <v>1.64195401659978</v>
      </c>
      <c r="I2460" s="40" t="n">
        <f aca="false">$E$2*F2460*G2460*H2460</f>
        <v>0.497400977067188</v>
      </c>
      <c r="J2460" s="41" t="n">
        <f aca="false">IF(OR(B2460&lt;=0,C2460&lt;=0,I2460&lt;=0),0,GAMMALN(E2460+$J$2*B2460)-GAMMALN($J$2*B2460)+$J$2*B2460*LN($J$2*B2460)+E2460*LN(I2460)-($J$2*B2460+E2460)*LN($J$2*B2460+I2460))</f>
        <v>-0.413781433762868</v>
      </c>
      <c r="K2460" s="42"/>
    </row>
    <row r="2461" customFormat="false" ht="14.4" hidden="false" customHeight="false" outlineLevel="0" collapsed="false">
      <c r="A2461" s="33" t="n">
        <v>2454</v>
      </c>
      <c r="B2461" s="37" t="n">
        <v>0.64</v>
      </c>
      <c r="C2461" s="35" t="n">
        <v>1315.6</v>
      </c>
      <c r="D2461" s="36" t="s">
        <v>15</v>
      </c>
      <c r="E2461" s="37" t="n">
        <v>1</v>
      </c>
      <c r="F2461" s="38" t="n">
        <f aca="false">B2461^$F$2</f>
        <v>0.644319215923424</v>
      </c>
      <c r="G2461" s="39" t="n">
        <f aca="false">C2461^$I$2</f>
        <v>402.249472926893</v>
      </c>
      <c r="H2461" s="39" t="n">
        <f aca="false">IF(D2461="F",1,IF(D2461="R",$G$2,$H$2))</f>
        <v>1.64195401659978</v>
      </c>
      <c r="I2461" s="40" t="n">
        <f aca="false">$E$2*F2461*G2461*H2461</f>
        <v>0.681228516148223</v>
      </c>
      <c r="J2461" s="41" t="n">
        <f aca="false">IF(OR(B2461&lt;=0,C2461&lt;=0,I2461&lt;=0),0,GAMMALN(E2461+$J$2*B2461)-GAMMALN($J$2*B2461)+$J$2*B2461*LN($J$2*B2461)+E2461*LN(I2461)-($J$2*B2461+E2461)*LN($J$2*B2461+I2461))</f>
        <v>-1.28184356100357</v>
      </c>
      <c r="K2461" s="42"/>
    </row>
    <row r="2462" customFormat="false" ht="14.4" hidden="false" customHeight="false" outlineLevel="0" collapsed="false">
      <c r="A2462" s="33" t="n">
        <v>2455</v>
      </c>
      <c r="B2462" s="37" t="n">
        <v>0.92</v>
      </c>
      <c r="C2462" s="35" t="n">
        <v>1315.6</v>
      </c>
      <c r="D2462" s="36" t="s">
        <v>15</v>
      </c>
      <c r="E2462" s="37" t="n">
        <v>2</v>
      </c>
      <c r="F2462" s="38" t="n">
        <f aca="false">B2462^$F$2</f>
        <v>0.921156858495215</v>
      </c>
      <c r="G2462" s="39" t="n">
        <f aca="false">C2462^$I$2</f>
        <v>402.249472926893</v>
      </c>
      <c r="H2462" s="39" t="n">
        <f aca="false">IF(D2462="F",1,IF(D2462="R",$G$2,$H$2))</f>
        <v>1.64195401659978</v>
      </c>
      <c r="I2462" s="40" t="n">
        <f aca="false">$E$2*F2462*G2462*H2462</f>
        <v>0.973924577048519</v>
      </c>
      <c r="J2462" s="41" t="n">
        <f aca="false">IF(OR(B2462&lt;=0,C2462&lt;=0,I2462&lt;=0),0,GAMMALN(E2462+$J$2*B2462)-GAMMALN($J$2*B2462)+$J$2*B2462*LN($J$2*B2462)+E2462*LN(I2462)-($J$2*B2462+E2462)*LN($J$2*B2462+I2462))</f>
        <v>-1.19107734817289</v>
      </c>
      <c r="K2462" s="42"/>
    </row>
    <row r="2463" customFormat="false" ht="14.4" hidden="false" customHeight="false" outlineLevel="0" collapsed="false">
      <c r="A2463" s="33" t="n">
        <v>2456</v>
      </c>
      <c r="B2463" s="37" t="n">
        <v>0.91</v>
      </c>
      <c r="C2463" s="35" t="n">
        <v>1525.4</v>
      </c>
      <c r="D2463" s="36" t="s">
        <v>15</v>
      </c>
      <c r="E2463" s="37" t="n">
        <v>1</v>
      </c>
      <c r="F2463" s="38" t="n">
        <f aca="false">B2463^$F$2</f>
        <v>0.911294375199404</v>
      </c>
      <c r="G2463" s="39" t="n">
        <f aca="false">C2463^$I$2</f>
        <v>455.148419121305</v>
      </c>
      <c r="H2463" s="39" t="n">
        <f aca="false">IF(D2463="F",1,IF(D2463="R",$G$2,$H$2))</f>
        <v>1.64195401659978</v>
      </c>
      <c r="I2463" s="40" t="n">
        <f aca="false">$E$2*F2463*G2463*H2463</f>
        <v>1.09020452433636</v>
      </c>
      <c r="J2463" s="41" t="n">
        <f aca="false">IF(OR(B2463&lt;=0,C2463&lt;=0,I2463&lt;=0),0,GAMMALN(E2463+$J$2*B2463)-GAMMALN($J$2*B2463)+$J$2*B2463*LN($J$2*B2463)+E2463*LN(I2463)-($J$2*B2463+E2463)*LN($J$2*B2463+I2463))</f>
        <v>-1.176088862253</v>
      </c>
      <c r="K2463" s="42"/>
    </row>
    <row r="2464" customFormat="false" ht="14.4" hidden="false" customHeight="false" outlineLevel="0" collapsed="false">
      <c r="A2464" s="33" t="n">
        <v>2457</v>
      </c>
      <c r="B2464" s="37" t="n">
        <v>0.91</v>
      </c>
      <c r="C2464" s="35" t="n">
        <v>1525.4</v>
      </c>
      <c r="D2464" s="36" t="s">
        <v>15</v>
      </c>
      <c r="E2464" s="37" t="n">
        <v>0</v>
      </c>
      <c r="F2464" s="38" t="n">
        <f aca="false">B2464^$F$2</f>
        <v>0.911294375199404</v>
      </c>
      <c r="G2464" s="39" t="n">
        <f aca="false">C2464^$I$2</f>
        <v>455.148419121305</v>
      </c>
      <c r="H2464" s="39" t="n">
        <f aca="false">IF(D2464="F",1,IF(D2464="R",$G$2,$H$2))</f>
        <v>1.64195401659978</v>
      </c>
      <c r="I2464" s="40" t="n">
        <f aca="false">$E$2*F2464*G2464*H2464</f>
        <v>1.09020452433636</v>
      </c>
      <c r="J2464" s="41" t="n">
        <f aca="false">IF(OR(B2464&lt;=0,C2464&lt;=0,I2464&lt;=0),0,GAMMALN(E2464+$J$2*B2464)-GAMMALN($J$2*B2464)+$J$2*B2464*LN($J$2*B2464)+E2464*LN(I2464)-($J$2*B2464+E2464)*LN($J$2*B2464+I2464))</f>
        <v>-0.908734455152766</v>
      </c>
      <c r="K2464" s="42"/>
    </row>
    <row r="2465" customFormat="false" ht="14.4" hidden="false" customHeight="false" outlineLevel="0" collapsed="false">
      <c r="A2465" s="33" t="n">
        <v>2458</v>
      </c>
      <c r="B2465" s="37" t="n">
        <v>0.92</v>
      </c>
      <c r="C2465" s="35" t="n">
        <v>1525.4</v>
      </c>
      <c r="D2465" s="36" t="s">
        <v>15</v>
      </c>
      <c r="E2465" s="37" t="n">
        <v>0</v>
      </c>
      <c r="F2465" s="38" t="n">
        <f aca="false">B2465^$F$2</f>
        <v>0.921156858495215</v>
      </c>
      <c r="G2465" s="39" t="n">
        <f aca="false">C2465^$I$2</f>
        <v>455.148419121305</v>
      </c>
      <c r="H2465" s="39" t="n">
        <f aca="false">IF(D2465="F",1,IF(D2465="R",$G$2,$H$2))</f>
        <v>1.64195401659978</v>
      </c>
      <c r="I2465" s="40" t="n">
        <f aca="false">$E$2*F2465*G2465*H2465</f>
        <v>1.10200326270554</v>
      </c>
      <c r="J2465" s="41" t="n">
        <f aca="false">IF(OR(B2465&lt;=0,C2465&lt;=0,I2465&lt;=0),0,GAMMALN(E2465+$J$2*B2465)-GAMMALN($J$2*B2465)+$J$2*B2465*LN($J$2*B2465)+E2465*LN(I2465)-($J$2*B2465+E2465)*LN($J$2*B2465+I2465))</f>
        <v>-0.918593097068563</v>
      </c>
      <c r="K2465" s="42"/>
    </row>
    <row r="2466" customFormat="false" ht="14.4" hidden="false" customHeight="false" outlineLevel="0" collapsed="false">
      <c r="A2466" s="33" t="n">
        <v>2459</v>
      </c>
      <c r="B2466" s="37" t="n">
        <v>0.91</v>
      </c>
      <c r="C2466" s="35" t="n">
        <v>1632.2</v>
      </c>
      <c r="D2466" s="36" t="s">
        <v>15</v>
      </c>
      <c r="E2466" s="37" t="n">
        <v>0</v>
      </c>
      <c r="F2466" s="38" t="n">
        <f aca="false">B2466^$F$2</f>
        <v>0.911294375199404</v>
      </c>
      <c r="G2466" s="39" t="n">
        <f aca="false">C2466^$I$2</f>
        <v>481.607937292472</v>
      </c>
      <c r="H2466" s="39" t="n">
        <f aca="false">IF(D2466="F",1,IF(D2466="R",$G$2,$H$2))</f>
        <v>1.64195401659978</v>
      </c>
      <c r="I2466" s="40" t="n">
        <f aca="false">$E$2*F2466*G2466*H2466</f>
        <v>1.15358228246997</v>
      </c>
      <c r="J2466" s="41" t="n">
        <f aca="false">IF(OR(B2466&lt;=0,C2466&lt;=0,I2466&lt;=0),0,GAMMALN(E2466+$J$2*B2466)-GAMMALN($J$2*B2466)+$J$2*B2466*LN($J$2*B2466)+E2466*LN(I2466)-($J$2*B2466+E2466)*LN($J$2*B2466+I2466))</f>
        <v>-0.952849252032959</v>
      </c>
      <c r="K2466" s="42"/>
    </row>
    <row r="2467" customFormat="false" ht="14.4" hidden="false" customHeight="false" outlineLevel="0" collapsed="false">
      <c r="A2467" s="33" t="n">
        <v>2460</v>
      </c>
      <c r="B2467" s="37" t="n">
        <v>0.48</v>
      </c>
      <c r="C2467" s="35" t="n">
        <v>1465.8</v>
      </c>
      <c r="D2467" s="36" t="s">
        <v>15</v>
      </c>
      <c r="E2467" s="37" t="n">
        <v>0</v>
      </c>
      <c r="F2467" s="38" t="n">
        <f aca="false">B2467^$F$2</f>
        <v>0.485339155266999</v>
      </c>
      <c r="G2467" s="39" t="n">
        <f aca="false">C2467^$I$2</f>
        <v>440.250494912987</v>
      </c>
      <c r="H2467" s="39" t="n">
        <f aca="false">IF(D2467="F",1,IF(D2467="R",$G$2,$H$2))</f>
        <v>1.64195401659978</v>
      </c>
      <c r="I2467" s="40" t="n">
        <f aca="false">$E$2*F2467*G2467*H2467</f>
        <v>0.561618537812914</v>
      </c>
      <c r="J2467" s="41" t="n">
        <f aca="false">IF(OR(B2467&lt;=0,C2467&lt;=0,I2467&lt;=0),0,GAMMALN(E2467+$J$2*B2467)-GAMMALN($J$2*B2467)+$J$2*B2467*LN($J$2*B2467)+E2467*LN(I2467)-($J$2*B2467+E2467)*LN($J$2*B2467+I2467))</f>
        <v>-0.469867571821315</v>
      </c>
      <c r="K2467" s="42"/>
    </row>
    <row r="2468" customFormat="false" ht="14.4" hidden="false" customHeight="false" outlineLevel="0" collapsed="false">
      <c r="A2468" s="33" t="n">
        <v>2461</v>
      </c>
      <c r="B2468" s="37" t="n">
        <v>1.3</v>
      </c>
      <c r="C2468" s="35" t="n">
        <v>1575.4</v>
      </c>
      <c r="D2468" s="36" t="s">
        <v>15</v>
      </c>
      <c r="E2468" s="37" t="n">
        <v>2</v>
      </c>
      <c r="F2468" s="38" t="n">
        <f aca="false">B2468^$F$2</f>
        <v>1.29486974545194</v>
      </c>
      <c r="G2468" s="39" t="n">
        <f aca="false">C2468^$I$2</f>
        <v>467.572637153017</v>
      </c>
      <c r="H2468" s="39" t="n">
        <f aca="false">IF(D2468="F",1,IF(D2468="R",$G$2,$H$2))</f>
        <v>1.64195401659978</v>
      </c>
      <c r="I2468" s="40" t="n">
        <f aca="false">$E$2*F2468*G2468*H2468</f>
        <v>1.5913709405254</v>
      </c>
      <c r="J2468" s="41" t="n">
        <f aca="false">IF(OR(B2468&lt;=0,C2468&lt;=0,I2468&lt;=0),0,GAMMALN(E2468+$J$2*B2468)-GAMMALN($J$2*B2468)+$J$2*B2468*LN($J$2*B2468)+E2468*LN(I2468)-($J$2*B2468+E2468)*LN($J$2*B2468+I2468))</f>
        <v>-0.872169045302123</v>
      </c>
      <c r="K2468" s="42"/>
    </row>
    <row r="2469" customFormat="false" ht="14.4" hidden="false" customHeight="false" outlineLevel="0" collapsed="false">
      <c r="A2469" s="33" t="n">
        <v>2462</v>
      </c>
      <c r="B2469" s="37" t="n">
        <v>1.95</v>
      </c>
      <c r="C2469" s="35" t="n">
        <v>1575.4</v>
      </c>
      <c r="D2469" s="36" t="s">
        <v>15</v>
      </c>
      <c r="E2469" s="37" t="n">
        <v>1</v>
      </c>
      <c r="F2469" s="38" t="n">
        <f aca="false">B2469^$F$2</f>
        <v>1.9304716477235</v>
      </c>
      <c r="G2469" s="39" t="n">
        <f aca="false">C2469^$I$2</f>
        <v>467.572637153017</v>
      </c>
      <c r="H2469" s="39" t="n">
        <f aca="false">IF(D2469="F",1,IF(D2469="R",$G$2,$H$2))</f>
        <v>1.64195401659978</v>
      </c>
      <c r="I2469" s="40" t="n">
        <f aca="false">$E$2*F2469*G2469*H2469</f>
        <v>2.37251390920646</v>
      </c>
      <c r="J2469" s="41" t="n">
        <f aca="false">IF(OR(B2469&lt;=0,C2469&lt;=0,I2469&lt;=0),0,GAMMALN(E2469+$J$2*B2469)-GAMMALN($J$2*B2469)+$J$2*B2469*LN($J$2*B2469)+E2469*LN(I2469)-($J$2*B2469+E2469)*LN($J$2*B2469+I2469))</f>
        <v>-1.46715342622703</v>
      </c>
      <c r="K2469" s="42"/>
    </row>
    <row r="2470" customFormat="false" ht="14.4" hidden="false" customHeight="false" outlineLevel="0" collapsed="false">
      <c r="A2470" s="33" t="n">
        <v>2463</v>
      </c>
      <c r="B2470" s="37" t="n">
        <v>0.56</v>
      </c>
      <c r="C2470" s="35" t="n">
        <v>1575.4</v>
      </c>
      <c r="D2470" s="36" t="s">
        <v>15</v>
      </c>
      <c r="E2470" s="37" t="n">
        <v>2</v>
      </c>
      <c r="F2470" s="38" t="n">
        <f aca="false">B2470^$F$2</f>
        <v>0.564915053682345</v>
      </c>
      <c r="G2470" s="39" t="n">
        <f aca="false">C2470^$I$2</f>
        <v>467.572637153017</v>
      </c>
      <c r="H2470" s="39" t="n">
        <f aca="false">IF(D2470="F",1,IF(D2470="R",$G$2,$H$2))</f>
        <v>1.64195401659978</v>
      </c>
      <c r="I2470" s="40" t="n">
        <f aca="false">$E$2*F2470*G2470*H2470</f>
        <v>0.694270140647744</v>
      </c>
      <c r="J2470" s="41" t="n">
        <f aca="false">IF(OR(B2470&lt;=0,C2470&lt;=0,I2470&lt;=0),0,GAMMALN(E2470+$J$2*B2470)-GAMMALN($J$2*B2470)+$J$2*B2470*LN($J$2*B2470)+E2470*LN(I2470)-($J$2*B2470+E2470)*LN($J$2*B2470+I2470))</f>
        <v>-1.54330281295361</v>
      </c>
      <c r="K2470" s="42"/>
    </row>
    <row r="2471" customFormat="false" ht="14.4" hidden="false" customHeight="false" outlineLevel="0" collapsed="false">
      <c r="A2471" s="33" t="n">
        <v>2464</v>
      </c>
      <c r="B2471" s="37" t="n">
        <v>0.64</v>
      </c>
      <c r="C2471" s="35" t="n">
        <v>1575.4</v>
      </c>
      <c r="D2471" s="36" t="s">
        <v>15</v>
      </c>
      <c r="E2471" s="37" t="n">
        <v>1</v>
      </c>
      <c r="F2471" s="38" t="n">
        <f aca="false">B2471^$F$2</f>
        <v>0.644319215923424</v>
      </c>
      <c r="G2471" s="39" t="n">
        <f aca="false">C2471^$I$2</f>
        <v>467.572637153017</v>
      </c>
      <c r="H2471" s="39" t="n">
        <f aca="false">IF(D2471="F",1,IF(D2471="R",$G$2,$H$2))</f>
        <v>1.64195401659978</v>
      </c>
      <c r="I2471" s="40" t="n">
        <f aca="false">$E$2*F2471*G2471*H2471</f>
        <v>0.791856385743858</v>
      </c>
      <c r="J2471" s="41" t="n">
        <f aca="false">IF(OR(B2471&lt;=0,C2471&lt;=0,I2471&lt;=0),0,GAMMALN(E2471+$J$2*B2471)-GAMMALN($J$2*B2471)+$J$2*B2471*LN($J$2*B2471)+E2471*LN(I2471)-($J$2*B2471+E2471)*LN($J$2*B2471+I2471))</f>
        <v>-1.25346795712672</v>
      </c>
      <c r="K2471" s="42"/>
    </row>
    <row r="2472" customFormat="false" ht="14.4" hidden="false" customHeight="false" outlineLevel="0" collapsed="false">
      <c r="A2472" s="33" t="n">
        <v>2465</v>
      </c>
      <c r="B2472" s="37" t="n">
        <v>0.84</v>
      </c>
      <c r="C2472" s="35" t="n">
        <v>1586.4</v>
      </c>
      <c r="D2472" s="36" t="s">
        <v>15</v>
      </c>
      <c r="E2472" s="37" t="n">
        <v>1</v>
      </c>
      <c r="F2472" s="38" t="n">
        <f aca="false">B2472^$F$2</f>
        <v>0.842210190126371</v>
      </c>
      <c r="G2472" s="39" t="n">
        <f aca="false">C2472^$I$2</f>
        <v>470.297171978023</v>
      </c>
      <c r="H2472" s="39" t="n">
        <f aca="false">IF(D2472="F",1,IF(D2472="R",$G$2,$H$2))</f>
        <v>1.64195401659978</v>
      </c>
      <c r="I2472" s="40" t="n">
        <f aca="false">$E$2*F2472*G2472*H2472</f>
        <v>1.04109200343079</v>
      </c>
      <c r="J2472" s="41" t="n">
        <f aca="false">IF(OR(B2472&lt;=0,C2472&lt;=0,I2472&lt;=0),0,GAMMALN(E2472+$J$2*B2472)-GAMMALN($J$2*B2472)+$J$2*B2472*LN($J$2*B2472)+E2472*LN(I2472)-($J$2*B2472+E2472)*LN($J$2*B2472+I2472))</f>
        <v>-1.18678828379353</v>
      </c>
      <c r="K2472" s="42"/>
    </row>
    <row r="2473" customFormat="false" ht="14.4" hidden="false" customHeight="false" outlineLevel="0" collapsed="false">
      <c r="A2473" s="33" t="n">
        <v>2466</v>
      </c>
      <c r="B2473" s="37" t="n">
        <v>1.01</v>
      </c>
      <c r="C2473" s="35" t="n">
        <v>1586.4</v>
      </c>
      <c r="D2473" s="36" t="s">
        <v>15</v>
      </c>
      <c r="E2473" s="37" t="n">
        <v>2</v>
      </c>
      <c r="F2473" s="38" t="n">
        <f aca="false">B2473^$F$2</f>
        <v>1.00984854780805</v>
      </c>
      <c r="G2473" s="39" t="n">
        <f aca="false">C2473^$I$2</f>
        <v>470.297171978023</v>
      </c>
      <c r="H2473" s="39" t="n">
        <f aca="false">IF(D2473="F",1,IF(D2473="R",$G$2,$H$2))</f>
        <v>1.64195401659978</v>
      </c>
      <c r="I2473" s="40" t="n">
        <f aca="false">$E$2*F2473*G2473*H2473</f>
        <v>1.24831694050318</v>
      </c>
      <c r="J2473" s="41" t="n">
        <f aca="false">IF(OR(B2473&lt;=0,C2473&lt;=0,I2473&lt;=0),0,GAMMALN(E2473+$J$2*B2473)-GAMMALN($J$2*B2473)+$J$2*B2473*LN($J$2*B2473)+E2473*LN(I2473)-($J$2*B2473+E2473)*LN($J$2*B2473+I2473))</f>
        <v>-1.01736250670734</v>
      </c>
      <c r="K2473" s="42"/>
    </row>
    <row r="2474" customFormat="false" ht="14.4" hidden="false" customHeight="false" outlineLevel="0" collapsed="false">
      <c r="A2474" s="33" t="n">
        <v>2467</v>
      </c>
      <c r="B2474" s="37" t="n">
        <v>0.43</v>
      </c>
      <c r="C2474" s="35" t="n">
        <v>1586.4</v>
      </c>
      <c r="D2474" s="36" t="s">
        <v>15</v>
      </c>
      <c r="E2474" s="37" t="n">
        <v>0</v>
      </c>
      <c r="F2474" s="38" t="n">
        <f aca="false">B2474^$F$2</f>
        <v>0.435504396430986</v>
      </c>
      <c r="G2474" s="39" t="n">
        <f aca="false">C2474^$I$2</f>
        <v>470.297171978023</v>
      </c>
      <c r="H2474" s="39" t="n">
        <f aca="false">IF(D2474="F",1,IF(D2474="R",$G$2,$H$2))</f>
        <v>1.64195401659978</v>
      </c>
      <c r="I2474" s="40" t="n">
        <f aca="false">$E$2*F2474*G2474*H2474</f>
        <v>0.538345593414419</v>
      </c>
      <c r="J2474" s="41" t="n">
        <f aca="false">IF(OR(B2474&lt;=0,C2474&lt;=0,I2474&lt;=0),0,GAMMALN(E2474+$J$2*B2474)-GAMMALN($J$2*B2474)+$J$2*B2474*LN($J$2*B2474)+E2474*LN(I2474)-($J$2*B2474+E2474)*LN($J$2*B2474+I2474))</f>
        <v>-0.445577602735603</v>
      </c>
      <c r="K2474" s="42"/>
    </row>
    <row r="2475" customFormat="false" ht="14.4" hidden="false" customHeight="false" outlineLevel="0" collapsed="false">
      <c r="A2475" s="33" t="n">
        <v>2468</v>
      </c>
      <c r="B2475" s="37" t="n">
        <v>0.41</v>
      </c>
      <c r="C2475" s="35" t="n">
        <v>1586.4</v>
      </c>
      <c r="D2475" s="36" t="s">
        <v>15</v>
      </c>
      <c r="E2475" s="37" t="n">
        <v>0</v>
      </c>
      <c r="F2475" s="38" t="n">
        <f aca="false">B2475^$F$2</f>
        <v>0.415546556164971</v>
      </c>
      <c r="G2475" s="39" t="n">
        <f aca="false">C2475^$I$2</f>
        <v>470.297171978023</v>
      </c>
      <c r="H2475" s="39" t="n">
        <f aca="false">IF(D2475="F",1,IF(D2475="R",$G$2,$H$2))</f>
        <v>1.64195401659978</v>
      </c>
      <c r="I2475" s="40" t="n">
        <f aca="false">$E$2*F2475*G2475*H2475</f>
        <v>0.513674854268435</v>
      </c>
      <c r="J2475" s="41" t="n">
        <f aca="false">IF(OR(B2475&lt;=0,C2475&lt;=0,I2475&lt;=0),0,GAMMALN(E2475+$J$2*B2475)-GAMMALN($J$2*B2475)+$J$2*B2475*LN($J$2*B2475)+E2475*LN(I2475)-($J$2*B2475+E2475)*LN($J$2*B2475+I2475))</f>
        <v>-0.425108386828113</v>
      </c>
      <c r="K2475" s="42"/>
    </row>
    <row r="2476" customFormat="false" ht="14.4" hidden="false" customHeight="false" outlineLevel="0" collapsed="false">
      <c r="A2476" s="33" t="n">
        <v>2469</v>
      </c>
      <c r="B2476" s="37" t="n">
        <v>0.04</v>
      </c>
      <c r="C2476" s="35" t="n">
        <v>1522.6</v>
      </c>
      <c r="D2476" s="36" t="s">
        <v>15</v>
      </c>
      <c r="E2476" s="37" t="n">
        <v>0</v>
      </c>
      <c r="F2476" s="38" t="n">
        <f aca="false">B2476^$F$2</f>
        <v>0.0419883387820016</v>
      </c>
      <c r="G2476" s="39" t="n">
        <f aca="false">C2476^$I$2</f>
        <v>454.450694383385</v>
      </c>
      <c r="H2476" s="39" t="n">
        <f aca="false">IF(D2476="F",1,IF(D2476="R",$G$2,$H$2))</f>
        <v>1.64195401659978</v>
      </c>
      <c r="I2476" s="40" t="n">
        <f aca="false">$E$2*F2476*G2476*H2476</f>
        <v>0.0501547090853752</v>
      </c>
      <c r="J2476" s="41" t="n">
        <f aca="false">IF(OR(B2476&lt;=0,C2476&lt;=0,I2476&lt;=0),0,GAMMALN(E2476+$J$2*B2476)-GAMMALN($J$2*B2476)+$J$2*B2476*LN($J$2*B2476)+E2476*LN(I2476)-($J$2*B2476+E2476)*LN($J$2*B2476+I2476))</f>
        <v>-0.0415017523422187</v>
      </c>
      <c r="K2476" s="42"/>
    </row>
    <row r="2477" customFormat="false" ht="14.4" hidden="false" customHeight="false" outlineLevel="0" collapsed="false">
      <c r="A2477" s="33" t="n">
        <v>2470</v>
      </c>
      <c r="B2477" s="37" t="n">
        <v>0.05</v>
      </c>
      <c r="C2477" s="35" t="n">
        <v>1522.6</v>
      </c>
      <c r="D2477" s="36" t="s">
        <v>15</v>
      </c>
      <c r="E2477" s="37" t="n">
        <v>0</v>
      </c>
      <c r="F2477" s="38" t="n">
        <f aca="false">B2477^$F$2</f>
        <v>0.0523092087489462</v>
      </c>
      <c r="G2477" s="39" t="n">
        <f aca="false">C2477^$I$2</f>
        <v>454.450694383385</v>
      </c>
      <c r="H2477" s="39" t="n">
        <f aca="false">IF(D2477="F",1,IF(D2477="R",$G$2,$H$2))</f>
        <v>1.64195401659978</v>
      </c>
      <c r="I2477" s="40" t="n">
        <f aca="false">$E$2*F2477*G2477*H2477</f>
        <v>0.0624828993809622</v>
      </c>
      <c r="J2477" s="41" t="n">
        <f aca="false">IF(OR(B2477&lt;=0,C2477&lt;=0,I2477&lt;=0),0,GAMMALN(E2477+$J$2*B2477)-GAMMALN($J$2*B2477)+$J$2*B2477*LN($J$2*B2477)+E2477*LN(I2477)-($J$2*B2477+E2477)*LN($J$2*B2477+I2477))</f>
        <v>-0.0517313621912896</v>
      </c>
      <c r="K2477" s="42"/>
    </row>
    <row r="2478" customFormat="false" ht="14.4" hidden="false" customHeight="false" outlineLevel="0" collapsed="false">
      <c r="A2478" s="33" t="n">
        <v>2471</v>
      </c>
      <c r="B2478" s="37" t="n">
        <v>0.94</v>
      </c>
      <c r="C2478" s="35" t="n">
        <v>1366.4</v>
      </c>
      <c r="D2478" s="36" t="s">
        <v>15</v>
      </c>
      <c r="E2478" s="37" t="n">
        <v>2</v>
      </c>
      <c r="F2478" s="38" t="n">
        <f aca="false">B2478^$F$2</f>
        <v>0.940876996065792</v>
      </c>
      <c r="G2478" s="39" t="n">
        <f aca="false">C2478^$I$2</f>
        <v>415.17835790435</v>
      </c>
      <c r="H2478" s="39" t="n">
        <f aca="false">IF(D2478="F",1,IF(D2478="R",$G$2,$H$2))</f>
        <v>1.64195401659978</v>
      </c>
      <c r="I2478" s="40" t="n">
        <f aca="false">$E$2*F2478*G2478*H2478</f>
        <v>1.02674786620552</v>
      </c>
      <c r="J2478" s="41" t="n">
        <f aca="false">IF(OR(B2478&lt;=0,C2478&lt;=0,I2478&lt;=0),0,GAMMALN(E2478+$J$2*B2478)-GAMMALN($J$2*B2478)+$J$2*B2478*LN($J$2*B2478)+E2478*LN(I2478)-($J$2*B2478+E2478)*LN($J$2*B2478+I2478))</f>
        <v>-1.14954741833679</v>
      </c>
      <c r="K2478" s="42"/>
    </row>
    <row r="2479" customFormat="false" ht="14.4" hidden="false" customHeight="false" outlineLevel="0" collapsed="false">
      <c r="A2479" s="33" t="n">
        <v>2472</v>
      </c>
      <c r="B2479" s="37" t="n">
        <v>0.8</v>
      </c>
      <c r="C2479" s="35" t="n">
        <v>1366.4</v>
      </c>
      <c r="D2479" s="36" t="s">
        <v>15</v>
      </c>
      <c r="E2479" s="37" t="n">
        <v>1</v>
      </c>
      <c r="F2479" s="38" t="n">
        <f aca="false">B2479^$F$2</f>
        <v>0.802694970660352</v>
      </c>
      <c r="G2479" s="39" t="n">
        <f aca="false">C2479^$I$2</f>
        <v>415.17835790435</v>
      </c>
      <c r="H2479" s="39" t="n">
        <f aca="false">IF(D2479="F",1,IF(D2479="R",$G$2,$H$2))</f>
        <v>1.64195401659978</v>
      </c>
      <c r="I2479" s="40" t="n">
        <f aca="false">$E$2*F2479*G2479*H2479</f>
        <v>0.875954404014135</v>
      </c>
      <c r="J2479" s="41" t="n">
        <f aca="false">IF(OR(B2479&lt;=0,C2479&lt;=0,I2479&lt;=0),0,GAMMALN(E2479+$J$2*B2479)-GAMMALN($J$2*B2479)+$J$2*B2479*LN($J$2*B2479)+E2479*LN(I2479)-($J$2*B2479+E2479)*LN($J$2*B2479+I2479))</f>
        <v>-1.20042602026181</v>
      </c>
      <c r="K2479" s="42"/>
    </row>
    <row r="2480" customFormat="false" ht="14.4" hidden="false" customHeight="false" outlineLevel="0" collapsed="false">
      <c r="A2480" s="33" t="n">
        <v>2473</v>
      </c>
      <c r="B2480" s="37" t="n">
        <v>0.02</v>
      </c>
      <c r="C2480" s="35" t="n">
        <v>1427.2</v>
      </c>
      <c r="D2480" s="36" t="s">
        <v>15</v>
      </c>
      <c r="E2480" s="37" t="n">
        <v>0</v>
      </c>
      <c r="F2480" s="38" t="n">
        <f aca="false">B2480^$F$2</f>
        <v>0.0212146365032258</v>
      </c>
      <c r="G2480" s="39" t="n">
        <f aca="false">C2480^$I$2</f>
        <v>430.548620681196</v>
      </c>
      <c r="H2480" s="39" t="n">
        <f aca="false">IF(D2480="F",1,IF(D2480="R",$G$2,$H$2))</f>
        <v>1.64195401659978</v>
      </c>
      <c r="I2480" s="40" t="n">
        <f aca="false">$E$2*F2480*G2480*H2480</f>
        <v>0.0240078931101287</v>
      </c>
      <c r="J2480" s="41" t="n">
        <f aca="false">IF(OR(B2480&lt;=0,C2480&lt;=0,I2480&lt;=0),0,GAMMALN(E2480+$J$2*B2480)-GAMMALN($J$2*B2480)+$J$2*B2480*LN($J$2*B2480)+E2480*LN(I2480)-($J$2*B2480+E2480)*LN($J$2*B2480+I2480))</f>
        <v>-0.0200054220274543</v>
      </c>
      <c r="K2480" s="42"/>
    </row>
    <row r="2481" customFormat="false" ht="14.4" hidden="false" customHeight="false" outlineLevel="0" collapsed="false">
      <c r="A2481" s="33" t="n">
        <v>2474</v>
      </c>
      <c r="B2481" s="37" t="n">
        <v>0.22</v>
      </c>
      <c r="C2481" s="35" t="n">
        <v>1716</v>
      </c>
      <c r="D2481" s="36" t="s">
        <v>15</v>
      </c>
      <c r="E2481" s="37" t="n">
        <v>0</v>
      </c>
      <c r="F2481" s="38" t="n">
        <f aca="false">B2481^$F$2</f>
        <v>0.225078074936011</v>
      </c>
      <c r="G2481" s="39" t="n">
        <f aca="false">C2481^$I$2</f>
        <v>502.169104121896</v>
      </c>
      <c r="H2481" s="39" t="n">
        <f aca="false">IF(D2481="F",1,IF(D2481="R",$G$2,$H$2))</f>
        <v>1.64195401659978</v>
      </c>
      <c r="I2481" s="40" t="n">
        <f aca="false">$E$2*F2481*G2481*H2481</f>
        <v>0.297084116514761</v>
      </c>
      <c r="J2481" s="41" t="n">
        <f aca="false">IF(OR(B2481&lt;=0,C2481&lt;=0,I2481&lt;=0),0,GAMMALN(E2481+$J$2*B2481)-GAMMALN($J$2*B2481)+$J$2*B2481*LN($J$2*B2481)+E2481*LN(I2481)-($J$2*B2481+E2481)*LN($J$2*B2481+I2481))</f>
        <v>-0.242791370348863</v>
      </c>
      <c r="K2481" s="42"/>
    </row>
    <row r="2482" customFormat="false" ht="14.4" hidden="false" customHeight="false" outlineLevel="0" collapsed="false">
      <c r="A2482" s="33" t="n">
        <v>2475</v>
      </c>
      <c r="B2482" s="37" t="n">
        <v>0.87</v>
      </c>
      <c r="C2482" s="35" t="n">
        <v>1583</v>
      </c>
      <c r="D2482" s="36" t="s">
        <v>15</v>
      </c>
      <c r="E2482" s="37" t="n">
        <v>3</v>
      </c>
      <c r="F2482" s="38" t="n">
        <f aca="false">B2482^$F$2</f>
        <v>0.871827919905775</v>
      </c>
      <c r="G2482" s="39" t="n">
        <f aca="false">C2482^$I$2</f>
        <v>469.455376839479</v>
      </c>
      <c r="H2482" s="39" t="n">
        <f aca="false">IF(D2482="F",1,IF(D2482="R",$G$2,$H$2))</f>
        <v>1.64195401659978</v>
      </c>
      <c r="I2482" s="40" t="n">
        <f aca="false">$E$2*F2482*G2482*H2482</f>
        <v>1.0757747393926</v>
      </c>
      <c r="J2482" s="41" t="n">
        <f aca="false">IF(OR(B2482&lt;=0,C2482&lt;=0,I2482&lt;=0),0,GAMMALN(E2482+$J$2*B2482)-GAMMALN($J$2*B2482)+$J$2*B2482*LN($J$2*B2482)+E2482*LN(I2482)-($J$2*B2482+E2482)*LN($J$2*B2482+I2482))</f>
        <v>-0.825561409896888</v>
      </c>
      <c r="K2482" s="42"/>
    </row>
    <row r="2483" customFormat="false" ht="14.4" hidden="false" customHeight="false" outlineLevel="0" collapsed="false">
      <c r="A2483" s="33" t="n">
        <v>2476</v>
      </c>
      <c r="B2483" s="37" t="n">
        <v>0.02</v>
      </c>
      <c r="C2483" s="35" t="n">
        <v>1583</v>
      </c>
      <c r="D2483" s="36" t="s">
        <v>15</v>
      </c>
      <c r="E2483" s="37" t="n">
        <v>0</v>
      </c>
      <c r="F2483" s="38" t="n">
        <f aca="false">B2483^$F$2</f>
        <v>0.0212146365032258</v>
      </c>
      <c r="G2483" s="39" t="n">
        <f aca="false">C2483^$I$2</f>
        <v>469.455376839479</v>
      </c>
      <c r="H2483" s="39" t="n">
        <f aca="false">IF(D2483="F",1,IF(D2483="R",$G$2,$H$2))</f>
        <v>1.64195401659978</v>
      </c>
      <c r="I2483" s="40" t="n">
        <f aca="false">$E$2*F2483*G2483*H2483</f>
        <v>0.0261773791989055</v>
      </c>
      <c r="J2483" s="41" t="n">
        <f aca="false">IF(OR(B2483&lt;=0,C2483&lt;=0,I2483&lt;=0),0,GAMMALN(E2483+$J$2*B2483)-GAMMALN($J$2*B2483)+$J$2*B2483*LN($J$2*B2483)+E2483*LN(I2483)-($J$2*B2483+E2483)*LN($J$2*B2483+I2483))</f>
        <v>-0.0215075024343244</v>
      </c>
      <c r="K2483" s="42"/>
    </row>
    <row r="2484" customFormat="false" ht="14.4" hidden="false" customHeight="false" outlineLevel="0" collapsed="false">
      <c r="A2484" s="33" t="n">
        <v>2477</v>
      </c>
      <c r="B2484" s="37" t="n">
        <v>0.53</v>
      </c>
      <c r="C2484" s="35" t="n">
        <v>1823.8</v>
      </c>
      <c r="D2484" s="36" t="s">
        <v>15</v>
      </c>
      <c r="E2484" s="37" t="n">
        <v>2</v>
      </c>
      <c r="F2484" s="38" t="n">
        <f aca="false">B2484^$F$2</f>
        <v>0.5350955958585</v>
      </c>
      <c r="G2484" s="39" t="n">
        <f aca="false">C2484^$I$2</f>
        <v>528.377430521308</v>
      </c>
      <c r="H2484" s="39" t="n">
        <f aca="false">IF(D2484="F",1,IF(D2484="R",$G$2,$H$2))</f>
        <v>1.64195401659978</v>
      </c>
      <c r="I2484" s="40" t="n">
        <f aca="false">$E$2*F2484*G2484*H2484</f>
        <v>0.743142136660596</v>
      </c>
      <c r="J2484" s="41" t="n">
        <f aca="false">IF(OR(B2484&lt;=0,C2484&lt;=0,I2484&lt;=0),0,GAMMALN(E2484+$J$2*B2484)-GAMMALN($J$2*B2484)+$J$2*B2484*LN($J$2*B2484)+E2484*LN(I2484)-($J$2*B2484+E2484)*LN($J$2*B2484+I2484))</f>
        <v>-1.49174191793428</v>
      </c>
      <c r="K2484" s="42"/>
    </row>
    <row r="2485" customFormat="false" ht="14.4" hidden="false" customHeight="false" outlineLevel="0" collapsed="false">
      <c r="A2485" s="33" t="n">
        <v>2478</v>
      </c>
      <c r="B2485" s="37" t="n">
        <v>1.71</v>
      </c>
      <c r="C2485" s="35" t="n">
        <v>1369.4</v>
      </c>
      <c r="D2485" s="36" t="s">
        <v>15</v>
      </c>
      <c r="E2485" s="37" t="n">
        <v>2</v>
      </c>
      <c r="F2485" s="38" t="n">
        <f aca="false">B2485^$F$2</f>
        <v>1.6962293286421</v>
      </c>
      <c r="G2485" s="39" t="n">
        <f aca="false">C2485^$I$2</f>
        <v>415.939368133451</v>
      </c>
      <c r="H2485" s="39" t="n">
        <f aca="false">IF(D2485="F",1,IF(D2485="R",$G$2,$H$2))</f>
        <v>1.64195401659978</v>
      </c>
      <c r="I2485" s="40" t="n">
        <f aca="false">$E$2*F2485*G2485*H2485</f>
        <v>1.8544317211543</v>
      </c>
      <c r="J2485" s="41" t="n">
        <f aca="false">IF(OR(B2485&lt;=0,C2485&lt;=0,I2485&lt;=0),0,GAMMALN(E2485+$J$2*B2485)-GAMMALN($J$2*B2485)+$J$2*B2485*LN($J$2*B2485)+E2485*LN(I2485)-($J$2*B2485+E2485)*LN($J$2*B2485+I2485))</f>
        <v>-0.796053155281161</v>
      </c>
      <c r="K2485" s="42"/>
    </row>
    <row r="2486" customFormat="false" ht="14.4" hidden="false" customHeight="false" outlineLevel="0" collapsed="false">
      <c r="A2486" s="33" t="n">
        <v>2479</v>
      </c>
      <c r="B2486" s="37" t="n">
        <v>0.01</v>
      </c>
      <c r="C2486" s="35" t="n">
        <v>1382.8</v>
      </c>
      <c r="D2486" s="36" t="s">
        <v>15</v>
      </c>
      <c r="E2486" s="37" t="n">
        <v>0</v>
      </c>
      <c r="F2486" s="38" t="n">
        <f aca="false">B2486^$F$2</f>
        <v>0.0107187094088352</v>
      </c>
      <c r="G2486" s="39" t="n">
        <f aca="false">C2486^$I$2</f>
        <v>419.335199317376</v>
      </c>
      <c r="H2486" s="39" t="n">
        <f aca="false">IF(D2486="F",1,IF(D2486="R",$G$2,$H$2))</f>
        <v>1.64195401659978</v>
      </c>
      <c r="I2486" s="40" t="n">
        <f aca="false">$E$2*F2486*G2486*H2486</f>
        <v>0.0118140843617447</v>
      </c>
      <c r="J2486" s="41" t="n">
        <f aca="false">IF(OR(B2486&lt;=0,C2486&lt;=0,I2486&lt;=0),0,GAMMALN(E2486+$J$2*B2486)-GAMMALN($J$2*B2486)+$J$2*B2486*LN($J$2*B2486)+E2486*LN(I2486)-($J$2*B2486+E2486)*LN($J$2*B2486+I2486))</f>
        <v>-0.00986917727278529</v>
      </c>
      <c r="K2486" s="42"/>
    </row>
    <row r="2487" customFormat="false" ht="14.4" hidden="false" customHeight="false" outlineLevel="0" collapsed="false">
      <c r="A2487" s="33" t="n">
        <v>2480</v>
      </c>
      <c r="B2487" s="37" t="n">
        <v>0.01</v>
      </c>
      <c r="C2487" s="35" t="n">
        <v>1306.8</v>
      </c>
      <c r="D2487" s="36" t="s">
        <v>15</v>
      </c>
      <c r="E2487" s="37" t="n">
        <v>0</v>
      </c>
      <c r="F2487" s="38" t="n">
        <f aca="false">B2487^$F$2</f>
        <v>0.0107187094088352</v>
      </c>
      <c r="G2487" s="39" t="n">
        <f aca="false">C2487^$I$2</f>
        <v>400.001528943968</v>
      </c>
      <c r="H2487" s="39" t="n">
        <f aca="false">IF(D2487="F",1,IF(D2487="R",$G$2,$H$2))</f>
        <v>1.64195401659978</v>
      </c>
      <c r="I2487" s="40" t="n">
        <f aca="false">$E$2*F2487*G2487*H2487</f>
        <v>0.0112693897756822</v>
      </c>
      <c r="J2487" s="41" t="n">
        <f aca="false">IF(OR(B2487&lt;=0,C2487&lt;=0,I2487&lt;=0),0,GAMMALN(E2487+$J$2*B2487)-GAMMALN($J$2*B2487)+$J$2*B2487*LN($J$2*B2487)+E2487*LN(I2487)-($J$2*B2487+E2487)*LN($J$2*B2487+I2487))</f>
        <v>-0.00948254015022645</v>
      </c>
      <c r="K2487" s="42"/>
    </row>
    <row r="2488" customFormat="false" ht="14.4" hidden="false" customHeight="false" outlineLevel="0" collapsed="false">
      <c r="A2488" s="33" t="n">
        <v>2481</v>
      </c>
      <c r="B2488" s="37" t="n">
        <v>0.61</v>
      </c>
      <c r="C2488" s="35" t="n">
        <v>1603.6</v>
      </c>
      <c r="D2488" s="36" t="s">
        <v>15</v>
      </c>
      <c r="E2488" s="37" t="n">
        <v>0</v>
      </c>
      <c r="F2488" s="38" t="n">
        <f aca="false">B2488^$F$2</f>
        <v>0.614561263098721</v>
      </c>
      <c r="G2488" s="39" t="n">
        <f aca="false">C2488^$I$2</f>
        <v>474.551119296198</v>
      </c>
      <c r="H2488" s="39" t="n">
        <f aca="false">IF(D2488="F",1,IF(D2488="R",$G$2,$H$2))</f>
        <v>1.64195401659978</v>
      </c>
      <c r="I2488" s="40" t="n">
        <f aca="false">$E$2*F2488*G2488*H2488</f>
        <v>0.766556968848524</v>
      </c>
      <c r="J2488" s="41" t="n">
        <f aca="false">IF(OR(B2488&lt;=0,C2488&lt;=0,I2488&lt;=0),0,GAMMALN(E2488+$J$2*B2488)-GAMMALN($J$2*B2488)+$J$2*B2488*LN($J$2*B2488)+E2488*LN(I2488)-($J$2*B2488+E2488)*LN($J$2*B2488+I2488))</f>
        <v>-0.634076873505323</v>
      </c>
      <c r="K2488" s="42"/>
    </row>
    <row r="2489" customFormat="false" ht="14.4" hidden="false" customHeight="false" outlineLevel="0" collapsed="false">
      <c r="A2489" s="33" t="n">
        <v>2482</v>
      </c>
      <c r="B2489" s="37" t="n">
        <v>2.04</v>
      </c>
      <c r="C2489" s="35" t="n">
        <v>1802.2</v>
      </c>
      <c r="D2489" s="36" t="s">
        <v>15</v>
      </c>
      <c r="E2489" s="37" t="n">
        <v>1</v>
      </c>
      <c r="F2489" s="38" t="n">
        <f aca="false">B2489^$F$2</f>
        <v>2.01819745516908</v>
      </c>
      <c r="G2489" s="39" t="n">
        <f aca="false">C2489^$I$2</f>
        <v>523.146994923128</v>
      </c>
      <c r="H2489" s="39" t="n">
        <f aca="false">IF(D2489="F",1,IF(D2489="R",$G$2,$H$2))</f>
        <v>1.64195401659978</v>
      </c>
      <c r="I2489" s="40" t="n">
        <f aca="false">$E$2*F2489*G2489*H2489</f>
        <v>2.77513197191516</v>
      </c>
      <c r="J2489" s="41" t="n">
        <f aca="false">IF(OR(B2489&lt;=0,C2489&lt;=0,I2489&lt;=0),0,GAMMALN(E2489+$J$2*B2489)-GAMMALN($J$2*B2489)+$J$2*B2489*LN($J$2*B2489)+E2489*LN(I2489)-($J$2*B2489+E2489)*LN($J$2*B2489+I2489))</f>
        <v>-1.63768564042042</v>
      </c>
      <c r="K2489" s="42"/>
    </row>
    <row r="2490" customFormat="false" ht="14.4" hidden="false" customHeight="false" outlineLevel="0" collapsed="false">
      <c r="A2490" s="33" t="n">
        <v>2483</v>
      </c>
      <c r="B2490" s="37" t="n">
        <v>1.09</v>
      </c>
      <c r="C2490" s="35" t="n">
        <v>1802.2</v>
      </c>
      <c r="D2490" s="36" t="s">
        <v>15</v>
      </c>
      <c r="E2490" s="37" t="n">
        <v>2</v>
      </c>
      <c r="F2490" s="38" t="n">
        <f aca="false">B2490^$F$2</f>
        <v>1.08858522098868</v>
      </c>
      <c r="G2490" s="39" t="n">
        <f aca="false">C2490^$I$2</f>
        <v>523.146994923128</v>
      </c>
      <c r="H2490" s="39" t="n">
        <f aca="false">IF(D2490="F",1,IF(D2490="R",$G$2,$H$2))</f>
        <v>1.64195401659978</v>
      </c>
      <c r="I2490" s="40" t="n">
        <f aca="false">$E$2*F2490*G2490*H2490</f>
        <v>1.4968642652792</v>
      </c>
      <c r="J2490" s="41" t="n">
        <f aca="false">IF(OR(B2490&lt;=0,C2490&lt;=0,I2490&lt;=0),0,GAMMALN(E2490+$J$2*B2490)-GAMMALN($J$2*B2490)+$J$2*B2490*LN($J$2*B2490)+E2490*LN(I2490)-($J$2*B2490+E2490)*LN($J$2*B2490+I2490))</f>
        <v>-0.924372500740907</v>
      </c>
      <c r="K2490" s="42"/>
    </row>
    <row r="2491" customFormat="false" ht="14.4" hidden="false" customHeight="false" outlineLevel="0" collapsed="false">
      <c r="A2491" s="33" t="n">
        <v>2484</v>
      </c>
      <c r="B2491" s="37" t="n">
        <v>0.2</v>
      </c>
      <c r="C2491" s="35" t="n">
        <v>1091.8</v>
      </c>
      <c r="D2491" s="36" t="s">
        <v>15</v>
      </c>
      <c r="E2491" s="37" t="n">
        <v>1</v>
      </c>
      <c r="F2491" s="38" t="n">
        <f aca="false">B2491^$F$2</f>
        <v>0.204910562885376</v>
      </c>
      <c r="G2491" s="39" t="n">
        <f aca="false">C2491^$I$2</f>
        <v>344.251494435879</v>
      </c>
      <c r="H2491" s="39" t="n">
        <f aca="false">IF(D2491="F",1,IF(D2491="R",$G$2,$H$2))</f>
        <v>1.64195401659978</v>
      </c>
      <c r="I2491" s="40" t="n">
        <f aca="false">$E$2*F2491*G2491*H2491</f>
        <v>0.185411399619586</v>
      </c>
      <c r="J2491" s="41" t="n">
        <f aca="false">IF(OR(B2491&lt;=0,C2491&lt;=0,I2491&lt;=0),0,GAMMALN(E2491+$J$2*B2491)-GAMMALN($J$2*B2491)+$J$2*B2491*LN($J$2*B2491)+E2491*LN(I2491)-($J$2*B2491+E2491)*LN($J$2*B2491+I2491))</f>
        <v>-2.12946572628141</v>
      </c>
      <c r="K2491" s="42"/>
    </row>
    <row r="2492" customFormat="false" ht="14.4" hidden="false" customHeight="false" outlineLevel="0" collapsed="false">
      <c r="A2492" s="33" t="n">
        <v>2485</v>
      </c>
      <c r="B2492" s="37" t="n">
        <v>0.6</v>
      </c>
      <c r="C2492" s="35" t="n">
        <v>1928.8</v>
      </c>
      <c r="D2492" s="36" t="s">
        <v>15</v>
      </c>
      <c r="E2492" s="37" t="n">
        <v>0</v>
      </c>
      <c r="F2492" s="38" t="n">
        <f aca="false">B2492^$F$2</f>
        <v>0.604637095044617</v>
      </c>
      <c r="G2492" s="39" t="n">
        <f aca="false">C2492^$I$2</f>
        <v>553.660203185172</v>
      </c>
      <c r="H2492" s="39" t="n">
        <f aca="false">IF(D2492="F",1,IF(D2492="R",$G$2,$H$2))</f>
        <v>1.64195401659978</v>
      </c>
      <c r="I2492" s="40" t="n">
        <f aca="false">$E$2*F2492*G2492*H2492</f>
        <v>0.879902086433468</v>
      </c>
      <c r="J2492" s="41" t="n">
        <f aca="false">IF(OR(B2492&lt;=0,C2492&lt;=0,I2492&lt;=0),0,GAMMALN(E2492+$J$2*B2492)-GAMMALN($J$2*B2492)+$J$2*B2492*LN($J$2*B2492)+E2492*LN(I2492)-($J$2*B2492+E2492)*LN($J$2*B2492+I2492))</f>
        <v>-0.708644116015475</v>
      </c>
      <c r="K2492" s="42"/>
    </row>
    <row r="2493" customFormat="false" ht="14.4" hidden="false" customHeight="false" outlineLevel="0" collapsed="false">
      <c r="A2493" s="33" t="n">
        <v>2486</v>
      </c>
      <c r="B2493" s="37" t="n">
        <v>0.81</v>
      </c>
      <c r="C2493" s="35" t="n">
        <v>1928.8</v>
      </c>
      <c r="D2493" s="36" t="s">
        <v>15</v>
      </c>
      <c r="E2493" s="37" t="n">
        <v>1</v>
      </c>
      <c r="F2493" s="38" t="n">
        <f aca="false">B2493^$F$2</f>
        <v>0.812576510631619</v>
      </c>
      <c r="G2493" s="39" t="n">
        <f aca="false">C2493^$I$2</f>
        <v>553.660203185172</v>
      </c>
      <c r="H2493" s="39" t="n">
        <f aca="false">IF(D2493="F",1,IF(D2493="R",$G$2,$H$2))</f>
        <v>1.64195401659978</v>
      </c>
      <c r="I2493" s="40" t="n">
        <f aca="false">$E$2*F2493*G2493*H2493</f>
        <v>1.18250728073313</v>
      </c>
      <c r="J2493" s="41" t="n">
        <f aca="false">IF(OR(B2493&lt;=0,C2493&lt;=0,I2493&lt;=0),0,GAMMALN(E2493+$J$2*B2493)-GAMMALN($J$2*B2493)+$J$2*B2493*LN($J$2*B2493)+E2493*LN(I2493)-($J$2*B2493+E2493)*LN($J$2*B2493+I2493))</f>
        <v>-1.20230874689148</v>
      </c>
      <c r="K2493" s="42"/>
    </row>
    <row r="2494" customFormat="false" ht="14.4" hidden="false" customHeight="false" outlineLevel="0" collapsed="false">
      <c r="A2494" s="33" t="n">
        <v>2487</v>
      </c>
      <c r="B2494" s="37" t="n">
        <v>0.54</v>
      </c>
      <c r="C2494" s="35" t="n">
        <v>1928.8</v>
      </c>
      <c r="D2494" s="36" t="s">
        <v>15</v>
      </c>
      <c r="E2494" s="37" t="n">
        <v>0</v>
      </c>
      <c r="F2494" s="38" t="n">
        <f aca="false">B2494^$F$2</f>
        <v>0.545038172781543</v>
      </c>
      <c r="G2494" s="39" t="n">
        <f aca="false">C2494^$I$2</f>
        <v>553.660203185172</v>
      </c>
      <c r="H2494" s="39" t="n">
        <f aca="false">IF(D2494="F",1,IF(D2494="R",$G$2,$H$2))</f>
        <v>1.64195401659978</v>
      </c>
      <c r="I2494" s="40" t="n">
        <f aca="false">$E$2*F2494*G2494*H2494</f>
        <v>0.793170365078206</v>
      </c>
      <c r="J2494" s="41" t="n">
        <f aca="false">IF(OR(B2494&lt;=0,C2494&lt;=0,I2494&lt;=0),0,GAMMALN(E2494+$J$2*B2494)-GAMMALN($J$2*B2494)+$J$2*B2494*LN($J$2*B2494)+E2494*LN(I2494)-($J$2*B2494+E2494)*LN($J$2*B2494+I2494))</f>
        <v>-0.638607729396345</v>
      </c>
      <c r="K2494" s="42"/>
    </row>
    <row r="2495" customFormat="false" ht="14.4" hidden="false" customHeight="false" outlineLevel="0" collapsed="false">
      <c r="A2495" s="33" t="n">
        <v>2488</v>
      </c>
      <c r="B2495" s="37" t="n">
        <v>1.04</v>
      </c>
      <c r="C2495" s="35" t="n">
        <v>1369.4</v>
      </c>
      <c r="D2495" s="36" t="s">
        <v>15</v>
      </c>
      <c r="E2495" s="37" t="n">
        <v>2</v>
      </c>
      <c r="F2495" s="38" t="n">
        <f aca="false">B2495^$F$2</f>
        <v>1.03938543233453</v>
      </c>
      <c r="G2495" s="39" t="n">
        <f aca="false">C2495^$I$2</f>
        <v>415.939368133451</v>
      </c>
      <c r="H2495" s="39" t="n">
        <f aca="false">IF(D2495="F",1,IF(D2495="R",$G$2,$H$2))</f>
        <v>1.64195401659978</v>
      </c>
      <c r="I2495" s="40" t="n">
        <f aca="false">$E$2*F2495*G2495*H2495</f>
        <v>1.13632589867423</v>
      </c>
      <c r="J2495" s="41" t="n">
        <f aca="false">IF(OR(B2495&lt;=0,C2495&lt;=0,I2495&lt;=0),0,GAMMALN(E2495+$J$2*B2495)-GAMMALN($J$2*B2495)+$J$2*B2495*LN($J$2*B2495)+E2495*LN(I2495)-($J$2*B2495+E2495)*LN($J$2*B2495+I2495))</f>
        <v>-1.06617006764317</v>
      </c>
      <c r="K2495" s="42"/>
    </row>
    <row r="2496" customFormat="false" ht="14.4" hidden="false" customHeight="false" outlineLevel="0" collapsed="false">
      <c r="A2496" s="33" t="n">
        <v>2489</v>
      </c>
      <c r="B2496" s="37" t="n">
        <v>2.02</v>
      </c>
      <c r="C2496" s="35" t="n">
        <v>1369.4</v>
      </c>
      <c r="D2496" s="36" t="s">
        <v>15</v>
      </c>
      <c r="E2496" s="37" t="n">
        <v>1</v>
      </c>
      <c r="F2496" s="38" t="n">
        <f aca="false">B2496^$F$2</f>
        <v>1.99870796454274</v>
      </c>
      <c r="G2496" s="39" t="n">
        <f aca="false">C2496^$I$2</f>
        <v>415.939368133451</v>
      </c>
      <c r="H2496" s="39" t="n">
        <f aca="false">IF(D2496="F",1,IF(D2496="R",$G$2,$H$2))</f>
        <v>1.64195401659978</v>
      </c>
      <c r="I2496" s="40" t="n">
        <f aca="false">$E$2*F2496*G2496*H2496</f>
        <v>2.18512166261091</v>
      </c>
      <c r="J2496" s="41" t="n">
        <f aca="false">IF(OR(B2496&lt;=0,C2496&lt;=0,I2496&lt;=0),0,GAMMALN(E2496+$J$2*B2496)-GAMMALN($J$2*B2496)+$J$2*B2496*LN($J$2*B2496)+E2496*LN(I2496)-($J$2*B2496+E2496)*LN($J$2*B2496+I2496))</f>
        <v>-1.39255195552022</v>
      </c>
      <c r="K2496" s="42"/>
    </row>
    <row r="2497" customFormat="false" ht="14.4" hidden="false" customHeight="false" outlineLevel="0" collapsed="false">
      <c r="A2497" s="33" t="n">
        <v>2490</v>
      </c>
      <c r="B2497" s="37" t="n">
        <v>0.05</v>
      </c>
      <c r="C2497" s="35" t="n">
        <v>1531.2</v>
      </c>
      <c r="D2497" s="36" t="s">
        <v>15</v>
      </c>
      <c r="E2497" s="37" t="n">
        <v>0</v>
      </c>
      <c r="F2497" s="38" t="n">
        <f aca="false">B2497^$F$2</f>
        <v>0.0523092087489462</v>
      </c>
      <c r="G2497" s="39" t="n">
        <f aca="false">C2497^$I$2</f>
        <v>456.593034489877</v>
      </c>
      <c r="H2497" s="39" t="n">
        <f aca="false">IF(D2497="F",1,IF(D2497="R",$G$2,$H$2))</f>
        <v>1.64195401659978</v>
      </c>
      <c r="I2497" s="40" t="n">
        <f aca="false">$E$2*F2497*G2497*H2497</f>
        <v>0.0627774519539214</v>
      </c>
      <c r="J2497" s="41" t="n">
        <f aca="false">IF(OR(B2497&lt;=0,C2497&lt;=0,I2497&lt;=0),0,GAMMALN(E2497+$J$2*B2497)-GAMMALN($J$2*B2497)+$J$2*B2497*LN($J$2*B2497)+E2497*LN(I2497)-($J$2*B2497+E2497)*LN($J$2*B2497+I2497))</f>
        <v>-0.05193539014213</v>
      </c>
      <c r="K2497" s="42"/>
    </row>
    <row r="2498" customFormat="false" ht="14.4" hidden="false" customHeight="false" outlineLevel="0" collapsed="false">
      <c r="A2498" s="33" t="n">
        <v>2491</v>
      </c>
      <c r="B2498" s="37" t="n">
        <v>0.46</v>
      </c>
      <c r="C2498" s="35" t="n">
        <v>1823.8</v>
      </c>
      <c r="D2498" s="36" t="s">
        <v>15</v>
      </c>
      <c r="E2498" s="37" t="n">
        <v>2</v>
      </c>
      <c r="F2498" s="38" t="n">
        <f aca="false">B2498^$F$2</f>
        <v>0.465415124348909</v>
      </c>
      <c r="G2498" s="39" t="n">
        <f aca="false">C2498^$I$2</f>
        <v>528.377430521308</v>
      </c>
      <c r="H2498" s="39" t="n">
        <f aca="false">IF(D2498="F",1,IF(D2498="R",$G$2,$H$2))</f>
        <v>1.64195401659978</v>
      </c>
      <c r="I2498" s="40" t="n">
        <f aca="false">$E$2*F2498*G2498*H2498</f>
        <v>0.646369719017957</v>
      </c>
      <c r="J2498" s="41" t="n">
        <f aca="false">IF(OR(B2498&lt;=0,C2498&lt;=0,I2498&lt;=0),0,GAMMALN(E2498+$J$2*B2498)-GAMMALN($J$2*B2498)+$J$2*B2498*LN($J$2*B2498)+E2498*LN(I2498)-($J$2*B2498+E2498)*LN($J$2*B2498+I2498))</f>
        <v>-1.63424914835804</v>
      </c>
      <c r="K2498" s="42"/>
    </row>
    <row r="2499" customFormat="false" ht="14.4" hidden="false" customHeight="false" outlineLevel="0" collapsed="false">
      <c r="A2499" s="33" t="n">
        <v>2492</v>
      </c>
      <c r="B2499" s="37" t="n">
        <v>1.01</v>
      </c>
      <c r="C2499" s="35" t="n">
        <v>1823.8</v>
      </c>
      <c r="D2499" s="36" t="s">
        <v>15</v>
      </c>
      <c r="E2499" s="37" t="n">
        <v>2</v>
      </c>
      <c r="F2499" s="38" t="n">
        <f aca="false">B2499^$F$2</f>
        <v>1.00984854780805</v>
      </c>
      <c r="G2499" s="39" t="n">
        <f aca="false">C2499^$I$2</f>
        <v>528.377430521308</v>
      </c>
      <c r="H2499" s="39" t="n">
        <f aca="false">IF(D2499="F",1,IF(D2499="R",$G$2,$H$2))</f>
        <v>1.64195401659978</v>
      </c>
      <c r="I2499" s="40" t="n">
        <f aca="false">$E$2*F2499*G2499*H2499</f>
        <v>1.40248025461253</v>
      </c>
      <c r="J2499" s="41" t="n">
        <f aca="false">IF(OR(B2499&lt;=0,C2499&lt;=0,I2499&lt;=0),0,GAMMALN(E2499+$J$2*B2499)-GAMMALN($J$2*B2499)+$J$2*B2499*LN($J$2*B2499)+E2499*LN(I2499)-($J$2*B2499+E2499)*LN($J$2*B2499+I2499))</f>
        <v>-0.963553166968187</v>
      </c>
      <c r="K2499" s="42"/>
    </row>
    <row r="2500" customFormat="false" ht="14.4" hidden="false" customHeight="false" outlineLevel="0" collapsed="false">
      <c r="A2500" s="33" t="n">
        <v>2493</v>
      </c>
      <c r="B2500" s="37" t="n">
        <v>0.88</v>
      </c>
      <c r="C2500" s="35" t="n">
        <v>1614.4</v>
      </c>
      <c r="D2500" s="36" t="s">
        <v>15</v>
      </c>
      <c r="E2500" s="37" t="n">
        <v>0</v>
      </c>
      <c r="F2500" s="38" t="n">
        <f aca="false">B2500^$F$2</f>
        <v>0.881697049742204</v>
      </c>
      <c r="G2500" s="39" t="n">
        <f aca="false">C2500^$I$2</f>
        <v>477.218352365633</v>
      </c>
      <c r="H2500" s="39" t="n">
        <f aca="false">IF(D2500="F",1,IF(D2500="R",$G$2,$H$2))</f>
        <v>1.64195401659978</v>
      </c>
      <c r="I2500" s="40" t="n">
        <f aca="false">$E$2*F2500*G2500*H2500</f>
        <v>1.10594308185861</v>
      </c>
      <c r="J2500" s="41" t="n">
        <f aca="false">IF(OR(B2500&lt;=0,C2500&lt;=0,I2500&lt;=0),0,GAMMALN(E2500+$J$2*B2500)-GAMMALN($J$2*B2500)+$J$2*B2500*LN($J$2*B2500)+E2500*LN(I2500)-($J$2*B2500+E2500)*LN($J$2*B2500+I2500))</f>
        <v>-0.914796408619001</v>
      </c>
      <c r="K2500" s="42"/>
    </row>
    <row r="2501" customFormat="false" ht="14.4" hidden="false" customHeight="false" outlineLevel="0" collapsed="false">
      <c r="A2501" s="33" t="n">
        <v>2494</v>
      </c>
      <c r="B2501" s="37" t="n">
        <v>1.84</v>
      </c>
      <c r="C2501" s="35" t="n">
        <v>1614.4</v>
      </c>
      <c r="D2501" s="36" t="s">
        <v>15</v>
      </c>
      <c r="E2501" s="37" t="n">
        <v>0</v>
      </c>
      <c r="F2501" s="38" t="n">
        <f aca="false">B2501^$F$2</f>
        <v>1.82316799253102</v>
      </c>
      <c r="G2501" s="39" t="n">
        <f aca="false">C2501^$I$2</f>
        <v>477.218352365633</v>
      </c>
      <c r="H2501" s="39" t="n">
        <f aca="false">IF(D2501="F",1,IF(D2501="R",$G$2,$H$2))</f>
        <v>1.64195401659978</v>
      </c>
      <c r="I2501" s="40" t="n">
        <f aca="false">$E$2*F2501*G2501*H2501</f>
        <v>2.28686262361349</v>
      </c>
      <c r="J2501" s="41" t="n">
        <f aca="false">IF(OR(B2501&lt;=0,C2501&lt;=0,I2501&lt;=0),0,GAMMALN(E2501+$J$2*B2501)-GAMMALN($J$2*B2501)+$J$2*B2501*LN($J$2*B2501)+E2501*LN(I2501)-($J$2*B2501+E2501)*LN($J$2*B2501+I2501))</f>
        <v>-1.89503664381914</v>
      </c>
      <c r="K2501" s="42"/>
    </row>
    <row r="2502" customFormat="false" ht="14.4" hidden="false" customHeight="false" outlineLevel="0" collapsed="false">
      <c r="A2502" s="33" t="n">
        <v>2495</v>
      </c>
      <c r="B2502" s="37" t="n">
        <v>0.92</v>
      </c>
      <c r="C2502" s="35" t="n">
        <v>1611.8</v>
      </c>
      <c r="D2502" s="36" t="s">
        <v>15</v>
      </c>
      <c r="E2502" s="37" t="n">
        <v>2</v>
      </c>
      <c r="F2502" s="38" t="n">
        <f aca="false">B2502^$F$2</f>
        <v>0.921156858495215</v>
      </c>
      <c r="G2502" s="39" t="n">
        <f aca="false">C2502^$I$2</f>
        <v>476.576510479089</v>
      </c>
      <c r="H2502" s="39" t="n">
        <f aca="false">IF(D2502="F",1,IF(D2502="R",$G$2,$H$2))</f>
        <v>1.64195401659978</v>
      </c>
      <c r="I2502" s="40" t="n">
        <f aca="false">$E$2*F2502*G2502*H2502</f>
        <v>1.15388485912066</v>
      </c>
      <c r="J2502" s="41" t="n">
        <f aca="false">IF(OR(B2502&lt;=0,C2502&lt;=0,I2502&lt;=0),0,GAMMALN(E2502+$J$2*B2502)-GAMMALN($J$2*B2502)+$J$2*B2502*LN($J$2*B2502)+E2502*LN(I2502)-($J$2*B2502+E2502)*LN($J$2*B2502+I2502))</f>
        <v>-1.07798355450073</v>
      </c>
      <c r="K2502" s="42"/>
    </row>
    <row r="2503" customFormat="false" ht="14.4" hidden="false" customHeight="false" outlineLevel="0" collapsed="false">
      <c r="A2503" s="33" t="n">
        <v>2496</v>
      </c>
      <c r="B2503" s="37" t="n">
        <v>0.53</v>
      </c>
      <c r="C2503" s="35" t="n">
        <v>1611.8</v>
      </c>
      <c r="D2503" s="36" t="s">
        <v>15</v>
      </c>
      <c r="E2503" s="37" t="n">
        <v>0</v>
      </c>
      <c r="F2503" s="38" t="n">
        <f aca="false">B2503^$F$2</f>
        <v>0.5350955958585</v>
      </c>
      <c r="G2503" s="39" t="n">
        <f aca="false">C2503^$I$2</f>
        <v>476.576510479089</v>
      </c>
      <c r="H2503" s="39" t="n">
        <f aca="false">IF(D2503="F",1,IF(D2503="R",$G$2,$H$2))</f>
        <v>1.64195401659978</v>
      </c>
      <c r="I2503" s="40" t="n">
        <f aca="false">$E$2*F2503*G2503*H2503</f>
        <v>0.670286173900833</v>
      </c>
      <c r="J2503" s="41" t="n">
        <f aca="false">IF(OR(B2503&lt;=0,C2503&lt;=0,I2503&lt;=0),0,GAMMALN(E2503+$J$2*B2503)-GAMMALN($J$2*B2503)+$J$2*B2503*LN($J$2*B2503)+E2503*LN(I2503)-($J$2*B2503+E2503)*LN($J$2*B2503+I2503))</f>
        <v>-0.553865075091845</v>
      </c>
      <c r="K2503" s="42"/>
    </row>
    <row r="2504" customFormat="false" ht="14.4" hidden="false" customHeight="false" outlineLevel="0" collapsed="false">
      <c r="A2504" s="33" t="n">
        <v>2497</v>
      </c>
      <c r="B2504" s="37" t="n">
        <v>1.84</v>
      </c>
      <c r="C2504" s="35" t="n">
        <v>1611.8</v>
      </c>
      <c r="D2504" s="36" t="s">
        <v>15</v>
      </c>
      <c r="E2504" s="37" t="n">
        <v>1</v>
      </c>
      <c r="F2504" s="38" t="n">
        <f aca="false">B2504^$F$2</f>
        <v>1.82316799253102</v>
      </c>
      <c r="G2504" s="39" t="n">
        <f aca="false">C2504^$I$2</f>
        <v>476.576510479089</v>
      </c>
      <c r="H2504" s="39" t="n">
        <f aca="false">IF(D2504="F",1,IF(D2504="R",$G$2,$H$2))</f>
        <v>1.64195401659978</v>
      </c>
      <c r="I2504" s="40" t="n">
        <f aca="false">$E$2*F2504*G2504*H2504</f>
        <v>2.28378687387895</v>
      </c>
      <c r="J2504" s="41" t="n">
        <f aca="false">IF(OR(B2504&lt;=0,C2504&lt;=0,I2504&lt;=0),0,GAMMALN(E2504+$J$2*B2504)-GAMMALN($J$2*B2504)+$J$2*B2504*LN($J$2*B2504)+E2504*LN(I2504)-($J$2*B2504+E2504)*LN($J$2*B2504+I2504))</f>
        <v>-1.43146169548197</v>
      </c>
      <c r="K2504" s="42"/>
    </row>
    <row r="2505" customFormat="false" ht="14.4" hidden="false" customHeight="false" outlineLevel="0" collapsed="false">
      <c r="A2505" s="33" t="n">
        <v>2498</v>
      </c>
      <c r="B2505" s="37" t="n">
        <v>0.75</v>
      </c>
      <c r="C2505" s="35" t="n">
        <v>1905.6</v>
      </c>
      <c r="D2505" s="36" t="s">
        <v>15</v>
      </c>
      <c r="E2505" s="37" t="n">
        <v>0</v>
      </c>
      <c r="F2505" s="38" t="n">
        <f aca="false">B2505^$F$2</f>
        <v>0.753258855661199</v>
      </c>
      <c r="G2505" s="39" t="n">
        <f aca="false">C2505^$I$2</f>
        <v>548.09388751025</v>
      </c>
      <c r="H2505" s="39" t="n">
        <f aca="false">IF(D2505="F",1,IF(D2505="R",$G$2,$H$2))</f>
        <v>1.64195401659978</v>
      </c>
      <c r="I2505" s="40" t="n">
        <f aca="false">$E$2*F2505*G2505*H2505</f>
        <v>1.08516419702199</v>
      </c>
      <c r="J2505" s="41" t="n">
        <f aca="false">IF(OR(B2505&lt;=0,C2505&lt;=0,I2505&lt;=0),0,GAMMALN(E2505+$J$2*B2505)-GAMMALN($J$2*B2505)+$J$2*B2505*LN($J$2*B2505)+E2505*LN(I2505)-($J$2*B2505+E2505)*LN($J$2*B2505+I2505))</f>
        <v>-0.876099578394118</v>
      </c>
      <c r="K2505" s="42"/>
    </row>
    <row r="2506" customFormat="false" ht="14.4" hidden="false" customHeight="false" outlineLevel="0" collapsed="false">
      <c r="A2506" s="33" t="n">
        <v>2499</v>
      </c>
      <c r="B2506" s="37" t="n">
        <v>3.51</v>
      </c>
      <c r="C2506" s="35" t="n">
        <v>1905.6</v>
      </c>
      <c r="D2506" s="36" t="s">
        <v>15</v>
      </c>
      <c r="E2506" s="37" t="n">
        <v>0</v>
      </c>
      <c r="F2506" s="38" t="n">
        <f aca="false">B2506^$F$2</f>
        <v>3.444202339369</v>
      </c>
      <c r="G2506" s="39" t="n">
        <f aca="false">C2506^$I$2</f>
        <v>548.09388751025</v>
      </c>
      <c r="H2506" s="39" t="n">
        <f aca="false">IF(D2506="F",1,IF(D2506="R",$G$2,$H$2))</f>
        <v>1.64195401659978</v>
      </c>
      <c r="I2506" s="40" t="n">
        <f aca="false">$E$2*F2506*G2506*H2506</f>
        <v>4.96180700418299</v>
      </c>
      <c r="J2506" s="41" t="n">
        <f aca="false">IF(OR(B2506&lt;=0,C2506&lt;=0,I2506&lt;=0),0,GAMMALN(E2506+$J$2*B2506)-GAMMALN($J$2*B2506)+$J$2*B2506*LN($J$2*B2506)+E2506*LN(I2506)-($J$2*B2506+E2506)*LN($J$2*B2506+I2506))</f>
        <v>-4.02264635286815</v>
      </c>
      <c r="K2506" s="42"/>
    </row>
    <row r="2507" customFormat="false" ht="14.4" hidden="false" customHeight="false" outlineLevel="0" collapsed="false">
      <c r="A2507" s="33" t="n">
        <v>2500</v>
      </c>
      <c r="B2507" s="37" t="n">
        <v>0.04</v>
      </c>
      <c r="C2507" s="35" t="n">
        <v>1905.6</v>
      </c>
      <c r="D2507" s="36" t="s">
        <v>15</v>
      </c>
      <c r="E2507" s="37" t="n">
        <v>0</v>
      </c>
      <c r="F2507" s="38" t="n">
        <f aca="false">B2507^$F$2</f>
        <v>0.0419883387820016</v>
      </c>
      <c r="G2507" s="39" t="n">
        <f aca="false">C2507^$I$2</f>
        <v>548.09388751025</v>
      </c>
      <c r="H2507" s="39" t="n">
        <f aca="false">IF(D2507="F",1,IF(D2507="R",$G$2,$H$2))</f>
        <v>1.64195401659978</v>
      </c>
      <c r="I2507" s="40" t="n">
        <f aca="false">$E$2*F2507*G2507*H2507</f>
        <v>0.0604894872409595</v>
      </c>
      <c r="J2507" s="41" t="n">
        <f aca="false">IF(OR(B2507&lt;=0,C2507&lt;=0,I2507&lt;=0),0,GAMMALN(E2507+$J$2*B2507)-GAMMALN($J$2*B2507)+$J$2*B2507*LN($J$2*B2507)+E2507*LN(I2507)-($J$2*B2507+E2507)*LN($J$2*B2507+I2507))</f>
        <v>-0.0484405197385781</v>
      </c>
      <c r="K2507" s="42"/>
    </row>
    <row r="2508" customFormat="false" ht="14.4" hidden="false" customHeight="false" outlineLevel="0" collapsed="false">
      <c r="A2508" s="33" t="n">
        <v>2501</v>
      </c>
      <c r="B2508" s="37" t="n">
        <v>0.12</v>
      </c>
      <c r="C2508" s="35" t="n">
        <v>1745.4</v>
      </c>
      <c r="D2508" s="36" t="s">
        <v>15</v>
      </c>
      <c r="E2508" s="37" t="n">
        <v>0</v>
      </c>
      <c r="F2508" s="38" t="n">
        <f aca="false">B2508^$F$2</f>
        <v>0.123896527486971</v>
      </c>
      <c r="G2508" s="39" t="n">
        <f aca="false">C2508^$I$2</f>
        <v>509.343094915786</v>
      </c>
      <c r="H2508" s="39" t="n">
        <f aca="false">IF(D2508="F",1,IF(D2508="R",$G$2,$H$2))</f>
        <v>1.64195401659978</v>
      </c>
      <c r="I2508" s="40" t="n">
        <f aca="false">$E$2*F2508*G2508*H2508</f>
        <v>0.165869222496955</v>
      </c>
      <c r="J2508" s="41" t="n">
        <f aca="false">IF(OR(B2508&lt;=0,C2508&lt;=0,I2508&lt;=0),0,GAMMALN(E2508+$J$2*B2508)-GAMMALN($J$2*B2508)+$J$2*B2508*LN($J$2*B2508)+E2508*LN(I2508)-($J$2*B2508+E2508)*LN($J$2*B2508+I2508))</f>
        <v>-0.135008105110201</v>
      </c>
      <c r="K2508" s="42"/>
    </row>
    <row r="2509" customFormat="false" ht="14.4" hidden="false" customHeight="false" outlineLevel="0" collapsed="false">
      <c r="A2509" s="33" t="n">
        <v>2502</v>
      </c>
      <c r="B2509" s="37" t="n">
        <v>0.02</v>
      </c>
      <c r="C2509" s="35" t="n">
        <v>1745.4</v>
      </c>
      <c r="D2509" s="36" t="s">
        <v>15</v>
      </c>
      <c r="E2509" s="37" t="n">
        <v>1</v>
      </c>
      <c r="F2509" s="38" t="n">
        <f aca="false">B2509^$F$2</f>
        <v>0.0212146365032258</v>
      </c>
      <c r="G2509" s="39" t="n">
        <f aca="false">C2509^$I$2</f>
        <v>509.343094915786</v>
      </c>
      <c r="H2509" s="39" t="n">
        <f aca="false">IF(D2509="F",1,IF(D2509="R",$G$2,$H$2))</f>
        <v>1.64195401659978</v>
      </c>
      <c r="I2509" s="40" t="n">
        <f aca="false">$E$2*F2509*G2509*H2509</f>
        <v>0.0284015648680358</v>
      </c>
      <c r="J2509" s="41" t="n">
        <f aca="false">IF(OR(B2509&lt;=0,C2509&lt;=0,I2509&lt;=0),0,GAMMALN(E2509+$J$2*B2509)-GAMMALN($J$2*B2509)+$J$2*B2509*LN($J$2*B2509)+E2509*LN(I2509)-($J$2*B2509+E2509)*LN($J$2*B2509+I2509))</f>
        <v>-3.99178734245037</v>
      </c>
      <c r="K2509" s="42"/>
    </row>
    <row r="2510" customFormat="false" ht="14.4" hidden="false" customHeight="false" outlineLevel="0" collapsed="false">
      <c r="A2510" s="33" t="n">
        <v>2503</v>
      </c>
      <c r="B2510" s="37" t="n">
        <v>0.58</v>
      </c>
      <c r="C2510" s="35" t="n">
        <v>1745.4</v>
      </c>
      <c r="D2510" s="36" t="s">
        <v>15</v>
      </c>
      <c r="E2510" s="37" t="n">
        <v>0</v>
      </c>
      <c r="F2510" s="38" t="n">
        <f aca="false">B2510^$F$2</f>
        <v>0.584781236262932</v>
      </c>
      <c r="G2510" s="39" t="n">
        <f aca="false">C2510^$I$2</f>
        <v>509.343094915786</v>
      </c>
      <c r="H2510" s="39" t="n">
        <f aca="false">IF(D2510="F",1,IF(D2510="R",$G$2,$H$2))</f>
        <v>1.64195401659978</v>
      </c>
      <c r="I2510" s="40" t="n">
        <f aca="false">$E$2*F2510*G2510*H2510</f>
        <v>0.782888842465267</v>
      </c>
      <c r="J2510" s="41" t="n">
        <f aca="false">IF(OR(B2510&lt;=0,C2510&lt;=0,I2510&lt;=0),0,GAMMALN(E2510+$J$2*B2510)-GAMMALN($J$2*B2510)+$J$2*B2510*LN($J$2*B2510)+E2510*LN(I2510)-($J$2*B2510+E2510)*LN($J$2*B2510+I2510))</f>
        <v>-0.639861123762757</v>
      </c>
      <c r="K2510" s="42"/>
    </row>
    <row r="2511" customFormat="false" ht="14.4" hidden="false" customHeight="false" outlineLevel="0" collapsed="false">
      <c r="A2511" s="33" t="n">
        <v>2504</v>
      </c>
      <c r="B2511" s="37" t="n">
        <v>0.93</v>
      </c>
      <c r="C2511" s="35" t="n">
        <v>1429.4</v>
      </c>
      <c r="D2511" s="36" t="s">
        <v>15</v>
      </c>
      <c r="E2511" s="37" t="n">
        <v>0</v>
      </c>
      <c r="F2511" s="38" t="n">
        <f aca="false">B2511^$F$2</f>
        <v>0.931017726239817</v>
      </c>
      <c r="G2511" s="39" t="n">
        <f aca="false">C2511^$I$2</f>
        <v>431.102730486685</v>
      </c>
      <c r="H2511" s="39" t="n">
        <f aca="false">IF(D2511="F",1,IF(D2511="R",$G$2,$H$2))</f>
        <v>1.64195401659978</v>
      </c>
      <c r="I2511" s="40" t="n">
        <f aca="false">$E$2*F2511*G2511*H2511</f>
        <v>1.05495752706094</v>
      </c>
      <c r="J2511" s="41" t="n">
        <f aca="false">IF(OR(B2511&lt;=0,C2511&lt;=0,I2511&lt;=0),0,GAMMALN(E2511+$J$2*B2511)-GAMMALN($J$2*B2511)+$J$2*B2511*LN($J$2*B2511)+E2511*LN(I2511)-($J$2*B2511+E2511)*LN($J$2*B2511+I2511))</f>
        <v>-0.886806135253505</v>
      </c>
      <c r="K2511" s="42"/>
    </row>
    <row r="2512" customFormat="false" ht="14.4" hidden="false" customHeight="false" outlineLevel="0" collapsed="false">
      <c r="A2512" s="33" t="n">
        <v>2505</v>
      </c>
      <c r="B2512" s="37" t="n">
        <v>0.9</v>
      </c>
      <c r="C2512" s="35" t="n">
        <v>1429.4</v>
      </c>
      <c r="D2512" s="36" t="s">
        <v>15</v>
      </c>
      <c r="E2512" s="37" t="n">
        <v>1</v>
      </c>
      <c r="F2512" s="38" t="n">
        <f aca="false">B2512^$F$2</f>
        <v>0.901430258329295</v>
      </c>
      <c r="G2512" s="39" t="n">
        <f aca="false">C2512^$I$2</f>
        <v>431.102730486685</v>
      </c>
      <c r="H2512" s="39" t="n">
        <f aca="false">IF(D2512="F",1,IF(D2512="R",$G$2,$H$2))</f>
        <v>1.64195401659978</v>
      </c>
      <c r="I2512" s="40" t="n">
        <f aca="false">$E$2*F2512*G2512*H2512</f>
        <v>1.02143128894628</v>
      </c>
      <c r="J2512" s="41" t="n">
        <f aca="false">IF(OR(B2512&lt;=0,C2512&lt;=0,I2512&lt;=0),0,GAMMALN(E2512+$J$2*B2512)-GAMMALN($J$2*B2512)+$J$2*B2512*LN($J$2*B2512)+E2512*LN(I2512)-($J$2*B2512+E2512)*LN($J$2*B2512+I2512))</f>
        <v>-1.17525719855818</v>
      </c>
      <c r="K2512" s="42"/>
    </row>
    <row r="2513" customFormat="false" ht="14.4" hidden="false" customHeight="false" outlineLevel="0" collapsed="false">
      <c r="A2513" s="33" t="n">
        <v>2506</v>
      </c>
      <c r="B2513" s="37" t="n">
        <v>0.91</v>
      </c>
      <c r="C2513" s="35" t="n">
        <v>1429.4</v>
      </c>
      <c r="D2513" s="36" t="s">
        <v>15</v>
      </c>
      <c r="E2513" s="37" t="n">
        <v>1</v>
      </c>
      <c r="F2513" s="38" t="n">
        <f aca="false">B2513^$F$2</f>
        <v>0.911294375199404</v>
      </c>
      <c r="G2513" s="39" t="n">
        <f aca="false">C2513^$I$2</f>
        <v>431.102730486685</v>
      </c>
      <c r="H2513" s="39" t="n">
        <f aca="false">IF(D2513="F",1,IF(D2513="R",$G$2,$H$2))</f>
        <v>1.64195401659978</v>
      </c>
      <c r="I2513" s="40" t="n">
        <f aca="false">$E$2*F2513*G2513*H2513</f>
        <v>1.03260854588419</v>
      </c>
      <c r="J2513" s="41" t="n">
        <f aca="false">IF(OR(B2513&lt;=0,C2513&lt;=0,I2513&lt;=0),0,GAMMALN(E2513+$J$2*B2513)-GAMMALN($J$2*B2513)+$J$2*B2513*LN($J$2*B2513)+E2513*LN(I2513)-($J$2*B2513+E2513)*LN($J$2*B2513+I2513))</f>
        <v>-1.17374302826797</v>
      </c>
      <c r="K2513" s="42"/>
    </row>
    <row r="2514" customFormat="false" ht="14.4" hidden="false" customHeight="false" outlineLevel="0" collapsed="false">
      <c r="A2514" s="33" t="n">
        <v>2507</v>
      </c>
      <c r="B2514" s="37" t="n">
        <v>0.41</v>
      </c>
      <c r="C2514" s="35" t="n">
        <v>1614.4</v>
      </c>
      <c r="D2514" s="36" t="s">
        <v>15</v>
      </c>
      <c r="E2514" s="37" t="n">
        <v>0</v>
      </c>
      <c r="F2514" s="38" t="n">
        <f aca="false">B2514^$F$2</f>
        <v>0.415546556164971</v>
      </c>
      <c r="G2514" s="39" t="n">
        <f aca="false">C2514^$I$2</f>
        <v>477.218352365633</v>
      </c>
      <c r="H2514" s="39" t="n">
        <f aca="false">IF(D2514="F",1,IF(D2514="R",$G$2,$H$2))</f>
        <v>1.64195401659978</v>
      </c>
      <c r="I2514" s="40" t="n">
        <f aca="false">$E$2*F2514*G2514*H2514</f>
        <v>0.521234407118854</v>
      </c>
      <c r="J2514" s="41" t="n">
        <f aca="false">IF(OR(B2514&lt;=0,C2514&lt;=0,I2514&lt;=0),0,GAMMALN(E2514+$J$2*B2514)-GAMMALN($J$2*B2514)+$J$2*B2514*LN($J$2*B2514)+E2514*LN(I2514)-($J$2*B2514+E2514)*LN($J$2*B2514+I2514))</f>
        <v>-0.430332523670988</v>
      </c>
      <c r="K2514" s="42"/>
    </row>
    <row r="2515" customFormat="false" ht="14.4" hidden="false" customHeight="false" outlineLevel="0" collapsed="false">
      <c r="A2515" s="33" t="n">
        <v>2508</v>
      </c>
      <c r="B2515" s="37" t="n">
        <v>0.39</v>
      </c>
      <c r="C2515" s="35" t="n">
        <v>1614.4</v>
      </c>
      <c r="D2515" s="36" t="s">
        <v>15</v>
      </c>
      <c r="E2515" s="37" t="n">
        <v>0</v>
      </c>
      <c r="F2515" s="38" t="n">
        <f aca="false">B2515^$F$2</f>
        <v>0.395574031969282</v>
      </c>
      <c r="G2515" s="39" t="n">
        <f aca="false">C2515^$I$2</f>
        <v>477.218352365633</v>
      </c>
      <c r="H2515" s="39" t="n">
        <f aca="false">IF(D2515="F",1,IF(D2515="R",$G$2,$H$2))</f>
        <v>1.64195401659978</v>
      </c>
      <c r="I2515" s="40" t="n">
        <f aca="false">$E$2*F2515*G2515*H2515</f>
        <v>0.496182179748995</v>
      </c>
      <c r="J2515" s="41" t="n">
        <f aca="false">IF(OR(B2515&lt;=0,C2515&lt;=0,I2515&lt;=0),0,GAMMALN(E2515+$J$2*B2515)-GAMMALN($J$2*B2515)+$J$2*B2515*LN($J$2*B2515)+E2515*LN(I2515)-($J$2*B2515+E2515)*LN($J$2*B2515+I2515))</f>
        <v>-0.409598429296602</v>
      </c>
      <c r="K2515" s="42"/>
    </row>
    <row r="2516" customFormat="false" ht="14.4" hidden="false" customHeight="false" outlineLevel="0" collapsed="false">
      <c r="A2516" s="33" t="n">
        <v>2509</v>
      </c>
      <c r="B2516" s="37" t="n">
        <v>0.41</v>
      </c>
      <c r="C2516" s="35" t="n">
        <v>2007.8</v>
      </c>
      <c r="D2516" s="36" t="s">
        <v>15</v>
      </c>
      <c r="E2516" s="37" t="n">
        <v>0</v>
      </c>
      <c r="F2516" s="38" t="n">
        <f aca="false">B2516^$F$2</f>
        <v>0.415546556164971</v>
      </c>
      <c r="G2516" s="39" t="n">
        <f aca="false">C2516^$I$2</f>
        <v>572.532605814624</v>
      </c>
      <c r="H2516" s="39" t="n">
        <f aca="false">IF(D2516="F",1,IF(D2516="R",$G$2,$H$2))</f>
        <v>1.64195401659978</v>
      </c>
      <c r="I2516" s="40" t="n">
        <f aca="false">$E$2*F2516*G2516*H2516</f>
        <v>0.625339934788077</v>
      </c>
      <c r="J2516" s="41" t="n">
        <f aca="false">IF(OR(B2516&lt;=0,C2516&lt;=0,I2516&lt;=0),0,GAMMALN(E2516+$J$2*B2516)-GAMMALN($J$2*B2516)+$J$2*B2516*LN($J$2*B2516)+E2516*LN(I2516)-($J$2*B2516+E2516)*LN($J$2*B2516+I2516))</f>
        <v>-0.499976224394556</v>
      </c>
      <c r="K2516" s="42"/>
    </row>
    <row r="2517" customFormat="false" ht="14.4" hidden="false" customHeight="false" outlineLevel="0" collapsed="false">
      <c r="A2517" s="33" t="n">
        <v>2510</v>
      </c>
      <c r="B2517" s="37" t="n">
        <v>0.42</v>
      </c>
      <c r="C2517" s="35" t="n">
        <v>2007.8</v>
      </c>
      <c r="D2517" s="36" t="s">
        <v>15</v>
      </c>
      <c r="E2517" s="37" t="n">
        <v>0</v>
      </c>
      <c r="F2517" s="38" t="n">
        <f aca="false">B2517^$F$2</f>
        <v>0.425527266882548</v>
      </c>
      <c r="G2517" s="39" t="n">
        <f aca="false">C2517^$I$2</f>
        <v>572.532605814624</v>
      </c>
      <c r="H2517" s="39" t="n">
        <f aca="false">IF(D2517="F",1,IF(D2517="R",$G$2,$H$2))</f>
        <v>1.64195401659978</v>
      </c>
      <c r="I2517" s="40" t="n">
        <f aca="false">$E$2*F2517*G2517*H2517</f>
        <v>0.64035952019114</v>
      </c>
      <c r="J2517" s="41" t="n">
        <f aca="false">IF(OR(B2517&lt;=0,C2517&lt;=0,I2517&lt;=0),0,GAMMALN(E2517+$J$2*B2517)-GAMMALN($J$2*B2517)+$J$2*B2517*LN($J$2*B2517)+E2517*LN(I2517)-($J$2*B2517+E2517)*LN($J$2*B2517+I2517))</f>
        <v>-0.51201973725888</v>
      </c>
      <c r="K2517" s="42"/>
    </row>
    <row r="2518" customFormat="false" ht="14.4" hidden="false" customHeight="false" outlineLevel="0" collapsed="false">
      <c r="A2518" s="33" t="n">
        <v>2511</v>
      </c>
      <c r="B2518" s="37" t="n">
        <v>0.28</v>
      </c>
      <c r="C2518" s="35" t="n">
        <v>1696</v>
      </c>
      <c r="D2518" s="36" t="s">
        <v>15</v>
      </c>
      <c r="E2518" s="37" t="n">
        <v>0</v>
      </c>
      <c r="F2518" s="38" t="n">
        <f aca="false">B2518^$F$2</f>
        <v>0.285423712076183</v>
      </c>
      <c r="G2518" s="39" t="n">
        <f aca="false">C2518^$I$2</f>
        <v>497.277256090011</v>
      </c>
      <c r="H2518" s="39" t="n">
        <f aca="false">IF(D2518="F",1,IF(D2518="R",$G$2,$H$2))</f>
        <v>1.64195401659978</v>
      </c>
      <c r="I2518" s="40" t="n">
        <f aca="false">$E$2*F2518*G2518*H2518</f>
        <v>0.37306533640609</v>
      </c>
      <c r="J2518" s="41" t="n">
        <f aca="false">IF(OR(B2518&lt;=0,C2518&lt;=0,I2518&lt;=0),0,GAMMALN(E2518+$J$2*B2518)-GAMMALN($J$2*B2518)+$J$2*B2518*LN($J$2*B2518)+E2518*LN(I2518)-($J$2*B2518+E2518)*LN($J$2*B2518+I2518))</f>
        <v>-0.305589385745114</v>
      </c>
      <c r="K2518" s="42"/>
    </row>
    <row r="2519" customFormat="false" ht="14.4" hidden="false" customHeight="false" outlineLevel="0" collapsed="false">
      <c r="A2519" s="33" t="n">
        <v>2512</v>
      </c>
      <c r="B2519" s="37" t="n">
        <v>0.48</v>
      </c>
      <c r="C2519" s="35" t="n">
        <v>1696</v>
      </c>
      <c r="D2519" s="36" t="s">
        <v>15</v>
      </c>
      <c r="E2519" s="37" t="n">
        <v>0</v>
      </c>
      <c r="F2519" s="38" t="n">
        <f aca="false">B2519^$F$2</f>
        <v>0.485339155266999</v>
      </c>
      <c r="G2519" s="39" t="n">
        <f aca="false">C2519^$I$2</f>
        <v>497.277256090011</v>
      </c>
      <c r="H2519" s="39" t="n">
        <f aca="false">IF(D2519="F",1,IF(D2519="R",$G$2,$H$2))</f>
        <v>1.64195401659978</v>
      </c>
      <c r="I2519" s="40" t="n">
        <f aca="false">$E$2*F2519*G2519*H2519</f>
        <v>0.634366408851143</v>
      </c>
      <c r="J2519" s="41" t="n">
        <f aca="false">IF(OR(B2519&lt;=0,C2519&lt;=0,I2519&lt;=0),0,GAMMALN(E2519+$J$2*B2519)-GAMMALN($J$2*B2519)+$J$2*B2519*LN($J$2*B2519)+E2519*LN(I2519)-($J$2*B2519+E2519)*LN($J$2*B2519+I2519))</f>
        <v>-0.520347758074296</v>
      </c>
      <c r="K2519" s="42"/>
    </row>
    <row r="2520" customFormat="false" ht="14.4" hidden="false" customHeight="false" outlineLevel="0" collapsed="false">
      <c r="A2520" s="33" t="n">
        <v>2513</v>
      </c>
      <c r="B2520" s="37" t="n">
        <v>0.47</v>
      </c>
      <c r="C2520" s="35" t="n">
        <v>2002.4</v>
      </c>
      <c r="D2520" s="36" t="s">
        <v>15</v>
      </c>
      <c r="E2520" s="37" t="n">
        <v>1</v>
      </c>
      <c r="F2520" s="38" t="n">
        <f aca="false">B2520^$F$2</f>
        <v>0.475378737163539</v>
      </c>
      <c r="G2520" s="39" t="n">
        <f aca="false">C2520^$I$2</f>
        <v>571.246546585985</v>
      </c>
      <c r="H2520" s="39" t="n">
        <f aca="false">IF(D2520="F",1,IF(D2520="R",$G$2,$H$2))</f>
        <v>1.64195401659978</v>
      </c>
      <c r="I2520" s="40" t="n">
        <f aca="false">$E$2*F2520*G2520*H2520</f>
        <v>0.713772138994563</v>
      </c>
      <c r="J2520" s="41" t="n">
        <f aca="false">IF(OR(B2520&lt;=0,C2520&lt;=0,I2520&lt;=0),0,GAMMALN(E2520+$J$2*B2520)-GAMMALN($J$2*B2520)+$J$2*B2520*LN($J$2*B2520)+E2520*LN(I2520)-($J$2*B2520+E2520)*LN($J$2*B2520+I2520))</f>
        <v>-1.3387702415341</v>
      </c>
      <c r="K2520" s="42"/>
    </row>
    <row r="2521" customFormat="false" ht="14.4" hidden="false" customHeight="false" outlineLevel="0" collapsed="false">
      <c r="A2521" s="33" t="n">
        <v>2514</v>
      </c>
      <c r="B2521" s="37" t="n">
        <v>0.24</v>
      </c>
      <c r="C2521" s="35" t="n">
        <v>2002.4</v>
      </c>
      <c r="D2521" s="36" t="s">
        <v>15</v>
      </c>
      <c r="E2521" s="37" t="n">
        <v>0</v>
      </c>
      <c r="F2521" s="38" t="n">
        <f aca="false">B2521^$F$2</f>
        <v>0.245217935704224</v>
      </c>
      <c r="G2521" s="39" t="n">
        <f aca="false">C2521^$I$2</f>
        <v>571.246546585985</v>
      </c>
      <c r="H2521" s="39" t="n">
        <f aca="false">IF(D2521="F",1,IF(D2521="R",$G$2,$H$2))</f>
        <v>1.64195401659978</v>
      </c>
      <c r="I2521" s="40" t="n">
        <f aca="false">$E$2*F2521*G2521*H2521</f>
        <v>0.368190069946738</v>
      </c>
      <c r="J2521" s="41" t="n">
        <f aca="false">IF(OR(B2521&lt;=0,C2521&lt;=0,I2521&lt;=0),0,GAMMALN(E2521+$J$2*B2521)-GAMMALN($J$2*B2521)+$J$2*B2521*LN($J$2*B2521)+E2521*LN(I2521)-($J$2*B2521+E2521)*LN($J$2*B2521+I2521))</f>
        <v>-0.294055302059033</v>
      </c>
      <c r="K2521" s="42"/>
    </row>
    <row r="2522" customFormat="false" ht="14.4" hidden="false" customHeight="false" outlineLevel="0" collapsed="false">
      <c r="A2522" s="33" t="n">
        <v>2515</v>
      </c>
      <c r="B2522" s="37" t="n">
        <v>0.04</v>
      </c>
      <c r="C2522" s="35" t="n">
        <v>2002.4</v>
      </c>
      <c r="D2522" s="36" t="s">
        <v>15</v>
      </c>
      <c r="E2522" s="37" t="n">
        <v>0</v>
      </c>
      <c r="F2522" s="38" t="n">
        <f aca="false">B2522^$F$2</f>
        <v>0.0419883387820016</v>
      </c>
      <c r="G2522" s="39" t="n">
        <f aca="false">C2522^$I$2</f>
        <v>571.246546585985</v>
      </c>
      <c r="H2522" s="39" t="n">
        <f aca="false">IF(D2522="F",1,IF(D2522="R",$G$2,$H$2))</f>
        <v>1.64195401659978</v>
      </c>
      <c r="I2522" s="40" t="n">
        <f aca="false">$E$2*F2522*G2522*H2522</f>
        <v>0.0630446926677483</v>
      </c>
      <c r="J2522" s="41" t="n">
        <f aca="false">IF(OR(B2522&lt;=0,C2522&lt;=0,I2522&lt;=0),0,GAMMALN(E2522+$J$2*B2522)-GAMMALN($J$2*B2522)+$J$2*B2522*LN($J$2*B2522)+E2522*LN(I2522)-($J$2*B2522+E2522)*LN($J$2*B2522+I2522))</f>
        <v>-0.0500923013294557</v>
      </c>
      <c r="K2522" s="42"/>
    </row>
    <row r="2523" customFormat="false" ht="14.4" hidden="false" customHeight="false" outlineLevel="0" collapsed="false">
      <c r="A2523" s="33" t="n">
        <v>2516</v>
      </c>
      <c r="B2523" s="37" t="n">
        <v>2.03</v>
      </c>
      <c r="C2523" s="35" t="n">
        <v>1572.4</v>
      </c>
      <c r="D2523" s="36" t="s">
        <v>15</v>
      </c>
      <c r="E2523" s="37" t="n">
        <v>0</v>
      </c>
      <c r="F2523" s="38" t="n">
        <f aca="false">B2523^$F$2</f>
        <v>2.00845307159501</v>
      </c>
      <c r="G2523" s="39" t="n">
        <f aca="false">C2523^$I$2</f>
        <v>466.829038218032</v>
      </c>
      <c r="H2523" s="39" t="n">
        <f aca="false">IF(D2523="F",1,IF(D2523="R",$G$2,$H$2))</f>
        <v>1.64195401659978</v>
      </c>
      <c r="I2523" s="40" t="n">
        <f aca="false">$E$2*F2523*G2523*H2523</f>
        <v>2.46442611966381</v>
      </c>
      <c r="J2523" s="41" t="n">
        <f aca="false">IF(OR(B2523&lt;=0,C2523&lt;=0,I2523&lt;=0),0,GAMMALN(E2523+$J$2*B2523)-GAMMALN($J$2*B2523)+$J$2*B2523*LN($J$2*B2523)+E2523*LN(I2523)-($J$2*B2523+E2523)*LN($J$2*B2523+I2523))</f>
        <v>-2.04990092704043</v>
      </c>
      <c r="K2523" s="42"/>
    </row>
    <row r="2524" customFormat="false" ht="14.4" hidden="false" customHeight="false" outlineLevel="0" collapsed="false">
      <c r="A2524" s="33" t="n">
        <v>2517</v>
      </c>
      <c r="B2524" s="37" t="n">
        <v>1.91</v>
      </c>
      <c r="C2524" s="35" t="n">
        <v>1572.4</v>
      </c>
      <c r="D2524" s="36" t="s">
        <v>15</v>
      </c>
      <c r="E2524" s="37" t="n">
        <v>1</v>
      </c>
      <c r="F2524" s="38" t="n">
        <f aca="false">B2524^$F$2</f>
        <v>1.89146297080098</v>
      </c>
      <c r="G2524" s="39" t="n">
        <f aca="false">C2524^$I$2</f>
        <v>466.829038218032</v>
      </c>
      <c r="H2524" s="39" t="n">
        <f aca="false">IF(D2524="F",1,IF(D2524="R",$G$2,$H$2))</f>
        <v>1.64195401659978</v>
      </c>
      <c r="I2524" s="40" t="n">
        <f aca="false">$E$2*F2524*G2524*H2524</f>
        <v>2.32087610885377</v>
      </c>
      <c r="J2524" s="41" t="n">
        <f aca="false">IF(OR(B2524&lt;=0,C2524&lt;=0,I2524&lt;=0),0,GAMMALN(E2524+$J$2*B2524)-GAMMALN($J$2*B2524)+$J$2*B2524*LN($J$2*B2524)+E2524*LN(I2524)-($J$2*B2524+E2524)*LN($J$2*B2524+I2524))</f>
        <v>-1.44623035955578</v>
      </c>
      <c r="K2524" s="42"/>
    </row>
    <row r="2525" customFormat="false" ht="14.4" hidden="false" customHeight="false" outlineLevel="0" collapsed="false">
      <c r="A2525" s="33" t="n">
        <v>2518</v>
      </c>
      <c r="B2525" s="37" t="n">
        <v>0.01</v>
      </c>
      <c r="C2525" s="35" t="n">
        <v>1611.8</v>
      </c>
      <c r="D2525" s="36" t="s">
        <v>15</v>
      </c>
      <c r="E2525" s="37" t="n">
        <v>0</v>
      </c>
      <c r="F2525" s="38" t="n">
        <f aca="false">B2525^$F$2</f>
        <v>0.0107187094088352</v>
      </c>
      <c r="G2525" s="39" t="n">
        <f aca="false">C2525^$I$2</f>
        <v>476.576510479089</v>
      </c>
      <c r="H2525" s="39" t="n">
        <f aca="false">IF(D2525="F",1,IF(D2525="R",$G$2,$H$2))</f>
        <v>1.64195401659978</v>
      </c>
      <c r="I2525" s="40" t="n">
        <f aca="false">$E$2*F2525*G2525*H2525</f>
        <v>0.0134267648143807</v>
      </c>
      <c r="J2525" s="41" t="n">
        <f aca="false">IF(OR(B2525&lt;=0,C2525&lt;=0,I2525&lt;=0),0,GAMMALN(E2525+$J$2*B2525)-GAMMALN($J$2*B2525)+$J$2*B2525*LN($J$2*B2525)+E2525*LN(I2525)-($J$2*B2525+E2525)*LN($J$2*B2525+I2525))</f>
        <v>-0.0109837974375265</v>
      </c>
      <c r="K2525" s="42"/>
    </row>
    <row r="2526" customFormat="false" ht="14.4" hidden="false" customHeight="false" outlineLevel="0" collapsed="false">
      <c r="A2526" s="33" t="n">
        <v>2519</v>
      </c>
      <c r="B2526" s="37" t="n">
        <v>0.64</v>
      </c>
      <c r="C2526" s="35" t="n">
        <v>1727.6</v>
      </c>
      <c r="D2526" s="36" t="s">
        <v>15</v>
      </c>
      <c r="E2526" s="37" t="n">
        <v>0</v>
      </c>
      <c r="F2526" s="38" t="n">
        <f aca="false">B2526^$F$2</f>
        <v>0.644319215923424</v>
      </c>
      <c r="G2526" s="39" t="n">
        <f aca="false">C2526^$I$2</f>
        <v>505.002061616375</v>
      </c>
      <c r="H2526" s="39" t="n">
        <f aca="false">IF(D2526="F",1,IF(D2526="R",$G$2,$H$2))</f>
        <v>1.64195401659978</v>
      </c>
      <c r="I2526" s="40" t="n">
        <f aca="false">$E$2*F2526*G2526*H2526</f>
        <v>0.855244887167922</v>
      </c>
      <c r="J2526" s="41" t="n">
        <f aca="false">IF(OR(B2526&lt;=0,C2526&lt;=0,I2526&lt;=0),0,GAMMALN(E2526+$J$2*B2526)-GAMMALN($J$2*B2526)+$J$2*B2526*LN($J$2*B2526)+E2526*LN(I2526)-($J$2*B2526+E2526)*LN($J$2*B2526+I2526))</f>
        <v>-0.700204030712377</v>
      </c>
      <c r="K2526" s="42"/>
    </row>
    <row r="2527" customFormat="false" ht="14.4" hidden="false" customHeight="false" outlineLevel="0" collapsed="false">
      <c r="A2527" s="33" t="n">
        <v>2520</v>
      </c>
      <c r="B2527" s="37" t="n">
        <v>0.15</v>
      </c>
      <c r="C2527" s="35" t="n">
        <v>1727.6</v>
      </c>
      <c r="D2527" s="36" t="s">
        <v>15</v>
      </c>
      <c r="E2527" s="37" t="n">
        <v>0</v>
      </c>
      <c r="F2527" s="38" t="n">
        <f aca="false">B2527^$F$2</f>
        <v>0.15435069611193</v>
      </c>
      <c r="G2527" s="39" t="n">
        <f aca="false">C2527^$I$2</f>
        <v>505.002061616375</v>
      </c>
      <c r="H2527" s="39" t="n">
        <f aca="false">IF(D2527="F",1,IF(D2527="R",$G$2,$H$2))</f>
        <v>1.64195401659978</v>
      </c>
      <c r="I2527" s="40" t="n">
        <f aca="false">$E$2*F2527*G2527*H2527</f>
        <v>0.204879259252493</v>
      </c>
      <c r="J2527" s="41" t="n">
        <f aca="false">IF(OR(B2527&lt;=0,C2527&lt;=0,I2527&lt;=0),0,GAMMALN(E2527+$J$2*B2527)-GAMMALN($J$2*B2527)+$J$2*B2527*LN($J$2*B2527)+E2527*LN(I2527)-($J$2*B2527+E2527)*LN($J$2*B2527+I2527))</f>
        <v>-0.16710730200537</v>
      </c>
      <c r="K2527" s="42"/>
    </row>
    <row r="2528" customFormat="false" ht="14.4" hidden="false" customHeight="false" outlineLevel="0" collapsed="false">
      <c r="A2528" s="33" t="n">
        <v>2521</v>
      </c>
      <c r="B2528" s="37" t="n">
        <v>0.28</v>
      </c>
      <c r="C2528" s="35" t="n">
        <v>1727.6</v>
      </c>
      <c r="D2528" s="36" t="s">
        <v>15</v>
      </c>
      <c r="E2528" s="37" t="n">
        <v>0</v>
      </c>
      <c r="F2528" s="38" t="n">
        <f aca="false">B2528^$F$2</f>
        <v>0.285423712076183</v>
      </c>
      <c r="G2528" s="39" t="n">
        <f aca="false">C2528^$I$2</f>
        <v>505.002061616375</v>
      </c>
      <c r="H2528" s="39" t="n">
        <f aca="false">IF(D2528="F",1,IF(D2528="R",$G$2,$H$2))</f>
        <v>1.64195401659978</v>
      </c>
      <c r="I2528" s="40" t="n">
        <f aca="false">$E$2*F2528*G2528*H2528</f>
        <v>0.378860608836251</v>
      </c>
      <c r="J2528" s="41" t="n">
        <f aca="false">IF(OR(B2528&lt;=0,C2528&lt;=0,I2528&lt;=0),0,GAMMALN(E2528+$J$2*B2528)-GAMMALN($J$2*B2528)+$J$2*B2528*LN($J$2*B2528)+E2528*LN(I2528)-($J$2*B2528+E2528)*LN($J$2*B2528+I2528))</f>
        <v>-0.309516768638766</v>
      </c>
      <c r="K2528" s="42"/>
    </row>
    <row r="2529" customFormat="false" ht="14.4" hidden="false" customHeight="false" outlineLevel="0" collapsed="false">
      <c r="A2529" s="33" t="n">
        <v>2522</v>
      </c>
      <c r="B2529" s="37" t="n">
        <v>0.52</v>
      </c>
      <c r="C2529" s="35" t="n">
        <v>1769.6</v>
      </c>
      <c r="D2529" s="36" t="s">
        <v>15</v>
      </c>
      <c r="E2529" s="37" t="n">
        <v>0</v>
      </c>
      <c r="F2529" s="38" t="n">
        <f aca="false">B2529^$F$2</f>
        <v>0.525150191061549</v>
      </c>
      <c r="G2529" s="39" t="n">
        <f aca="false">C2529^$I$2</f>
        <v>515.233259500376</v>
      </c>
      <c r="H2529" s="39" t="n">
        <f aca="false">IF(D2529="F",1,IF(D2529="R",$G$2,$H$2))</f>
        <v>1.64195401659978</v>
      </c>
      <c r="I2529" s="40" t="n">
        <f aca="false">$E$2*F2529*G2529*H2529</f>
        <v>0.711186770861894</v>
      </c>
      <c r="J2529" s="41" t="n">
        <f aca="false">IF(OR(B2529&lt;=0,C2529&lt;=0,I2529&lt;=0),0,GAMMALN(E2529+$J$2*B2529)-GAMMALN($J$2*B2529)+$J$2*B2529*LN($J$2*B2529)+E2529*LN(I2529)-($J$2*B2529+E2529)*LN($J$2*B2529+I2529))</f>
        <v>-0.579937788836751</v>
      </c>
      <c r="K2529" s="42"/>
    </row>
    <row r="2530" customFormat="false" ht="14.4" hidden="false" customHeight="false" outlineLevel="0" collapsed="false">
      <c r="A2530" s="33" t="n">
        <v>2523</v>
      </c>
      <c r="B2530" s="37" t="n">
        <v>0.46</v>
      </c>
      <c r="C2530" s="35" t="n">
        <v>1769.6</v>
      </c>
      <c r="D2530" s="36" t="s">
        <v>15</v>
      </c>
      <c r="E2530" s="37" t="n">
        <v>0</v>
      </c>
      <c r="F2530" s="38" t="n">
        <f aca="false">B2530^$F$2</f>
        <v>0.465415124348909</v>
      </c>
      <c r="G2530" s="39" t="n">
        <f aca="false">C2530^$I$2</f>
        <v>515.233259500376</v>
      </c>
      <c r="H2530" s="39" t="n">
        <f aca="false">IF(D2530="F",1,IF(D2530="R",$G$2,$H$2))</f>
        <v>1.64195401659978</v>
      </c>
      <c r="I2530" s="40" t="n">
        <f aca="false">$E$2*F2530*G2530*H2530</f>
        <v>0.630290315094247</v>
      </c>
      <c r="J2530" s="41" t="n">
        <f aca="false">IF(OR(B2530&lt;=0,C2530&lt;=0,I2530&lt;=0),0,GAMMALN(E2530+$J$2*B2530)-GAMMALN($J$2*B2530)+$J$2*B2530*LN($J$2*B2530)+E2530*LN(I2530)-($J$2*B2530+E2530)*LN($J$2*B2530+I2530))</f>
        <v>-0.513805486465081</v>
      </c>
      <c r="K2530" s="42"/>
    </row>
    <row r="2531" customFormat="false" ht="14.4" hidden="false" customHeight="false" outlineLevel="0" collapsed="false">
      <c r="A2531" s="33" t="n">
        <v>2524</v>
      </c>
      <c r="B2531" s="37" t="n">
        <v>0.25</v>
      </c>
      <c r="C2531" s="35" t="n">
        <v>1603.6</v>
      </c>
      <c r="D2531" s="36" t="s">
        <v>15</v>
      </c>
      <c r="E2531" s="37" t="n">
        <v>0</v>
      </c>
      <c r="F2531" s="38" t="n">
        <f aca="false">B2531^$F$2</f>
        <v>0.255278244383171</v>
      </c>
      <c r="G2531" s="39" t="n">
        <f aca="false">C2531^$I$2</f>
        <v>474.551119296198</v>
      </c>
      <c r="H2531" s="39" t="n">
        <f aca="false">IF(D2531="F",1,IF(D2531="R",$G$2,$H$2))</f>
        <v>1.64195401659978</v>
      </c>
      <c r="I2531" s="40" t="n">
        <f aca="false">$E$2*F2531*G2531*H2531</f>
        <v>0.318414662584912</v>
      </c>
      <c r="J2531" s="41" t="n">
        <f aca="false">IF(OR(B2531&lt;=0,C2531&lt;=0,I2531&lt;=0),0,GAMMALN(E2531+$J$2*B2531)-GAMMALN($J$2*B2531)+$J$2*B2531*LN($J$2*B2531)+E2531*LN(I2531)-($J$2*B2531+E2531)*LN($J$2*B2531+I2531))</f>
        <v>-0.262803748520129</v>
      </c>
      <c r="K2531" s="42"/>
    </row>
    <row r="2532" customFormat="false" ht="14.4" hidden="false" customHeight="false" outlineLevel="0" collapsed="false">
      <c r="A2532" s="33" t="n">
        <v>2525</v>
      </c>
      <c r="B2532" s="37" t="n">
        <v>2.69</v>
      </c>
      <c r="C2532" s="35" t="n">
        <v>1603.6</v>
      </c>
      <c r="D2532" s="36" t="s">
        <v>15</v>
      </c>
      <c r="E2532" s="37" t="n">
        <v>4</v>
      </c>
      <c r="F2532" s="38" t="n">
        <f aca="false">B2532^$F$2</f>
        <v>2.65018002683638</v>
      </c>
      <c r="G2532" s="39" t="n">
        <f aca="false">C2532^$I$2</f>
        <v>474.551119296198</v>
      </c>
      <c r="H2532" s="39" t="n">
        <f aca="false">IF(D2532="F",1,IF(D2532="R",$G$2,$H$2))</f>
        <v>1.64195401659978</v>
      </c>
      <c r="I2532" s="40" t="n">
        <f aca="false">$E$2*F2532*G2532*H2532</f>
        <v>3.30563296168613</v>
      </c>
      <c r="J2532" s="41" t="n">
        <f aca="false">IF(OR(B2532&lt;=0,C2532&lt;=0,I2532&lt;=0),0,GAMMALN(E2532+$J$2*B2532)-GAMMALN($J$2*B2532)+$J$2*B2532*LN($J$2*B2532)+E2532*LN(I2532)-($J$2*B2532+E2532)*LN($J$2*B2532+I2532))</f>
        <v>1.28320193455304</v>
      </c>
      <c r="K2532" s="42"/>
    </row>
    <row r="2533" customFormat="false" ht="14.4" hidden="false" customHeight="false" outlineLevel="0" collapsed="false">
      <c r="A2533" s="33" t="n">
        <v>2526</v>
      </c>
      <c r="B2533" s="37" t="n">
        <v>0.11</v>
      </c>
      <c r="C2533" s="35" t="n">
        <v>1603.6</v>
      </c>
      <c r="D2533" s="36" t="s">
        <v>15</v>
      </c>
      <c r="E2533" s="37" t="n">
        <v>0</v>
      </c>
      <c r="F2533" s="38" t="n">
        <f aca="false">B2533^$F$2</f>
        <v>0.113720849243507</v>
      </c>
      <c r="G2533" s="39" t="n">
        <f aca="false">C2533^$I$2</f>
        <v>474.551119296198</v>
      </c>
      <c r="H2533" s="39" t="n">
        <f aca="false">IF(D2533="F",1,IF(D2533="R",$G$2,$H$2))</f>
        <v>1.64195401659978</v>
      </c>
      <c r="I2533" s="40" t="n">
        <f aca="false">$E$2*F2533*G2533*H2533</f>
        <v>0.141846736404177</v>
      </c>
      <c r="J2533" s="41" t="n">
        <f aca="false">IF(OR(B2533&lt;=0,C2533&lt;=0,I2533&lt;=0),0,GAMMALN(E2533+$J$2*B2533)-GAMMALN($J$2*B2533)+$J$2*B2533*LN($J$2*B2533)+E2533*LN(I2533)-($J$2*B2533+E2533)*LN($J$2*B2533+I2533))</f>
        <v>-0.11683333451381</v>
      </c>
      <c r="K2533" s="42"/>
    </row>
    <row r="2534" customFormat="false" ht="14.4" hidden="false" customHeight="false" outlineLevel="0" collapsed="false">
      <c r="A2534" s="33" t="n">
        <v>2527</v>
      </c>
      <c r="B2534" s="37" t="n">
        <v>2.62</v>
      </c>
      <c r="C2534" s="35" t="n">
        <v>1606.2</v>
      </c>
      <c r="D2534" s="36" t="s">
        <v>15</v>
      </c>
      <c r="E2534" s="37" t="n">
        <v>1</v>
      </c>
      <c r="F2534" s="38" t="n">
        <f aca="false">B2534^$F$2</f>
        <v>2.58224216634216</v>
      </c>
      <c r="G2534" s="39" t="n">
        <f aca="false">C2534^$I$2</f>
        <v>475.193501104249</v>
      </c>
      <c r="H2534" s="39" t="n">
        <f aca="false">IF(D2534="F",1,IF(D2534="R",$G$2,$H$2))</f>
        <v>1.64195401659978</v>
      </c>
      <c r="I2534" s="40" t="n">
        <f aca="false">$E$2*F2534*G2534*H2534</f>
        <v>3.22525244229977</v>
      </c>
      <c r="J2534" s="41" t="n">
        <f aca="false">IF(OR(B2534&lt;=0,C2534&lt;=0,I2534&lt;=0),0,GAMMALN(E2534+$J$2*B2534)-GAMMALN($J$2*B2534)+$J$2*B2534*LN($J$2*B2534)+E2534*LN(I2534)-($J$2*B2534+E2534)*LN($J$2*B2534+I2534))</f>
        <v>-1.86766110473499</v>
      </c>
      <c r="K2534" s="42"/>
    </row>
    <row r="2535" customFormat="false" ht="14.4" hidden="false" customHeight="false" outlineLevel="0" collapsed="false">
      <c r="A2535" s="33" t="n">
        <v>2528</v>
      </c>
      <c r="B2535" s="37" t="n">
        <v>0.2</v>
      </c>
      <c r="C2535" s="35" t="n">
        <v>1606.2</v>
      </c>
      <c r="D2535" s="36" t="s">
        <v>15</v>
      </c>
      <c r="E2535" s="37" t="n">
        <v>0</v>
      </c>
      <c r="F2535" s="38" t="n">
        <f aca="false">B2535^$F$2</f>
        <v>0.204910562885376</v>
      </c>
      <c r="G2535" s="39" t="n">
        <f aca="false">C2535^$I$2</f>
        <v>475.193501104249</v>
      </c>
      <c r="H2535" s="39" t="n">
        <f aca="false">IF(D2535="F",1,IF(D2535="R",$G$2,$H$2))</f>
        <v>1.64195401659978</v>
      </c>
      <c r="I2535" s="40" t="n">
        <f aca="false">$E$2*F2535*G2535*H2535</f>
        <v>0.255935830501618</v>
      </c>
      <c r="J2535" s="41" t="n">
        <f aca="false">IF(OR(B2535&lt;=0,C2535&lt;=0,I2535&lt;=0),0,GAMMALN(E2535+$J$2*B2535)-GAMMALN($J$2*B2535)+$J$2*B2535*LN($J$2*B2535)+E2535*LN(I2535)-($J$2*B2535+E2535)*LN($J$2*B2535+I2535))</f>
        <v>-0.211072148253084</v>
      </c>
      <c r="K2535" s="42"/>
    </row>
    <row r="2536" customFormat="false" ht="14.4" hidden="false" customHeight="false" outlineLevel="0" collapsed="false">
      <c r="A2536" s="33" t="n">
        <v>2529</v>
      </c>
      <c r="B2536" s="37" t="n">
        <v>3.87</v>
      </c>
      <c r="C2536" s="35" t="n">
        <v>1606.2</v>
      </c>
      <c r="D2536" s="36" t="s">
        <v>15</v>
      </c>
      <c r="E2536" s="37" t="n">
        <v>4</v>
      </c>
      <c r="F2536" s="38" t="n">
        <f aca="false">B2536^$F$2</f>
        <v>3.79186988975445</v>
      </c>
      <c r="G2536" s="39" t="n">
        <f aca="false">C2536^$I$2</f>
        <v>475.193501104249</v>
      </c>
      <c r="H2536" s="39" t="n">
        <f aca="false">IF(D2536="F",1,IF(D2536="R",$G$2,$H$2))</f>
        <v>1.64195401659978</v>
      </c>
      <c r="I2536" s="40" t="n">
        <f aca="false">$E$2*F2536*G2536*H2536</f>
        <v>4.73609244795865</v>
      </c>
      <c r="J2536" s="41" t="n">
        <f aca="false">IF(OR(B2536&lt;=0,C2536&lt;=0,I2536&lt;=0),0,GAMMALN(E2536+$J$2*B2536)-GAMMALN($J$2*B2536)+$J$2*B2536*LN($J$2*B2536)+E2536*LN(I2536)-($J$2*B2536+E2536)*LN($J$2*B2536+I2536))</f>
        <v>1.3443059490793</v>
      </c>
      <c r="K2536" s="42"/>
    </row>
    <row r="2537" customFormat="false" ht="14.4" hidden="false" customHeight="false" outlineLevel="0" collapsed="false">
      <c r="A2537" s="33" t="n">
        <v>2530</v>
      </c>
      <c r="B2537" s="37" t="n">
        <v>4.72</v>
      </c>
      <c r="C2537" s="35" t="n">
        <v>1606.2</v>
      </c>
      <c r="D2537" s="36" t="s">
        <v>15</v>
      </c>
      <c r="E2537" s="37" t="n">
        <v>14</v>
      </c>
      <c r="F2537" s="38" t="n">
        <f aca="false">B2537^$F$2</f>
        <v>4.6108909523856</v>
      </c>
      <c r="G2537" s="39" t="n">
        <f aca="false">C2537^$I$2</f>
        <v>475.193501104249</v>
      </c>
      <c r="H2537" s="39" t="n">
        <f aca="false">IF(D2537="F",1,IF(D2537="R",$G$2,$H$2))</f>
        <v>1.64195401659978</v>
      </c>
      <c r="I2537" s="40" t="n">
        <f aca="false">$E$2*F2537*G2537*H2537</f>
        <v>5.75905989732375</v>
      </c>
      <c r="J2537" s="41" t="n">
        <f aca="false">IF(OR(B2537&lt;=0,C2537&lt;=0,I2537&lt;=0),0,GAMMALN(E2537+$J$2*B2537)-GAMMALN($J$2*B2537)+$J$2*B2537*LN($J$2*B2537)+E2537*LN(I2537)-($J$2*B2537+E2537)*LN($J$2*B2537+I2537))</f>
        <v>19.9568088394888</v>
      </c>
      <c r="K2537" s="42"/>
    </row>
    <row r="2538" customFormat="false" ht="14.4" hidden="false" customHeight="false" outlineLevel="0" collapsed="false">
      <c r="A2538" s="33" t="n">
        <v>2531</v>
      </c>
      <c r="B2538" s="37" t="n">
        <v>1.97</v>
      </c>
      <c r="C2538" s="35" t="n">
        <v>1553</v>
      </c>
      <c r="D2538" s="36" t="s">
        <v>15</v>
      </c>
      <c r="E2538" s="37" t="n">
        <v>6</v>
      </c>
      <c r="F2538" s="38" t="n">
        <f aca="false">B2538^$F$2</f>
        <v>1.94997144857063</v>
      </c>
      <c r="G2538" s="39" t="n">
        <f aca="false">C2538^$I$2</f>
        <v>462.014756701855</v>
      </c>
      <c r="H2538" s="39" t="n">
        <f aca="false">IF(D2538="F",1,IF(D2538="R",$G$2,$H$2))</f>
        <v>1.64195401659978</v>
      </c>
      <c r="I2538" s="40" t="n">
        <f aca="false">$E$2*F2538*G2538*H2538</f>
        <v>2.3679926567665</v>
      </c>
      <c r="J2538" s="41" t="n">
        <f aca="false">IF(OR(B2538&lt;=0,C2538&lt;=0,I2538&lt;=0),0,GAMMALN(E2538+$J$2*B2538)-GAMMALN($J$2*B2538)+$J$2*B2538*LN($J$2*B2538)+E2538*LN(I2538)-($J$2*B2538+E2538)*LN($J$2*B2538+I2538))</f>
        <v>3.15832704374542</v>
      </c>
      <c r="K2538" s="42"/>
    </row>
    <row r="2539" customFormat="false" ht="14.4" hidden="false" customHeight="false" outlineLevel="0" collapsed="false">
      <c r="A2539" s="33" t="n">
        <v>2532</v>
      </c>
      <c r="B2539" s="37" t="n">
        <v>0.39</v>
      </c>
      <c r="C2539" s="35" t="n">
        <v>1553</v>
      </c>
      <c r="D2539" s="36" t="s">
        <v>15</v>
      </c>
      <c r="E2539" s="37" t="n">
        <v>1</v>
      </c>
      <c r="F2539" s="38" t="n">
        <f aca="false">B2539^$F$2</f>
        <v>0.395574031969282</v>
      </c>
      <c r="G2539" s="39" t="n">
        <f aca="false">C2539^$I$2</f>
        <v>462.014756701855</v>
      </c>
      <c r="H2539" s="39" t="n">
        <f aca="false">IF(D2539="F",1,IF(D2539="R",$G$2,$H$2))</f>
        <v>1.64195401659978</v>
      </c>
      <c r="I2539" s="40" t="n">
        <f aca="false">$E$2*F2539*G2539*H2539</f>
        <v>0.480374419634405</v>
      </c>
      <c r="J2539" s="41" t="n">
        <f aca="false">IF(OR(B2539&lt;=0,C2539&lt;=0,I2539&lt;=0),0,GAMMALN(E2539+$J$2*B2539)-GAMMALN($J$2*B2539)+$J$2*B2539*LN($J$2*B2539)+E2539*LN(I2539)-($J$2*B2539+E2539)*LN($J$2*B2539+I2539))</f>
        <v>-1.49390254709891</v>
      </c>
      <c r="K2539" s="42"/>
    </row>
    <row r="2540" customFormat="false" ht="14.4" hidden="false" customHeight="false" outlineLevel="0" collapsed="false">
      <c r="A2540" s="33" t="n">
        <v>2533</v>
      </c>
      <c r="B2540" s="37" t="n">
        <v>1.85</v>
      </c>
      <c r="C2540" s="35" t="n">
        <v>1553</v>
      </c>
      <c r="D2540" s="36" t="s">
        <v>15</v>
      </c>
      <c r="E2540" s="37" t="n">
        <v>4</v>
      </c>
      <c r="F2540" s="38" t="n">
        <f aca="false">B2540^$F$2</f>
        <v>1.8329267814869</v>
      </c>
      <c r="G2540" s="39" t="n">
        <f aca="false">C2540^$I$2</f>
        <v>462.014756701855</v>
      </c>
      <c r="H2540" s="39" t="n">
        <f aca="false">IF(D2540="F",1,IF(D2540="R",$G$2,$H$2))</f>
        <v>1.64195401659978</v>
      </c>
      <c r="I2540" s="40" t="n">
        <f aca="false">$E$2*F2540*G2540*H2540</f>
        <v>2.22585677453544</v>
      </c>
      <c r="J2540" s="41" t="n">
        <f aca="false">IF(OR(B2540&lt;=0,C2540&lt;=0,I2540&lt;=0),0,GAMMALN(E2540+$J$2*B2540)-GAMMALN($J$2*B2540)+$J$2*B2540*LN($J$2*B2540)+E2540*LN(I2540)-($J$2*B2540+E2540)*LN($J$2*B2540+I2540))</f>
        <v>0.879746610460067</v>
      </c>
      <c r="K2540" s="42"/>
    </row>
    <row r="2541" customFormat="false" ht="14.4" hidden="false" customHeight="false" outlineLevel="0" collapsed="false">
      <c r="A2541" s="33" t="n">
        <v>2534</v>
      </c>
      <c r="B2541" s="37" t="n">
        <v>0.85</v>
      </c>
      <c r="C2541" s="35" t="n">
        <v>1553</v>
      </c>
      <c r="D2541" s="36" t="s">
        <v>15</v>
      </c>
      <c r="E2541" s="37" t="n">
        <v>1</v>
      </c>
      <c r="F2541" s="38" t="n">
        <f aca="false">B2541^$F$2</f>
        <v>0.852084510521354</v>
      </c>
      <c r="G2541" s="39" t="n">
        <f aca="false">C2541^$I$2</f>
        <v>462.014756701855</v>
      </c>
      <c r="H2541" s="39" t="n">
        <f aca="false">IF(D2541="F",1,IF(D2541="R",$G$2,$H$2))</f>
        <v>1.64195401659978</v>
      </c>
      <c r="I2541" s="40" t="n">
        <f aca="false">$E$2*F2541*G2541*H2541</f>
        <v>1.034748414054</v>
      </c>
      <c r="J2541" s="41" t="n">
        <f aca="false">IF(OR(B2541&lt;=0,C2541&lt;=0,I2541&lt;=0),0,GAMMALN(E2541+$J$2*B2541)-GAMMALN($J$2*B2541)+$J$2*B2541*LN($J$2*B2541)+E2541*LN(I2541)-($J$2*B2541+E2541)*LN($J$2*B2541+I2541))</f>
        <v>-1.18467762604183</v>
      </c>
      <c r="K2541" s="42"/>
    </row>
    <row r="2542" customFormat="false" ht="14.4" hidden="false" customHeight="false" outlineLevel="0" collapsed="false">
      <c r="A2542" s="33" t="n">
        <v>2535</v>
      </c>
      <c r="B2542" s="37" t="n">
        <v>0.86</v>
      </c>
      <c r="C2542" s="35" t="n">
        <v>1553</v>
      </c>
      <c r="D2542" s="36" t="s">
        <v>15</v>
      </c>
      <c r="E2542" s="37" t="n">
        <v>0</v>
      </c>
      <c r="F2542" s="38" t="n">
        <f aca="false">B2542^$F$2</f>
        <v>0.861957080226894</v>
      </c>
      <c r="G2542" s="39" t="n">
        <f aca="false">C2542^$I$2</f>
        <v>462.014756701855</v>
      </c>
      <c r="H2542" s="39" t="n">
        <f aca="false">IF(D2542="F",1,IF(D2542="R",$G$2,$H$2))</f>
        <v>1.64195401659978</v>
      </c>
      <c r="I2542" s="40" t="n">
        <f aca="false">$E$2*F2542*G2542*H2542</f>
        <v>1.04673739603795</v>
      </c>
      <c r="J2542" s="41" t="n">
        <f aca="false">IF(OR(B2542&lt;=0,C2542&lt;=0,I2542&lt;=0),0,GAMMALN(E2542+$J$2*B2542)-GAMMALN($J$2*B2542)+$J$2*B2542*LN($J$2*B2542)+E2542*LN(I2542)-($J$2*B2542+E2542)*LN($J$2*B2542+I2542))</f>
        <v>-0.870314662067009</v>
      </c>
      <c r="K2542" s="42"/>
    </row>
    <row r="2543" customFormat="false" ht="14.4" hidden="false" customHeight="false" outlineLevel="0" collapsed="false">
      <c r="A2543" s="33" t="n">
        <v>2536</v>
      </c>
      <c r="B2543" s="37" t="n">
        <v>1.91</v>
      </c>
      <c r="C2543" s="35" t="n">
        <v>1553</v>
      </c>
      <c r="D2543" s="36" t="s">
        <v>15</v>
      </c>
      <c r="E2543" s="37" t="n">
        <v>6</v>
      </c>
      <c r="F2543" s="38" t="n">
        <f aca="false">B2543^$F$2</f>
        <v>1.89146297080098</v>
      </c>
      <c r="G2543" s="39" t="n">
        <f aca="false">C2543^$I$2</f>
        <v>462.014756701855</v>
      </c>
      <c r="H2543" s="39" t="n">
        <f aca="false">IF(D2543="F",1,IF(D2543="R",$G$2,$H$2))</f>
        <v>1.64195401659978</v>
      </c>
      <c r="I2543" s="40" t="n">
        <f aca="false">$E$2*F2543*G2543*H2543</f>
        <v>2.2969415417265</v>
      </c>
      <c r="J2543" s="41" t="n">
        <f aca="false">IF(OR(B2543&lt;=0,C2543&lt;=0,I2543&lt;=0),0,GAMMALN(E2543+$J$2*B2543)-GAMMALN($J$2*B2543)+$J$2*B2543*LN($J$2*B2543)+E2543*LN(I2543)-($J$2*B2543+E2543)*LN($J$2*B2543+I2543))</f>
        <v>3.08585659951022</v>
      </c>
      <c r="K2543" s="42"/>
    </row>
    <row r="2544" customFormat="false" ht="14.4" hidden="false" customHeight="false" outlineLevel="0" collapsed="false">
      <c r="A2544" s="33" t="n">
        <v>2537</v>
      </c>
      <c r="B2544" s="37" t="n">
        <v>0.81</v>
      </c>
      <c r="C2544" s="35" t="n">
        <v>1553</v>
      </c>
      <c r="D2544" s="36" t="s">
        <v>15</v>
      </c>
      <c r="E2544" s="37" t="n">
        <v>2</v>
      </c>
      <c r="F2544" s="38" t="n">
        <f aca="false">B2544^$F$2</f>
        <v>0.812576510631619</v>
      </c>
      <c r="G2544" s="39" t="n">
        <f aca="false">C2544^$I$2</f>
        <v>462.014756701855</v>
      </c>
      <c r="H2544" s="39" t="n">
        <f aca="false">IF(D2544="F",1,IF(D2544="R",$G$2,$H$2))</f>
        <v>1.64195401659978</v>
      </c>
      <c r="I2544" s="40" t="n">
        <f aca="false">$E$2*F2544*G2544*H2544</f>
        <v>0.986770966132391</v>
      </c>
      <c r="J2544" s="41" t="n">
        <f aca="false">IF(OR(B2544&lt;=0,C2544&lt;=0,I2544&lt;=0),0,GAMMALN(E2544+$J$2*B2544)-GAMMALN($J$2*B2544)+$J$2*B2544*LN($J$2*B2544)+E2544*LN(I2544)-($J$2*B2544+E2544)*LN($J$2*B2544+I2544))</f>
        <v>-1.20167133630517</v>
      </c>
      <c r="K2544" s="42"/>
    </row>
    <row r="2545" customFormat="false" ht="14.4" hidden="false" customHeight="false" outlineLevel="0" collapsed="false">
      <c r="A2545" s="33" t="n">
        <v>2538</v>
      </c>
      <c r="B2545" s="37" t="n">
        <v>2.77</v>
      </c>
      <c r="C2545" s="35" t="n">
        <v>1553</v>
      </c>
      <c r="D2545" s="36" t="s">
        <v>15</v>
      </c>
      <c r="E2545" s="37" t="n">
        <v>1</v>
      </c>
      <c r="F2545" s="38" t="n">
        <f aca="false">B2545^$F$2</f>
        <v>2.72779071322974</v>
      </c>
      <c r="G2545" s="39" t="n">
        <f aca="false">C2545^$I$2</f>
        <v>462.014756701855</v>
      </c>
      <c r="H2545" s="39" t="n">
        <f aca="false">IF(D2545="F",1,IF(D2545="R",$G$2,$H$2))</f>
        <v>1.64195401659978</v>
      </c>
      <c r="I2545" s="40" t="n">
        <f aca="false">$E$2*F2545*G2545*H2545</f>
        <v>3.31255536221248</v>
      </c>
      <c r="J2545" s="41" t="n">
        <f aca="false">IF(OR(B2545&lt;=0,C2545&lt;=0,I2545&lt;=0),0,GAMMALN(E2545+$J$2*B2545)-GAMMALN($J$2*B2545)+$J$2*B2545*LN($J$2*B2545)+E2545*LN(I2545)-($J$2*B2545+E2545)*LN($J$2*B2545+I2545))</f>
        <v>-1.9174115918098</v>
      </c>
      <c r="K2545" s="42"/>
    </row>
    <row r="2546" customFormat="false" ht="14.4" hidden="false" customHeight="false" outlineLevel="0" collapsed="false">
      <c r="A2546" s="33" t="n">
        <v>2539</v>
      </c>
      <c r="B2546" s="37" t="n">
        <v>1.4</v>
      </c>
      <c r="C2546" s="35" t="n">
        <v>1553</v>
      </c>
      <c r="D2546" s="36" t="s">
        <v>15</v>
      </c>
      <c r="E2546" s="37" t="n">
        <v>1</v>
      </c>
      <c r="F2546" s="38" t="n">
        <f aca="false">B2546^$F$2</f>
        <v>1.3929184911558</v>
      </c>
      <c r="G2546" s="39" t="n">
        <f aca="false">C2546^$I$2</f>
        <v>462.014756701855</v>
      </c>
      <c r="H2546" s="39" t="n">
        <f aca="false">IF(D2546="F",1,IF(D2546="R",$G$2,$H$2))</f>
        <v>1.64195401659978</v>
      </c>
      <c r="I2546" s="40" t="n">
        <f aca="false">$E$2*F2546*G2546*H2546</f>
        <v>1.69152259175333</v>
      </c>
      <c r="J2546" s="41" t="n">
        <f aca="false">IF(OR(B2546&lt;=0,C2546&lt;=0,I2546&lt;=0),0,GAMMALN(E2546+$J$2*B2546)-GAMMALN($J$2*B2546)+$J$2*B2546*LN($J$2*B2546)+E2546*LN(I2546)-($J$2*B2546+E2546)*LN($J$2*B2546+I2546))</f>
        <v>-1.2386941714808</v>
      </c>
      <c r="K2546" s="42"/>
    </row>
    <row r="2547" customFormat="false" ht="14.4" hidden="false" customHeight="false" outlineLevel="0" collapsed="false">
      <c r="A2547" s="33" t="n">
        <v>2540</v>
      </c>
      <c r="B2547" s="37" t="n">
        <v>1.41</v>
      </c>
      <c r="C2547" s="35" t="n">
        <v>1553</v>
      </c>
      <c r="D2547" s="36" t="s">
        <v>15</v>
      </c>
      <c r="E2547" s="37" t="n">
        <v>1</v>
      </c>
      <c r="F2547" s="38" t="n">
        <f aca="false">B2547^$F$2</f>
        <v>1.40271743260657</v>
      </c>
      <c r="G2547" s="39" t="n">
        <f aca="false">C2547^$I$2</f>
        <v>462.014756701855</v>
      </c>
      <c r="H2547" s="39" t="n">
        <f aca="false">IF(D2547="F",1,IF(D2547="R",$G$2,$H$2))</f>
        <v>1.64195401659978</v>
      </c>
      <c r="I2547" s="40" t="n">
        <f aca="false">$E$2*F2547*G2547*H2547</f>
        <v>1.70342216157346</v>
      </c>
      <c r="J2547" s="41" t="n">
        <f aca="false">IF(OR(B2547&lt;=0,C2547&lt;=0,I2547&lt;=0),0,GAMMALN(E2547+$J$2*B2547)-GAMMALN($J$2*B2547)+$J$2*B2547*LN($J$2*B2547)+E2547*LN(I2547)-($J$2*B2547+E2547)*LN($J$2*B2547+I2547))</f>
        <v>-1.24158149279992</v>
      </c>
      <c r="K2547" s="42"/>
    </row>
    <row r="2548" customFormat="false" ht="14.4" hidden="false" customHeight="false" outlineLevel="0" collapsed="false">
      <c r="A2548" s="33" t="n">
        <v>2541</v>
      </c>
      <c r="B2548" s="37" t="n">
        <v>0.4</v>
      </c>
      <c r="C2548" s="35" t="n">
        <v>1692.4</v>
      </c>
      <c r="D2548" s="36" t="s">
        <v>15</v>
      </c>
      <c r="E2548" s="37" t="n">
        <v>2</v>
      </c>
      <c r="F2548" s="38" t="n">
        <f aca="false">B2548^$F$2</f>
        <v>0.405562175582577</v>
      </c>
      <c r="G2548" s="39" t="n">
        <f aca="false">C2548^$I$2</f>
        <v>496.395715444561</v>
      </c>
      <c r="H2548" s="39" t="n">
        <f aca="false">IF(D2548="F",1,IF(D2548="R",$G$2,$H$2))</f>
        <v>1.64195401659978</v>
      </c>
      <c r="I2548" s="40" t="n">
        <f aca="false">$E$2*F2548*G2548*H2548</f>
        <v>0.529153557357065</v>
      </c>
      <c r="J2548" s="41" t="n">
        <f aca="false">IF(OR(B2548&lt;=0,C2548&lt;=0,I2548&lt;=0),0,GAMMALN(E2548+$J$2*B2548)-GAMMALN($J$2*B2548)+$J$2*B2548*LN($J$2*B2548)+E2548*LN(I2548)-($J$2*B2548+E2548)*LN($J$2*B2548+I2548))</f>
        <v>-1.84131194759776</v>
      </c>
      <c r="K2548" s="42"/>
    </row>
    <row r="2549" customFormat="false" ht="14.4" hidden="false" customHeight="false" outlineLevel="0" collapsed="false">
      <c r="A2549" s="33" t="n">
        <v>2542</v>
      </c>
      <c r="B2549" s="37" t="n">
        <v>2.02</v>
      </c>
      <c r="C2549" s="35" t="n">
        <v>2002.4</v>
      </c>
      <c r="D2549" s="36" t="s">
        <v>15</v>
      </c>
      <c r="E2549" s="37" t="n">
        <v>4</v>
      </c>
      <c r="F2549" s="38" t="n">
        <f aca="false">B2549^$F$2</f>
        <v>1.99870796454274</v>
      </c>
      <c r="G2549" s="39" t="n">
        <f aca="false">C2549^$I$2</f>
        <v>571.246546585985</v>
      </c>
      <c r="H2549" s="39" t="n">
        <f aca="false">IF(D2549="F",1,IF(D2549="R",$G$2,$H$2))</f>
        <v>1.64195401659978</v>
      </c>
      <c r="I2549" s="40" t="n">
        <f aca="false">$E$2*F2549*G2549*H2549</f>
        <v>3.00102202212371</v>
      </c>
      <c r="J2549" s="41" t="n">
        <f aca="false">IF(OR(B2549&lt;=0,C2549&lt;=0,I2549&lt;=0),0,GAMMALN(E2549+$J$2*B2549)-GAMMALN($J$2*B2549)+$J$2*B2549*LN($J$2*B2549)+E2549*LN(I2549)-($J$2*B2549+E2549)*LN($J$2*B2549+I2549))</f>
        <v>1.17830168460974</v>
      </c>
      <c r="K2549" s="42"/>
    </row>
    <row r="2550" customFormat="false" ht="14.4" hidden="false" customHeight="false" outlineLevel="0" collapsed="false">
      <c r="A2550" s="33" t="n">
        <v>2543</v>
      </c>
      <c r="B2550" s="37" t="n">
        <v>1.4</v>
      </c>
      <c r="C2550" s="35" t="n">
        <v>2002.4</v>
      </c>
      <c r="D2550" s="36" t="s">
        <v>15</v>
      </c>
      <c r="E2550" s="37" t="n">
        <v>3</v>
      </c>
      <c r="F2550" s="38" t="n">
        <f aca="false">B2550^$F$2</f>
        <v>1.3929184911558</v>
      </c>
      <c r="G2550" s="39" t="n">
        <f aca="false">C2550^$I$2</f>
        <v>571.246546585985</v>
      </c>
      <c r="H2550" s="39" t="n">
        <f aca="false">IF(D2550="F",1,IF(D2550="R",$G$2,$H$2))</f>
        <v>1.64195401659978</v>
      </c>
      <c r="I2550" s="40" t="n">
        <f aca="false">$E$2*F2550*G2550*H2550</f>
        <v>2.09144064122355</v>
      </c>
      <c r="J2550" s="41" t="n">
        <f aca="false">IF(OR(B2550&lt;=0,C2550&lt;=0,I2550&lt;=0),0,GAMMALN(E2550+$J$2*B2550)-GAMMALN($J$2*B2550)+$J$2*B2550*LN($J$2*B2550)+E2550*LN(I2550)-($J$2*B2550+E2550)*LN($J$2*B2550+I2550))</f>
        <v>-0.104218570537435</v>
      </c>
      <c r="K2550" s="42"/>
    </row>
    <row r="2551" customFormat="false" ht="14.4" hidden="false" customHeight="false" outlineLevel="0" collapsed="false">
      <c r="A2551" s="33" t="n">
        <v>2544</v>
      </c>
      <c r="B2551" s="37" t="n">
        <v>0.35</v>
      </c>
      <c r="C2551" s="35" t="n">
        <v>2002.4</v>
      </c>
      <c r="D2551" s="36" t="s">
        <v>15</v>
      </c>
      <c r="E2551" s="37" t="n">
        <v>0</v>
      </c>
      <c r="F2551" s="38" t="n">
        <f aca="false">B2551^$F$2</f>
        <v>0.355581786991107</v>
      </c>
      <c r="G2551" s="39" t="n">
        <f aca="false">C2551^$I$2</f>
        <v>571.246546585985</v>
      </c>
      <c r="H2551" s="39" t="n">
        <f aca="false">IF(D2551="F",1,IF(D2551="R",$G$2,$H$2))</f>
        <v>1.64195401659978</v>
      </c>
      <c r="I2551" s="40" t="n">
        <f aca="false">$E$2*F2551*G2551*H2551</f>
        <v>0.533899295123161</v>
      </c>
      <c r="J2551" s="41" t="n">
        <f aca="false">IF(OR(B2551&lt;=0,C2551&lt;=0,I2551&lt;=0),0,GAMMALN(E2551+$J$2*B2551)-GAMMALN($J$2*B2551)+$J$2*B2551*LN($J$2*B2551)+E2551*LN(I2551)-($J$2*B2551+E2551)*LN($J$2*B2551+I2551))</f>
        <v>-0.426856055131421</v>
      </c>
      <c r="K2551" s="42"/>
    </row>
    <row r="2552" customFormat="false" ht="14.4" hidden="false" customHeight="false" outlineLevel="0" collapsed="false">
      <c r="A2552" s="33" t="n">
        <v>2545</v>
      </c>
      <c r="B2552" s="37" t="n">
        <v>1.91</v>
      </c>
      <c r="C2552" s="35" t="n">
        <v>1644.4</v>
      </c>
      <c r="D2552" s="36" t="s">
        <v>15</v>
      </c>
      <c r="E2552" s="37" t="n">
        <v>1</v>
      </c>
      <c r="F2552" s="38" t="n">
        <f aca="false">B2552^$F$2</f>
        <v>1.89146297080098</v>
      </c>
      <c r="G2552" s="39" t="n">
        <f aca="false">C2552^$I$2</f>
        <v>484.61196530084</v>
      </c>
      <c r="H2552" s="39" t="n">
        <f aca="false">IF(D2552="F",1,IF(D2552="R",$G$2,$H$2))</f>
        <v>1.64195401659978</v>
      </c>
      <c r="I2552" s="40" t="n">
        <f aca="false">$E$2*F2552*G2552*H2552</f>
        <v>2.40928528487573</v>
      </c>
      <c r="J2552" s="41" t="n">
        <f aca="false">IF(OR(B2552&lt;=0,C2552&lt;=0,I2552&lt;=0),0,GAMMALN(E2552+$J$2*B2552)-GAMMALN($J$2*B2552)+$J$2*B2552*LN($J$2*B2552)+E2552*LN(I2552)-($J$2*B2552+E2552)*LN($J$2*B2552+I2552))</f>
        <v>-1.48169729506142</v>
      </c>
      <c r="K2552" s="42"/>
    </row>
    <row r="2553" customFormat="false" ht="14.4" hidden="false" customHeight="false" outlineLevel="0" collapsed="false">
      <c r="A2553" s="33" t="n">
        <v>2546</v>
      </c>
      <c r="B2553" s="37" t="n">
        <v>2.92</v>
      </c>
      <c r="C2553" s="35" t="n">
        <v>1644.4</v>
      </c>
      <c r="D2553" s="36" t="s">
        <v>15</v>
      </c>
      <c r="E2553" s="37" t="n">
        <v>2</v>
      </c>
      <c r="F2553" s="38" t="n">
        <f aca="false">B2553^$F$2</f>
        <v>2.87322046315026</v>
      </c>
      <c r="G2553" s="39" t="n">
        <f aca="false">C2553^$I$2</f>
        <v>484.61196530084</v>
      </c>
      <c r="H2553" s="39" t="n">
        <f aca="false">IF(D2553="F",1,IF(D2553="R",$G$2,$H$2))</f>
        <v>1.64195401659978</v>
      </c>
      <c r="I2553" s="40" t="n">
        <f aca="false">$E$2*F2553*G2553*H2553</f>
        <v>3.65981670745597</v>
      </c>
      <c r="J2553" s="41" t="n">
        <f aca="false">IF(OR(B2553&lt;=0,C2553&lt;=0,I2553&lt;=0),0,GAMMALN(E2553+$J$2*B2553)-GAMMALN($J$2*B2553)+$J$2*B2553*LN($J$2*B2553)+E2553*LN(I2553)-($J$2*B2553+E2553)*LN($J$2*B2553+I2553))</f>
        <v>-1.05405867593045</v>
      </c>
      <c r="K2553" s="42"/>
    </row>
    <row r="2554" customFormat="false" ht="14.4" hidden="false" customHeight="false" outlineLevel="0" collapsed="false">
      <c r="A2554" s="33" t="n">
        <v>2547</v>
      </c>
      <c r="B2554" s="37" t="n">
        <v>0.92</v>
      </c>
      <c r="C2554" s="35" t="n">
        <v>1644.4</v>
      </c>
      <c r="D2554" s="36" t="s">
        <v>15</v>
      </c>
      <c r="E2554" s="37" t="n">
        <v>0</v>
      </c>
      <c r="F2554" s="38" t="n">
        <f aca="false">B2554^$F$2</f>
        <v>0.921156858495215</v>
      </c>
      <c r="G2554" s="39" t="n">
        <f aca="false">C2554^$I$2</f>
        <v>484.61196530084</v>
      </c>
      <c r="H2554" s="39" t="n">
        <f aca="false">IF(D2554="F",1,IF(D2554="R",$G$2,$H$2))</f>
        <v>1.64195401659978</v>
      </c>
      <c r="I2554" s="40" t="n">
        <f aca="false">$E$2*F2554*G2554*H2554</f>
        <v>1.17334026544281</v>
      </c>
      <c r="J2554" s="41" t="n">
        <f aca="false">IF(OR(B2554&lt;=0,C2554&lt;=0,I2554&lt;=0),0,GAMMALN(E2554+$J$2*B2554)-GAMMALN($J$2*B2554)+$J$2*B2554*LN($J$2*B2554)+E2554*LN(I2554)-($J$2*B2554+E2554)*LN($J$2*B2554+I2554))</f>
        <v>-0.968202439981137</v>
      </c>
      <c r="K2554" s="42"/>
    </row>
    <row r="2555" customFormat="false" ht="14.4" hidden="false" customHeight="false" outlineLevel="0" collapsed="false">
      <c r="A2555" s="33" t="n">
        <v>2548</v>
      </c>
      <c r="B2555" s="37" t="n">
        <v>0.89</v>
      </c>
      <c r="C2555" s="35" t="n">
        <v>1644.4</v>
      </c>
      <c r="D2555" s="36" t="s">
        <v>15</v>
      </c>
      <c r="E2555" s="37" t="n">
        <v>0</v>
      </c>
      <c r="F2555" s="38" t="n">
        <f aca="false">B2555^$F$2</f>
        <v>0.891564489458209</v>
      </c>
      <c r="G2555" s="39" t="n">
        <f aca="false">C2555^$I$2</f>
        <v>484.61196530084</v>
      </c>
      <c r="H2555" s="39" t="n">
        <f aca="false">IF(D2555="F",1,IF(D2555="R",$G$2,$H$2))</f>
        <v>1.64195401659978</v>
      </c>
      <c r="I2555" s="40" t="n">
        <f aca="false">$E$2*F2555*G2555*H2555</f>
        <v>1.13564644834668</v>
      </c>
      <c r="J2555" s="41" t="n">
        <f aca="false">IF(OR(B2555&lt;=0,C2555&lt;=0,I2555&lt;=0),0,GAMMALN(E2555+$J$2*B2555)-GAMMALN($J$2*B2555)+$J$2*B2555*LN($J$2*B2555)+E2555*LN(I2555)-($J$2*B2555+E2555)*LN($J$2*B2555+I2555))</f>
        <v>-0.937021345402223</v>
      </c>
      <c r="K2555" s="42"/>
    </row>
    <row r="2556" customFormat="false" ht="14.4" hidden="false" customHeight="false" outlineLevel="0" collapsed="false">
      <c r="A2556" s="33" t="n">
        <v>2549</v>
      </c>
      <c r="B2556" s="37" t="n">
        <v>4.86</v>
      </c>
      <c r="C2556" s="35" t="n">
        <v>1682.6</v>
      </c>
      <c r="D2556" s="36" t="s">
        <v>15</v>
      </c>
      <c r="E2556" s="37" t="n">
        <v>3</v>
      </c>
      <c r="F2556" s="38" t="n">
        <f aca="false">B2556^$F$2</f>
        <v>4.74556365693229</v>
      </c>
      <c r="G2556" s="39" t="n">
        <f aca="false">C2556^$I$2</f>
        <v>493.994395927552</v>
      </c>
      <c r="H2556" s="39" t="n">
        <f aca="false">IF(D2556="F",1,IF(D2556="R",$G$2,$H$2))</f>
        <v>1.64195401659978</v>
      </c>
      <c r="I2556" s="40" t="n">
        <f aca="false">$E$2*F2556*G2556*H2556</f>
        <v>6.16177842544936</v>
      </c>
      <c r="J2556" s="41" t="n">
        <f aca="false">IF(OR(B2556&lt;=0,C2556&lt;=0,I2556&lt;=0),0,GAMMALN(E2556+$J$2*B2556)-GAMMALN($J$2*B2556)+$J$2*B2556*LN($J$2*B2556)+E2556*LN(I2556)-($J$2*B2556+E2556)*LN($J$2*B2556+I2556))</f>
        <v>-0.54074422261877</v>
      </c>
      <c r="K2556" s="42"/>
    </row>
    <row r="2557" customFormat="false" ht="14.4" hidden="false" customHeight="false" outlineLevel="0" collapsed="false">
      <c r="A2557" s="33" t="n">
        <v>2550</v>
      </c>
      <c r="B2557" s="37" t="n">
        <v>0.55</v>
      </c>
      <c r="C2557" s="35" t="n">
        <v>1763.8</v>
      </c>
      <c r="D2557" s="36" t="s">
        <v>15</v>
      </c>
      <c r="E2557" s="37" t="n">
        <v>0</v>
      </c>
      <c r="F2557" s="38" t="n">
        <f aca="false">B2557^$F$2</f>
        <v>0.554977974986681</v>
      </c>
      <c r="G2557" s="39" t="n">
        <f aca="false">C2557^$I$2</f>
        <v>513.822784730772</v>
      </c>
      <c r="H2557" s="39" t="n">
        <f aca="false">IF(D2557="F",1,IF(D2557="R",$G$2,$H$2))</f>
        <v>1.64195401659978</v>
      </c>
      <c r="I2557" s="40" t="n">
        <f aca="false">$E$2*F2557*G2557*H2557</f>
        <v>0.749523679867188</v>
      </c>
      <c r="J2557" s="41" t="n">
        <f aca="false">IF(OR(B2557&lt;=0,C2557&lt;=0,I2557&lt;=0),0,GAMMALN(E2557+$J$2*B2557)-GAMMALN($J$2*B2557)+$J$2*B2557*LN($J$2*B2557)+E2557*LN(I2557)-($J$2*B2557+E2557)*LN($J$2*B2557+I2557))</f>
        <v>-0.611580465481494</v>
      </c>
      <c r="K2557" s="42"/>
    </row>
    <row r="2558" customFormat="false" ht="14.4" hidden="false" customHeight="false" outlineLevel="0" collapsed="false">
      <c r="A2558" s="33" t="n">
        <v>2551</v>
      </c>
      <c r="B2558" s="37" t="n">
        <v>0.98</v>
      </c>
      <c r="C2558" s="35" t="n">
        <v>1761.8</v>
      </c>
      <c r="D2558" s="36" t="s">
        <v>15</v>
      </c>
      <c r="E2558" s="37" t="n">
        <v>1</v>
      </c>
      <c r="F2558" s="38" t="n">
        <f aca="false">B2558^$F$2</f>
        <v>0.980298435854239</v>
      </c>
      <c r="G2558" s="39" t="n">
        <f aca="false">C2558^$I$2</f>
        <v>513.336236783853</v>
      </c>
      <c r="H2558" s="39" t="n">
        <f aca="false">IF(D2558="F",1,IF(D2558="R",$G$2,$H$2))</f>
        <v>1.64195401659978</v>
      </c>
      <c r="I2558" s="40" t="n">
        <f aca="false">$E$2*F2558*G2558*H2558</f>
        <v>1.32268516897408</v>
      </c>
      <c r="J2558" s="41" t="n">
        <f aca="false">IF(OR(B2558&lt;=0,C2558&lt;=0,I2558&lt;=0),0,GAMMALN(E2558+$J$2*B2558)-GAMMALN($J$2*B2558)+$J$2*B2558*LN($J$2*B2558)+E2558*LN(I2558)-($J$2*B2558+E2558)*LN($J$2*B2558+I2558))</f>
        <v>-1.19213394950003</v>
      </c>
      <c r="K2558" s="42"/>
    </row>
    <row r="2559" customFormat="false" ht="14.4" hidden="false" customHeight="false" outlineLevel="0" collapsed="false">
      <c r="A2559" s="33" t="n">
        <v>2552</v>
      </c>
      <c r="B2559" s="37" t="n">
        <v>0.36</v>
      </c>
      <c r="C2559" s="35" t="n">
        <v>1761.8</v>
      </c>
      <c r="D2559" s="36" t="s">
        <v>15</v>
      </c>
      <c r="E2559" s="37" t="n">
        <v>0</v>
      </c>
      <c r="F2559" s="38" t="n">
        <f aca="false">B2559^$F$2</f>
        <v>0.365586016703993</v>
      </c>
      <c r="G2559" s="39" t="n">
        <f aca="false">C2559^$I$2</f>
        <v>513.336236783853</v>
      </c>
      <c r="H2559" s="39" t="n">
        <f aca="false">IF(D2559="F",1,IF(D2559="R",$G$2,$H$2))</f>
        <v>1.64195401659978</v>
      </c>
      <c r="I2559" s="40" t="n">
        <f aca="false">$E$2*F2559*G2559*H2559</f>
        <v>0.493273461012216</v>
      </c>
      <c r="J2559" s="41" t="n">
        <f aca="false">IF(OR(B2559&lt;=0,C2559&lt;=0,I2559&lt;=0),0,GAMMALN(E2559+$J$2*B2559)-GAMMALN($J$2*B2559)+$J$2*B2559*LN($J$2*B2559)+E2559*LN(I2559)-($J$2*B2559+E2559)*LN($J$2*B2559+I2559))</f>
        <v>-0.402110512958113</v>
      </c>
      <c r="K2559" s="42"/>
    </row>
    <row r="2560" customFormat="false" ht="14.4" hidden="false" customHeight="false" outlineLevel="0" collapsed="false">
      <c r="A2560" s="33" t="n">
        <v>2553</v>
      </c>
      <c r="B2560" s="37" t="n">
        <v>0.04</v>
      </c>
      <c r="C2560" s="35" t="n">
        <v>1761.8</v>
      </c>
      <c r="D2560" s="36" t="s">
        <v>15</v>
      </c>
      <c r="E2560" s="37" t="n">
        <v>0</v>
      </c>
      <c r="F2560" s="38" t="n">
        <f aca="false">B2560^$F$2</f>
        <v>0.0419883387820016</v>
      </c>
      <c r="G2560" s="39" t="n">
        <f aca="false">C2560^$I$2</f>
        <v>513.336236783853</v>
      </c>
      <c r="H2560" s="39" t="n">
        <f aca="false">IF(D2560="F",1,IF(D2560="R",$G$2,$H$2))</f>
        <v>1.64195401659978</v>
      </c>
      <c r="I2560" s="40" t="n">
        <f aca="false">$E$2*F2560*G2560*H2560</f>
        <v>0.056653515853483</v>
      </c>
      <c r="J2560" s="41" t="n">
        <f aca="false">IF(OR(B2560&lt;=0,C2560&lt;=0,I2560&lt;=0),0,GAMMALN(E2560+$J$2*B2560)-GAMMALN($J$2*B2560)+$J$2*B2560*LN($J$2*B2560)+E2560*LN(I2560)-($J$2*B2560+E2560)*LN($J$2*B2560+I2560))</f>
        <v>-0.0459145367312214</v>
      </c>
      <c r="K2560" s="42"/>
    </row>
    <row r="2561" customFormat="false" ht="14.4" hidden="false" customHeight="false" outlineLevel="0" collapsed="false">
      <c r="A2561" s="33" t="n">
        <v>2554</v>
      </c>
      <c r="B2561" s="37" t="n">
        <v>0.02</v>
      </c>
      <c r="C2561" s="35" t="n">
        <v>1761.8</v>
      </c>
      <c r="D2561" s="36" t="s">
        <v>15</v>
      </c>
      <c r="E2561" s="37" t="n">
        <v>0</v>
      </c>
      <c r="F2561" s="38" t="n">
        <f aca="false">B2561^$F$2</f>
        <v>0.0212146365032258</v>
      </c>
      <c r="G2561" s="39" t="n">
        <f aca="false">C2561^$I$2</f>
        <v>513.336236783853</v>
      </c>
      <c r="H2561" s="39" t="n">
        <f aca="false">IF(D2561="F",1,IF(D2561="R",$G$2,$H$2))</f>
        <v>1.64195401659978</v>
      </c>
      <c r="I2561" s="40" t="n">
        <f aca="false">$E$2*F2561*G2561*H2561</f>
        <v>0.0286242271146143</v>
      </c>
      <c r="J2561" s="41" t="n">
        <f aca="false">IF(OR(B2561&lt;=0,C2561&lt;=0,I2561&lt;=0),0,GAMMALN(E2561+$J$2*B2561)-GAMMALN($J$2*B2561)+$J$2*B2561*LN($J$2*B2561)+E2561*LN(I2561)-($J$2*B2561+E2561)*LN($J$2*B2561+I2561))</f>
        <v>-0.0231550120527051</v>
      </c>
      <c r="K2561" s="42"/>
    </row>
    <row r="2562" customFormat="false" ht="14.4" hidden="false" customHeight="false" outlineLevel="0" collapsed="false">
      <c r="A2562" s="33" t="n">
        <v>2555</v>
      </c>
      <c r="B2562" s="37" t="n">
        <v>0.13</v>
      </c>
      <c r="C2562" s="35" t="n">
        <v>1640.2</v>
      </c>
      <c r="D2562" s="36" t="s">
        <v>15</v>
      </c>
      <c r="E2562" s="37" t="n">
        <v>0</v>
      </c>
      <c r="F2562" s="38" t="n">
        <f aca="false">B2562^$F$2</f>
        <v>0.134059418811679</v>
      </c>
      <c r="G2562" s="39" t="n">
        <f aca="false">C2562^$I$2</f>
        <v>483.578208139481</v>
      </c>
      <c r="H2562" s="39" t="n">
        <f aca="false">IF(D2562="F",1,IF(D2562="R",$G$2,$H$2))</f>
        <v>1.64195401659978</v>
      </c>
      <c r="I2562" s="40" t="n">
        <f aca="false">$E$2*F2562*G2562*H2562</f>
        <v>0.170396357059699</v>
      </c>
      <c r="J2562" s="41" t="n">
        <f aca="false">IF(OR(B2562&lt;=0,C2562&lt;=0,I2562&lt;=0),0,GAMMALN(E2562+$J$2*B2562)-GAMMALN($J$2*B2562)+$J$2*B2562*LN($J$2*B2562)+E2562*LN(I2562)-($J$2*B2562+E2562)*LN($J$2*B2562+I2562))</f>
        <v>-0.139965023153671</v>
      </c>
      <c r="K2562" s="42"/>
    </row>
    <row r="2563" customFormat="false" ht="14.4" hidden="false" customHeight="false" outlineLevel="0" collapsed="false">
      <c r="A2563" s="33" t="n">
        <v>2556</v>
      </c>
      <c r="B2563" s="37" t="n">
        <v>5.31</v>
      </c>
      <c r="C2563" s="35" t="n">
        <v>2824.2</v>
      </c>
      <c r="D2563" s="36" t="s">
        <v>15</v>
      </c>
      <c r="E2563" s="37" t="n">
        <v>2</v>
      </c>
      <c r="F2563" s="38" t="n">
        <f aca="false">B2563^$F$2</f>
        <v>5.17805240378898</v>
      </c>
      <c r="G2563" s="39" t="n">
        <f aca="false">C2563^$I$2</f>
        <v>761.250575868956</v>
      </c>
      <c r="H2563" s="39" t="n">
        <f aca="false">IF(D2563="F",1,IF(D2563="R",$G$2,$H$2))</f>
        <v>1.64195401659978</v>
      </c>
      <c r="I2563" s="40" t="n">
        <f aca="false">$E$2*F2563*G2563*H2563</f>
        <v>10.3607293097113</v>
      </c>
      <c r="J2563" s="41" t="n">
        <f aca="false">IF(OR(B2563&lt;=0,C2563&lt;=0,I2563&lt;=0),0,GAMMALN(E2563+$J$2*B2563)-GAMMALN($J$2*B2563)+$J$2*B2563*LN($J$2*B2563)+E2563*LN(I2563)-($J$2*B2563+E2563)*LN($J$2*B2563+I2563))</f>
        <v>-4.1863983889908</v>
      </c>
      <c r="K2563" s="42"/>
    </row>
    <row r="2564" customFormat="false" ht="14.4" hidden="false" customHeight="false" outlineLevel="0" collapsed="false">
      <c r="A2564" s="33" t="n">
        <v>2557</v>
      </c>
      <c r="B2564" s="37" t="n">
        <v>1.45</v>
      </c>
      <c r="C2564" s="35" t="n">
        <v>1757.6</v>
      </c>
      <c r="D2564" s="36" t="s">
        <v>15</v>
      </c>
      <c r="E2564" s="37" t="n">
        <v>1</v>
      </c>
      <c r="F2564" s="38" t="n">
        <f aca="false">B2564^$F$2</f>
        <v>1.44190279930053</v>
      </c>
      <c r="G2564" s="39" t="n">
        <f aca="false">C2564^$I$2</f>
        <v>512.31418929612</v>
      </c>
      <c r="H2564" s="39" t="n">
        <f aca="false">IF(D2564="F",1,IF(D2564="R",$G$2,$H$2))</f>
        <v>1.64195401659978</v>
      </c>
      <c r="I2564" s="40" t="n">
        <f aca="false">$E$2*F2564*G2564*H2564</f>
        <v>1.94163960106761</v>
      </c>
      <c r="J2564" s="41" t="n">
        <f aca="false">IF(OR(B2564&lt;=0,C2564&lt;=0,I2564&lt;=0),0,GAMMALN(E2564+$J$2*B2564)-GAMMALN($J$2*B2564)+$J$2*B2564*LN($J$2*B2564)+E2564*LN(I2564)-($J$2*B2564+E2564)*LN($J$2*B2564+I2564))</f>
        <v>-1.31375589405527</v>
      </c>
      <c r="K2564" s="42"/>
    </row>
    <row r="2565" customFormat="false" ht="14.4" hidden="false" customHeight="false" outlineLevel="0" collapsed="false">
      <c r="A2565" s="33" t="n">
        <v>2558</v>
      </c>
      <c r="B2565" s="37" t="n">
        <v>0.97</v>
      </c>
      <c r="C2565" s="35" t="n">
        <v>1594.4</v>
      </c>
      <c r="D2565" s="36" t="s">
        <v>15</v>
      </c>
      <c r="E2565" s="37" t="n">
        <v>4</v>
      </c>
      <c r="F2565" s="38" t="n">
        <f aca="false">B2565^$F$2</f>
        <v>0.970445388759572</v>
      </c>
      <c r="G2565" s="39" t="n">
        <f aca="false">C2565^$I$2</f>
        <v>472.276693750194</v>
      </c>
      <c r="H2565" s="39" t="n">
        <f aca="false">IF(D2565="F",1,IF(D2565="R",$G$2,$H$2))</f>
        <v>1.64195401659978</v>
      </c>
      <c r="I2565" s="40" t="n">
        <f aca="false">$E$2*F2565*G2565*H2565</f>
        <v>1.20465827076575</v>
      </c>
      <c r="J2565" s="41" t="n">
        <f aca="false">IF(OR(B2565&lt;=0,C2565&lt;=0,I2565&lt;=0),0,GAMMALN(E2565+$J$2*B2565)-GAMMALN($J$2*B2565)+$J$2*B2565*LN($J$2*B2565)+E2565*LN(I2565)-($J$2*B2565+E2565)*LN($J$2*B2565+I2565))</f>
        <v>-0.112508844309639</v>
      </c>
      <c r="K2565" s="42"/>
    </row>
    <row r="2566" customFormat="false" ht="14.4" hidden="false" customHeight="false" outlineLevel="0" collapsed="false">
      <c r="A2566" s="33" t="n">
        <v>2559</v>
      </c>
      <c r="B2566" s="37" t="n">
        <v>0.38</v>
      </c>
      <c r="C2566" s="35" t="n">
        <v>1594.4</v>
      </c>
      <c r="D2566" s="36" t="s">
        <v>15</v>
      </c>
      <c r="E2566" s="37" t="n">
        <v>0</v>
      </c>
      <c r="F2566" s="38" t="n">
        <f aca="false">B2566^$F$2</f>
        <v>0.385582027342781</v>
      </c>
      <c r="G2566" s="39" t="n">
        <f aca="false">C2566^$I$2</f>
        <v>472.276693750194</v>
      </c>
      <c r="H2566" s="39" t="n">
        <f aca="false">IF(D2566="F",1,IF(D2566="R",$G$2,$H$2))</f>
        <v>1.64195401659978</v>
      </c>
      <c r="I2566" s="40" t="n">
        <f aca="false">$E$2*F2566*G2566*H2566</f>
        <v>0.478640615615501</v>
      </c>
      <c r="J2566" s="41" t="n">
        <f aca="false">IF(OR(B2566&lt;=0,C2566&lt;=0,I2566&lt;=0),0,GAMMALN(E2566+$J$2*B2566)-GAMMALN($J$2*B2566)+$J$2*B2566*LN($J$2*B2566)+E2566*LN(I2566)-($J$2*B2566+E2566)*LN($J$2*B2566+I2566))</f>
        <v>-0.395768833103638</v>
      </c>
      <c r="K2566" s="42"/>
    </row>
    <row r="2567" customFormat="false" ht="14.4" hidden="false" customHeight="false" outlineLevel="0" collapsed="false">
      <c r="A2567" s="33" t="n">
        <v>2560</v>
      </c>
      <c r="B2567" s="37" t="n">
        <v>0.91</v>
      </c>
      <c r="C2567" s="35" t="n">
        <v>1594.4</v>
      </c>
      <c r="D2567" s="36" t="s">
        <v>15</v>
      </c>
      <c r="E2567" s="37" t="n">
        <v>1</v>
      </c>
      <c r="F2567" s="38" t="n">
        <f aca="false">B2567^$F$2</f>
        <v>0.911294375199404</v>
      </c>
      <c r="G2567" s="39" t="n">
        <f aca="false">C2567^$I$2</f>
        <v>472.276693750194</v>
      </c>
      <c r="H2567" s="39" t="n">
        <f aca="false">IF(D2567="F",1,IF(D2567="R",$G$2,$H$2))</f>
        <v>1.64195401659978</v>
      </c>
      <c r="I2567" s="40" t="n">
        <f aca="false">$E$2*F2567*G2567*H2567</f>
        <v>1.13123141075407</v>
      </c>
      <c r="J2567" s="41" t="n">
        <f aca="false">IF(OR(B2567&lt;=0,C2567&lt;=0,I2567&lt;=0),0,GAMMALN(E2567+$J$2*B2567)-GAMMALN($J$2*B2567)+$J$2*B2567*LN($J$2*B2567)+E2567*LN(I2567)-($J$2*B2567+E2567)*LN($J$2*B2567+I2567))</f>
        <v>-1.17894027403135</v>
      </c>
      <c r="K2567" s="42"/>
    </row>
    <row r="2568" customFormat="false" ht="14.4" hidden="false" customHeight="false" outlineLevel="0" collapsed="false">
      <c r="A2568" s="33" t="n">
        <v>2561</v>
      </c>
      <c r="B2568" s="37" t="n">
        <v>0.83</v>
      </c>
      <c r="C2568" s="35" t="n">
        <v>1698.2</v>
      </c>
      <c r="D2568" s="36" t="s">
        <v>15</v>
      </c>
      <c r="E2568" s="37" t="n">
        <v>0</v>
      </c>
      <c r="F2568" s="38" t="n">
        <f aca="false">B2568^$F$2</f>
        <v>0.832334097883406</v>
      </c>
      <c r="G2568" s="39" t="n">
        <f aca="false">C2568^$I$2</f>
        <v>497.815823367883</v>
      </c>
      <c r="H2568" s="39" t="n">
        <f aca="false">IF(D2568="F",1,IF(D2568="R",$G$2,$H$2))</f>
        <v>1.64195401659978</v>
      </c>
      <c r="I2568" s="40" t="n">
        <f aca="false">$E$2*F2568*G2568*H2568</f>
        <v>1.08908715295611</v>
      </c>
      <c r="J2568" s="41" t="n">
        <f aca="false">IF(OR(B2568&lt;=0,C2568&lt;=0,I2568&lt;=0),0,GAMMALN(E2568+$J$2*B2568)-GAMMALN($J$2*B2568)+$J$2*B2568*LN($J$2*B2568)+E2568*LN(I2568)-($J$2*B2568+E2568)*LN($J$2*B2568+I2568))</f>
        <v>-0.894423062450244</v>
      </c>
      <c r="K2568" s="42"/>
    </row>
    <row r="2569" customFormat="false" ht="14.4" hidden="false" customHeight="false" outlineLevel="0" collapsed="false">
      <c r="A2569" s="33" t="n">
        <v>2562</v>
      </c>
      <c r="B2569" s="37" t="n">
        <v>5.19</v>
      </c>
      <c r="C2569" s="35" t="n">
        <v>1698.2</v>
      </c>
      <c r="D2569" s="36" t="s">
        <v>15</v>
      </c>
      <c r="E2569" s="37" t="n">
        <v>12</v>
      </c>
      <c r="F2569" s="38" t="n">
        <f aca="false">B2569^$F$2</f>
        <v>5.06277810047608</v>
      </c>
      <c r="G2569" s="39" t="n">
        <f aca="false">C2569^$I$2</f>
        <v>497.815823367883</v>
      </c>
      <c r="H2569" s="39" t="n">
        <f aca="false">IF(D2569="F",1,IF(D2569="R",$G$2,$H$2))</f>
        <v>1.64195401659978</v>
      </c>
      <c r="I2569" s="40" t="n">
        <f aca="false">$E$2*F2569*G2569*H2569</f>
        <v>6.6245112407595</v>
      </c>
      <c r="J2569" s="41" t="n">
        <f aca="false">IF(OR(B2569&lt;=0,C2569&lt;=0,I2569&lt;=0),0,GAMMALN(E2569+$J$2*B2569)-GAMMALN($J$2*B2569)+$J$2*B2569*LN($J$2*B2569)+E2569*LN(I2569)-($J$2*B2569+E2569)*LN($J$2*B2569+I2569))</f>
        <v>16.3912552742502</v>
      </c>
      <c r="K2569" s="42"/>
    </row>
    <row r="2570" customFormat="false" ht="14.4" hidden="false" customHeight="false" outlineLevel="0" collapsed="false">
      <c r="A2570" s="33" t="n">
        <v>2563</v>
      </c>
      <c r="B2570" s="37" t="n">
        <v>1.91</v>
      </c>
      <c r="C2570" s="35" t="n">
        <v>1698.2</v>
      </c>
      <c r="D2570" s="36" t="s">
        <v>15</v>
      </c>
      <c r="E2570" s="37" t="n">
        <v>3</v>
      </c>
      <c r="F2570" s="38" t="n">
        <f aca="false">B2570^$F$2</f>
        <v>1.89146297080098</v>
      </c>
      <c r="G2570" s="39" t="n">
        <f aca="false">C2570^$I$2</f>
        <v>497.815823367883</v>
      </c>
      <c r="H2570" s="39" t="n">
        <f aca="false">IF(D2570="F",1,IF(D2570="R",$G$2,$H$2))</f>
        <v>1.64195401659978</v>
      </c>
      <c r="I2570" s="40" t="n">
        <f aca="false">$E$2*F2570*G2570*H2570</f>
        <v>2.47492927062578</v>
      </c>
      <c r="J2570" s="41" t="n">
        <f aca="false">IF(OR(B2570&lt;=0,C2570&lt;=0,I2570&lt;=0),0,GAMMALN(E2570+$J$2*B2570)-GAMMALN($J$2*B2570)+$J$2*B2570*LN($J$2*B2570)+E2570*LN(I2570)-($J$2*B2570+E2570)*LN($J$2*B2570+I2570))</f>
        <v>0.0341662809456906</v>
      </c>
      <c r="K2570" s="42"/>
    </row>
    <row r="2571" customFormat="false" ht="14.4" hidden="false" customHeight="false" outlineLevel="0" collapsed="false">
      <c r="A2571" s="33" t="n">
        <v>2564</v>
      </c>
      <c r="B2571" s="37" t="n">
        <v>1.38</v>
      </c>
      <c r="C2571" s="35" t="n">
        <v>2049.2</v>
      </c>
      <c r="D2571" s="36" t="s">
        <v>15</v>
      </c>
      <c r="E2571" s="37" t="n">
        <v>4</v>
      </c>
      <c r="F2571" s="38" t="n">
        <f aca="false">B2571^$F$2</f>
        <v>1.37331743573204</v>
      </c>
      <c r="G2571" s="39" t="n">
        <f aca="false">C2571^$I$2</f>
        <v>582.373568565282</v>
      </c>
      <c r="H2571" s="39" t="n">
        <f aca="false">IF(D2571="F",1,IF(D2571="R",$G$2,$H$2))</f>
        <v>1.64195401659978</v>
      </c>
      <c r="I2571" s="40" t="n">
        <f aca="false">$E$2*F2571*G2571*H2571</f>
        <v>2.10217487738542</v>
      </c>
      <c r="J2571" s="41" t="n">
        <f aca="false">IF(OR(B2571&lt;=0,C2571&lt;=0,I2571&lt;=0),0,GAMMALN(E2571+$J$2*B2571)-GAMMALN($J$2*B2571)+$J$2*B2571*LN($J$2*B2571)+E2571*LN(I2571)-($J$2*B2571+E2571)*LN($J$2*B2571+I2571))</f>
        <v>0.778509762376217</v>
      </c>
      <c r="K2571" s="42"/>
    </row>
    <row r="2572" customFormat="false" ht="14.4" hidden="false" customHeight="false" outlineLevel="0" collapsed="false">
      <c r="A2572" s="33" t="n">
        <v>2565</v>
      </c>
      <c r="B2572" s="37" t="n">
        <v>0.01</v>
      </c>
      <c r="C2572" s="35" t="n">
        <v>2164.2</v>
      </c>
      <c r="D2572" s="36" t="s">
        <v>15</v>
      </c>
      <c r="E2572" s="37" t="n">
        <v>0</v>
      </c>
      <c r="F2572" s="38" t="n">
        <f aca="false">B2572^$F$2</f>
        <v>0.0107187094088352</v>
      </c>
      <c r="G2572" s="39" t="n">
        <f aca="false">C2572^$I$2</f>
        <v>609.540061713825</v>
      </c>
      <c r="H2572" s="39" t="n">
        <f aca="false">IF(D2572="F",1,IF(D2572="R",$G$2,$H$2))</f>
        <v>1.64195401659978</v>
      </c>
      <c r="I2572" s="40" t="n">
        <f aca="false">$E$2*F2572*G2572*H2572</f>
        <v>0.0171727957077602</v>
      </c>
      <c r="J2572" s="41" t="n">
        <f aca="false">IF(OR(B2572&lt;=0,C2572&lt;=0,I2572&lt;=0),0,GAMMALN(E2572+$J$2*B2572)-GAMMALN($J$2*B2572)+$J$2*B2572*LN($J$2*B2572)+E2572*LN(I2572)-($J$2*B2572+E2572)*LN($J$2*B2572+I2572))</f>
        <v>-0.0134147300541444</v>
      </c>
      <c r="K2572" s="42"/>
    </row>
    <row r="2573" customFormat="false" ht="14.4" hidden="false" customHeight="false" outlineLevel="0" collapsed="false">
      <c r="A2573" s="33" t="n">
        <v>2566</v>
      </c>
      <c r="B2573" s="37" t="n">
        <v>0.86</v>
      </c>
      <c r="C2573" s="35" t="n">
        <v>1790.8</v>
      </c>
      <c r="D2573" s="36" t="s">
        <v>15</v>
      </c>
      <c r="E2573" s="37" t="n">
        <v>1</v>
      </c>
      <c r="F2573" s="38" t="n">
        <f aca="false">B2573^$F$2</f>
        <v>0.861957080226894</v>
      </c>
      <c r="G2573" s="39" t="n">
        <f aca="false">C2573^$I$2</f>
        <v>520.382322266513</v>
      </c>
      <c r="H2573" s="39" t="n">
        <f aca="false">IF(D2573="F",1,IF(D2573="R",$G$2,$H$2))</f>
        <v>1.64195401659978</v>
      </c>
      <c r="I2573" s="40" t="n">
        <f aca="false">$E$2*F2573*G2573*H2573</f>
        <v>1.17897454367445</v>
      </c>
      <c r="J2573" s="41" t="n">
        <f aca="false">IF(OR(B2573&lt;=0,C2573&lt;=0,I2573&lt;=0),0,GAMMALN(E2573+$J$2*B2573)-GAMMALN($J$2*B2573)+$J$2*B2573*LN($J$2*B2573)+E2573*LN(I2573)-($J$2*B2573+E2573)*LN($J$2*B2573+I2573))</f>
        <v>-1.19216751916443</v>
      </c>
      <c r="K2573" s="42"/>
    </row>
    <row r="2574" customFormat="false" ht="14.4" hidden="false" customHeight="false" outlineLevel="0" collapsed="false">
      <c r="A2574" s="33" t="n">
        <v>2567</v>
      </c>
      <c r="B2574" s="37" t="n">
        <v>0.13</v>
      </c>
      <c r="C2574" s="35" t="n">
        <v>1790.8</v>
      </c>
      <c r="D2574" s="36" t="s">
        <v>15</v>
      </c>
      <c r="E2574" s="37" t="n">
        <v>0</v>
      </c>
      <c r="F2574" s="38" t="n">
        <f aca="false">B2574^$F$2</f>
        <v>0.134059418811679</v>
      </c>
      <c r="G2574" s="39" t="n">
        <f aca="false">C2574^$I$2</f>
        <v>520.382322266513</v>
      </c>
      <c r="H2574" s="39" t="n">
        <f aca="false">IF(D2574="F",1,IF(D2574="R",$G$2,$H$2))</f>
        <v>1.64195401659978</v>
      </c>
      <c r="I2574" s="40" t="n">
        <f aca="false">$E$2*F2574*G2574*H2574</f>
        <v>0.183364863221678</v>
      </c>
      <c r="J2574" s="41" t="n">
        <f aca="false">IF(OR(B2574&lt;=0,C2574&lt;=0,I2574&lt;=0),0,GAMMALN(E2574+$J$2*B2574)-GAMMALN($J$2*B2574)+$J$2*B2574*LN($J$2*B2574)+E2574*LN(I2574)-($J$2*B2574+E2574)*LN($J$2*B2574+I2574))</f>
        <v>-0.148716421362803</v>
      </c>
      <c r="K2574" s="42"/>
    </row>
    <row r="2575" customFormat="false" ht="14.4" hidden="false" customHeight="false" outlineLevel="0" collapsed="false">
      <c r="A2575" s="33" t="n">
        <v>2568</v>
      </c>
      <c r="B2575" s="37" t="n">
        <v>0.17</v>
      </c>
      <c r="C2575" s="35" t="n">
        <v>1790.8</v>
      </c>
      <c r="D2575" s="36" t="s">
        <v>15</v>
      </c>
      <c r="E2575" s="37" t="n">
        <v>0</v>
      </c>
      <c r="F2575" s="38" t="n">
        <f aca="false">B2575^$F$2</f>
        <v>0.174601116676841</v>
      </c>
      <c r="G2575" s="39" t="n">
        <f aca="false">C2575^$I$2</f>
        <v>520.382322266513</v>
      </c>
      <c r="H2575" s="39" t="n">
        <f aca="false">IF(D2575="F",1,IF(D2575="R",$G$2,$H$2))</f>
        <v>1.64195401659978</v>
      </c>
      <c r="I2575" s="40" t="n">
        <f aca="false">$E$2*F2575*G2575*H2575</f>
        <v>0.238817310723803</v>
      </c>
      <c r="J2575" s="41" t="n">
        <f aca="false">IF(OR(B2575&lt;=0,C2575&lt;=0,I2575&lt;=0),0,GAMMALN(E2575+$J$2*B2575)-GAMMALN($J$2*B2575)+$J$2*B2575*LN($J$2*B2575)+E2575*LN(I2575)-($J$2*B2575+E2575)*LN($J$2*B2575+I2575))</f>
        <v>-0.193829714153014</v>
      </c>
      <c r="K2575" s="42"/>
    </row>
    <row r="2576" customFormat="false" ht="14.4" hidden="false" customHeight="false" outlineLevel="0" collapsed="false">
      <c r="A2576" s="33" t="n">
        <v>2569</v>
      </c>
      <c r="B2576" s="37" t="n">
        <v>0.23</v>
      </c>
      <c r="C2576" s="35" t="n">
        <v>1790.8</v>
      </c>
      <c r="D2576" s="36" t="s">
        <v>15</v>
      </c>
      <c r="E2576" s="37" t="n">
        <v>0</v>
      </c>
      <c r="F2576" s="38" t="n">
        <f aca="false">B2576^$F$2</f>
        <v>0.235151305638176</v>
      </c>
      <c r="G2576" s="39" t="n">
        <f aca="false">C2576^$I$2</f>
        <v>520.382322266513</v>
      </c>
      <c r="H2576" s="39" t="n">
        <f aca="false">IF(D2576="F",1,IF(D2576="R",$G$2,$H$2))</f>
        <v>1.64195401659978</v>
      </c>
      <c r="I2576" s="40" t="n">
        <f aca="false">$E$2*F2576*G2576*H2576</f>
        <v>0.32163713207883</v>
      </c>
      <c r="J2576" s="41" t="n">
        <f aca="false">IF(OR(B2576&lt;=0,C2576&lt;=0,I2576&lt;=0),0,GAMMALN(E2576+$J$2*B2576)-GAMMALN($J$2*B2576)+$J$2*B2576*LN($J$2*B2576)+E2576*LN(I2576)-($J$2*B2576+E2576)*LN($J$2*B2576+I2576))</f>
        <v>-0.261258797127683</v>
      </c>
      <c r="K2576" s="42"/>
    </row>
    <row r="2577" customFormat="false" ht="14.4" hidden="false" customHeight="false" outlineLevel="0" collapsed="false">
      <c r="A2577" s="33" t="n">
        <v>2570</v>
      </c>
      <c r="B2577" s="37" t="n">
        <v>1.76</v>
      </c>
      <c r="C2577" s="35" t="n">
        <v>1507.2</v>
      </c>
      <c r="D2577" s="36" t="s">
        <v>15</v>
      </c>
      <c r="E2577" s="37" t="n">
        <v>0</v>
      </c>
      <c r="F2577" s="38" t="n">
        <f aca="false">B2577^$F$2</f>
        <v>1.74506852483839</v>
      </c>
      <c r="G2577" s="39" t="n">
        <f aca="false">C2577^$I$2</f>
        <v>450.60941141136</v>
      </c>
      <c r="H2577" s="39" t="n">
        <f aca="false">IF(D2577="F",1,IF(D2577="R",$G$2,$H$2))</f>
        <v>1.64195401659978</v>
      </c>
      <c r="I2577" s="40" t="n">
        <f aca="false">$E$2*F2577*G2577*H2577</f>
        <v>2.06685017150628</v>
      </c>
      <c r="J2577" s="41" t="n">
        <f aca="false">IF(OR(B2577&lt;=0,C2577&lt;=0,I2577&lt;=0),0,GAMMALN(E2577+$J$2*B2577)-GAMMALN($J$2*B2577)+$J$2*B2577*LN($J$2*B2577)+E2577*LN(I2577)-($J$2*B2577+E2577)*LN($J$2*B2577+I2577))</f>
        <v>-1.72820543221819</v>
      </c>
      <c r="K2577" s="42"/>
    </row>
    <row r="2578" customFormat="false" ht="14.4" hidden="false" customHeight="false" outlineLevel="0" collapsed="false">
      <c r="A2578" s="33" t="n">
        <v>2571</v>
      </c>
      <c r="B2578" s="37" t="n">
        <v>1.26</v>
      </c>
      <c r="C2578" s="35" t="n">
        <v>1507.2</v>
      </c>
      <c r="D2578" s="36" t="s">
        <v>15</v>
      </c>
      <c r="E2578" s="37" t="n">
        <v>2</v>
      </c>
      <c r="F2578" s="38" t="n">
        <f aca="false">B2578^$F$2</f>
        <v>1.25561887531422</v>
      </c>
      <c r="G2578" s="39" t="n">
        <f aca="false">C2578^$I$2</f>
        <v>450.60941141136</v>
      </c>
      <c r="H2578" s="39" t="n">
        <f aca="false">IF(D2578="F",1,IF(D2578="R",$G$2,$H$2))</f>
        <v>1.64195401659978</v>
      </c>
      <c r="I2578" s="40" t="n">
        <f aca="false">$E$2*F2578*G2578*H2578</f>
        <v>1.48714852789523</v>
      </c>
      <c r="J2578" s="41" t="n">
        <f aca="false">IF(OR(B2578&lt;=0,C2578&lt;=0,I2578&lt;=0),0,GAMMALN(E2578+$J$2*B2578)-GAMMALN($J$2*B2578)+$J$2*B2578*LN($J$2*B2578)+E2578*LN(I2578)-($J$2*B2578+E2578)*LN($J$2*B2578+I2578))</f>
        <v>-0.899645831753617</v>
      </c>
      <c r="K2578" s="42"/>
    </row>
    <row r="2579" customFormat="false" ht="14.4" hidden="false" customHeight="false" outlineLevel="0" collapsed="false">
      <c r="A2579" s="33" t="n">
        <v>2572</v>
      </c>
      <c r="B2579" s="37" t="n">
        <v>0.29</v>
      </c>
      <c r="C2579" s="35" t="n">
        <v>1507.2</v>
      </c>
      <c r="D2579" s="36" t="s">
        <v>15</v>
      </c>
      <c r="E2579" s="37" t="n">
        <v>1</v>
      </c>
      <c r="F2579" s="38" t="n">
        <f aca="false">B2579^$F$2</f>
        <v>0.295461114230671</v>
      </c>
      <c r="G2579" s="39" t="n">
        <f aca="false">C2579^$I$2</f>
        <v>450.60941141136</v>
      </c>
      <c r="H2579" s="39" t="n">
        <f aca="false">IF(D2579="F",1,IF(D2579="R",$G$2,$H$2))</f>
        <v>1.64195401659978</v>
      </c>
      <c r="I2579" s="40" t="n">
        <f aca="false">$E$2*F2579*G2579*H2579</f>
        <v>0.349942621695989</v>
      </c>
      <c r="J2579" s="41" t="n">
        <f aca="false">IF(OR(B2579&lt;=0,C2579&lt;=0,I2579&lt;=0),0,GAMMALN(E2579+$J$2*B2579)-GAMMALN($J$2*B2579)+$J$2*B2579*LN($J$2*B2579)+E2579*LN(I2579)-($J$2*B2579+E2579)*LN($J$2*B2579+I2579))</f>
        <v>-1.6972203556118</v>
      </c>
      <c r="K2579" s="42"/>
    </row>
    <row r="2580" customFormat="false" ht="14.4" hidden="false" customHeight="false" outlineLevel="0" collapsed="false">
      <c r="A2580" s="33" t="n">
        <v>2573</v>
      </c>
      <c r="B2580" s="37" t="n">
        <v>0.24</v>
      </c>
      <c r="C2580" s="35" t="n">
        <v>1820.8</v>
      </c>
      <c r="D2580" s="36" t="s">
        <v>15</v>
      </c>
      <c r="E2580" s="37" t="n">
        <v>0</v>
      </c>
      <c r="F2580" s="38" t="n">
        <f aca="false">B2580^$F$2</f>
        <v>0.245217935704224</v>
      </c>
      <c r="G2580" s="39" t="n">
        <f aca="false">C2580^$I$2</f>
        <v>527.651594936887</v>
      </c>
      <c r="H2580" s="39" t="n">
        <f aca="false">IF(D2580="F",1,IF(D2580="R",$G$2,$H$2))</f>
        <v>1.64195401659978</v>
      </c>
      <c r="I2580" s="40" t="n">
        <f aca="false">$E$2*F2580*G2580*H2580</f>
        <v>0.340091469801258</v>
      </c>
      <c r="J2580" s="41" t="n">
        <f aca="false">IF(OR(B2580&lt;=0,C2580&lt;=0,I2580&lt;=0),0,GAMMALN(E2580+$J$2*B2580)-GAMMALN($J$2*B2580)+$J$2*B2580*LN($J$2*B2580)+E2580*LN(I2580)-($J$2*B2580+E2580)*LN($J$2*B2580+I2580))</f>
        <v>-0.275600666610655</v>
      </c>
      <c r="K2580" s="42"/>
    </row>
    <row r="2581" customFormat="false" ht="14.4" hidden="false" customHeight="false" outlineLevel="0" collapsed="false">
      <c r="A2581" s="33" t="n">
        <v>2574</v>
      </c>
      <c r="B2581" s="37" t="n">
        <v>0.28</v>
      </c>
      <c r="C2581" s="35" t="n">
        <v>1820.8</v>
      </c>
      <c r="D2581" s="36" t="s">
        <v>15</v>
      </c>
      <c r="E2581" s="37" t="n">
        <v>0</v>
      </c>
      <c r="F2581" s="38" t="n">
        <f aca="false">B2581^$F$2</f>
        <v>0.285423712076183</v>
      </c>
      <c r="G2581" s="39" t="n">
        <f aca="false">C2581^$I$2</f>
        <v>527.651594936887</v>
      </c>
      <c r="H2581" s="39" t="n">
        <f aca="false">IF(D2581="F",1,IF(D2581="R",$G$2,$H$2))</f>
        <v>1.64195401659978</v>
      </c>
      <c r="I2581" s="40" t="n">
        <f aca="false">$E$2*F2581*G2581*H2581</f>
        <v>0.395852650326539</v>
      </c>
      <c r="J2581" s="41" t="n">
        <f aca="false">IF(OR(B2581&lt;=0,C2581&lt;=0,I2581&lt;=0),0,GAMMALN(E2581+$J$2*B2581)-GAMMALN($J$2*B2581)+$J$2*B2581*LN($J$2*B2581)+E2581*LN(I2581)-($J$2*B2581+E2581)*LN($J$2*B2581+I2581))</f>
        <v>-0.320920843613209</v>
      </c>
      <c r="K2581" s="42"/>
    </row>
    <row r="2582" customFormat="false" ht="14.4" hidden="false" customHeight="false" outlineLevel="0" collapsed="false">
      <c r="A2582" s="33" t="n">
        <v>2575</v>
      </c>
      <c r="B2582" s="37" t="n">
        <v>0.02</v>
      </c>
      <c r="C2582" s="35" t="n">
        <v>1808.2</v>
      </c>
      <c r="D2582" s="36" t="s">
        <v>15</v>
      </c>
      <c r="E2582" s="37" t="n">
        <v>0</v>
      </c>
      <c r="F2582" s="38" t="n">
        <f aca="false">B2582^$F$2</f>
        <v>0.0212146365032258</v>
      </c>
      <c r="G2582" s="39" t="n">
        <f aca="false">C2582^$I$2</f>
        <v>524.60092608837</v>
      </c>
      <c r="H2582" s="39" t="n">
        <f aca="false">IF(D2582="F",1,IF(D2582="R",$G$2,$H$2))</f>
        <v>1.64195401659978</v>
      </c>
      <c r="I2582" s="40" t="n">
        <f aca="false">$E$2*F2582*G2582*H2582</f>
        <v>0.0292523593248947</v>
      </c>
      <c r="J2582" s="41" t="n">
        <f aca="false">IF(OR(B2582&lt;=0,C2582&lt;=0,I2582&lt;=0),0,GAMMALN(E2582+$J$2*B2582)-GAMMALN($J$2*B2582)+$J$2*B2582*LN($J$2*B2582)+E2582*LN(I2582)-($J$2*B2582+E2582)*LN($J$2*B2582+I2582))</f>
        <v>-0.0235703038263858</v>
      </c>
      <c r="K2582" s="42"/>
    </row>
    <row r="2583" customFormat="false" ht="14.4" hidden="false" customHeight="false" outlineLevel="0" collapsed="false">
      <c r="A2583" s="33" t="n">
        <v>2576</v>
      </c>
      <c r="B2583" s="37" t="n">
        <v>0.39</v>
      </c>
      <c r="C2583" s="35" t="n">
        <v>1921.8</v>
      </c>
      <c r="D2583" s="36" t="s">
        <v>15</v>
      </c>
      <c r="E2583" s="37" t="n">
        <v>0</v>
      </c>
      <c r="F2583" s="38" t="n">
        <f aca="false">B2583^$F$2</f>
        <v>0.395574031969282</v>
      </c>
      <c r="G2583" s="39" t="n">
        <f aca="false">C2583^$I$2</f>
        <v>551.98188103453</v>
      </c>
      <c r="H2583" s="39" t="n">
        <f aca="false">IF(D2583="F",1,IF(D2583="R",$G$2,$H$2))</f>
        <v>1.64195401659978</v>
      </c>
      <c r="I2583" s="40" t="n">
        <f aca="false">$E$2*F2583*G2583*H2583</f>
        <v>0.573916681024498</v>
      </c>
      <c r="J2583" s="41" t="n">
        <f aca="false">IF(OR(B2583&lt;=0,C2583&lt;=0,I2583&lt;=0),0,GAMMALN(E2583+$J$2*B2583)-GAMMALN($J$2*B2583)+$J$2*B2583*LN($J$2*B2583)+E2583*LN(I2583)-($J$2*B2583+E2583)*LN($J$2*B2583+I2583))</f>
        <v>-0.46192121842856</v>
      </c>
      <c r="K2583" s="42"/>
    </row>
    <row r="2584" customFormat="false" ht="14.4" hidden="false" customHeight="false" outlineLevel="0" collapsed="false">
      <c r="A2584" s="33" t="n">
        <v>2577</v>
      </c>
      <c r="B2584" s="37" t="n">
        <v>0.21</v>
      </c>
      <c r="C2584" s="35" t="n">
        <v>1921.8</v>
      </c>
      <c r="D2584" s="36" t="s">
        <v>15</v>
      </c>
      <c r="E2584" s="37" t="n">
        <v>0</v>
      </c>
      <c r="F2584" s="38" t="n">
        <f aca="false">B2584^$F$2</f>
        <v>0.214997938737077</v>
      </c>
      <c r="G2584" s="39" t="n">
        <f aca="false">C2584^$I$2</f>
        <v>551.98188103453</v>
      </c>
      <c r="H2584" s="39" t="n">
        <f aca="false">IF(D2584="F",1,IF(D2584="R",$G$2,$H$2))</f>
        <v>1.64195401659978</v>
      </c>
      <c r="I2584" s="40" t="n">
        <f aca="false">$E$2*F2584*G2584*H2584</f>
        <v>0.311928724979281</v>
      </c>
      <c r="J2584" s="41" t="n">
        <f aca="false">IF(OR(B2584&lt;=0,C2584&lt;=0,I2584&lt;=0),0,GAMMALN(E2584+$J$2*B2584)-GAMMALN($J$2*B2584)+$J$2*B2584*LN($J$2*B2584)+E2584*LN(I2584)-($J$2*B2584+E2584)*LN($J$2*B2584+I2584))</f>
        <v>-0.250627891275896</v>
      </c>
      <c r="K2584" s="42"/>
    </row>
    <row r="2585" customFormat="false" ht="14.4" hidden="false" customHeight="false" outlineLevel="0" collapsed="false">
      <c r="A2585" s="33" t="n">
        <v>2578</v>
      </c>
      <c r="B2585" s="37" t="n">
        <v>0.09</v>
      </c>
      <c r="C2585" s="35" t="n">
        <v>1921.8</v>
      </c>
      <c r="D2585" s="36" t="s">
        <v>15</v>
      </c>
      <c r="E2585" s="37" t="n">
        <v>0</v>
      </c>
      <c r="F2585" s="38" t="n">
        <f aca="false">B2585^$F$2</f>
        <v>0.0933261565152321</v>
      </c>
      <c r="G2585" s="39" t="n">
        <f aca="false">C2585^$I$2</f>
        <v>551.98188103453</v>
      </c>
      <c r="H2585" s="39" t="n">
        <f aca="false">IF(D2585="F",1,IF(D2585="R",$G$2,$H$2))</f>
        <v>1.64195401659978</v>
      </c>
      <c r="I2585" s="40" t="n">
        <f aca="false">$E$2*F2585*G2585*H2585</f>
        <v>0.135401805152251</v>
      </c>
      <c r="J2585" s="41" t="n">
        <f aca="false">IF(OR(B2585&lt;=0,C2585&lt;=0,I2585&lt;=0),0,GAMMALN(E2585+$J$2*B2585)-GAMMALN($J$2*B2585)+$J$2*B2585*LN($J$2*B2585)+E2585*LN(I2585)-($J$2*B2585+E2585)*LN($J$2*B2585+I2585))</f>
        <v>-0.108535227250202</v>
      </c>
      <c r="K2585" s="42"/>
    </row>
    <row r="2586" customFormat="false" ht="14.4" hidden="false" customHeight="false" outlineLevel="0" collapsed="false">
      <c r="A2586" s="33" t="n">
        <v>2579</v>
      </c>
      <c r="B2586" s="37" t="n">
        <v>0.02</v>
      </c>
      <c r="C2586" s="35" t="n">
        <v>1882.2</v>
      </c>
      <c r="D2586" s="36" t="s">
        <v>15</v>
      </c>
      <c r="E2586" s="37" t="n">
        <v>0</v>
      </c>
      <c r="F2586" s="38" t="n">
        <f aca="false">B2586^$F$2</f>
        <v>0.0212146365032258</v>
      </c>
      <c r="G2586" s="39" t="n">
        <f aca="false">C2586^$I$2</f>
        <v>542.468248087913</v>
      </c>
      <c r="H2586" s="39" t="n">
        <f aca="false">IF(D2586="F",1,IF(D2586="R",$G$2,$H$2))</f>
        <v>1.64195401659978</v>
      </c>
      <c r="I2586" s="40" t="n">
        <f aca="false">$E$2*F2586*G2586*H2586</f>
        <v>0.0302486620329386</v>
      </c>
      <c r="J2586" s="41" t="n">
        <f aca="false">IF(OR(B2586&lt;=0,C2586&lt;=0,I2586&lt;=0),0,GAMMALN(E2586+$J$2*B2586)-GAMMALN($J$2*B2586)+$J$2*B2586*LN($J$2*B2586)+E2586*LN(I2586)-($J$2*B2586+E2586)*LN($J$2*B2586+I2586))</f>
        <v>-0.024222811437766</v>
      </c>
      <c r="K2586" s="42"/>
    </row>
    <row r="2587" customFormat="false" ht="14.4" hidden="false" customHeight="false" outlineLevel="0" collapsed="false">
      <c r="A2587" s="33" t="n">
        <v>2580</v>
      </c>
      <c r="B2587" s="37" t="n">
        <v>0.03</v>
      </c>
      <c r="C2587" s="35" t="n">
        <v>1882.2</v>
      </c>
      <c r="D2587" s="36" t="s">
        <v>15</v>
      </c>
      <c r="E2587" s="37" t="n">
        <v>0</v>
      </c>
      <c r="F2587" s="38" t="n">
        <f aca="false">B2587^$F$2</f>
        <v>0.0316280880220453</v>
      </c>
      <c r="G2587" s="39" t="n">
        <f aca="false">C2587^$I$2</f>
        <v>542.468248087913</v>
      </c>
      <c r="H2587" s="39" t="n">
        <f aca="false">IF(D2587="F",1,IF(D2587="R",$G$2,$H$2))</f>
        <v>1.64195401659978</v>
      </c>
      <c r="I2587" s="40" t="n">
        <f aca="false">$E$2*F2587*G2587*H2587</f>
        <v>0.045096570246745</v>
      </c>
      <c r="J2587" s="41" t="n">
        <f aca="false">IF(OR(B2587&lt;=0,C2587&lt;=0,I2587&lt;=0),0,GAMMALN(E2587+$J$2*B2587)-GAMMALN($J$2*B2587)+$J$2*B2587*LN($J$2*B2587)+E2587*LN(I2587)-($J$2*B2587+E2587)*LN($J$2*B2587+I2587))</f>
        <v>-0.0361540303340433</v>
      </c>
      <c r="K2587" s="42"/>
    </row>
    <row r="2588" customFormat="false" ht="14.4" hidden="false" customHeight="false" outlineLevel="0" collapsed="false">
      <c r="A2588" s="33" t="n">
        <v>2581</v>
      </c>
      <c r="B2588" s="37" t="n">
        <v>0.59</v>
      </c>
      <c r="C2588" s="35" t="n">
        <v>1337.6</v>
      </c>
      <c r="D2588" s="36" t="s">
        <v>15</v>
      </c>
      <c r="E2588" s="37" t="n">
        <v>1</v>
      </c>
      <c r="F2588" s="38" t="n">
        <f aca="false">B2588^$F$2</f>
        <v>0.594710433734361</v>
      </c>
      <c r="G2588" s="39" t="n">
        <f aca="false">C2588^$I$2</f>
        <v>407.858526831039</v>
      </c>
      <c r="H2588" s="39" t="n">
        <f aca="false">IF(D2588="F",1,IF(D2588="R",$G$2,$H$2))</f>
        <v>1.64195401659978</v>
      </c>
      <c r="I2588" s="40" t="n">
        <f aca="false">$E$2*F2588*G2588*H2588</f>
        <v>0.637545751296711</v>
      </c>
      <c r="J2588" s="41" t="n">
        <f aca="false">IF(OR(B2588&lt;=0,C2588&lt;=0,I2588&lt;=0),0,GAMMALN(E2588+$J$2*B2588)-GAMMALN($J$2*B2588)+$J$2*B2588*LN($J$2*B2588)+E2588*LN(I2588)-($J$2*B2588+E2588)*LN($J$2*B2588+I2588))</f>
        <v>-1.31401680256139</v>
      </c>
      <c r="K2588" s="42"/>
    </row>
    <row r="2589" customFormat="false" ht="14.4" hidden="false" customHeight="false" outlineLevel="0" collapsed="false">
      <c r="A2589" s="33" t="n">
        <v>2582</v>
      </c>
      <c r="B2589" s="37" t="n">
        <v>0.86</v>
      </c>
      <c r="C2589" s="35" t="n">
        <v>1337.6</v>
      </c>
      <c r="D2589" s="36" t="s">
        <v>15</v>
      </c>
      <c r="E2589" s="37" t="n">
        <v>0</v>
      </c>
      <c r="F2589" s="38" t="n">
        <f aca="false">B2589^$F$2</f>
        <v>0.861957080226894</v>
      </c>
      <c r="G2589" s="39" t="n">
        <f aca="false">C2589^$I$2</f>
        <v>407.858526831039</v>
      </c>
      <c r="H2589" s="39" t="n">
        <f aca="false">IF(D2589="F",1,IF(D2589="R",$G$2,$H$2))</f>
        <v>1.64195401659978</v>
      </c>
      <c r="I2589" s="40" t="n">
        <f aca="false">$E$2*F2589*G2589*H2589</f>
        <v>0.924041421045986</v>
      </c>
      <c r="J2589" s="41" t="n">
        <f aca="false">IF(OR(B2589&lt;=0,C2589&lt;=0,I2589&lt;=0),0,GAMMALN(E2589+$J$2*B2589)-GAMMALN($J$2*B2589)+$J$2*B2589*LN($J$2*B2589)+E2589*LN(I2589)-($J$2*B2589+E2589)*LN($J$2*B2589+I2589))</f>
        <v>-0.783030405265173</v>
      </c>
      <c r="K2589" s="42"/>
    </row>
    <row r="2590" customFormat="false" ht="14.4" hidden="false" customHeight="false" outlineLevel="0" collapsed="false">
      <c r="A2590" s="33" t="n">
        <v>2583</v>
      </c>
      <c r="B2590" s="37" t="n">
        <v>0.72</v>
      </c>
      <c r="C2590" s="35" t="n">
        <v>1337.6</v>
      </c>
      <c r="D2590" s="36" t="s">
        <v>15</v>
      </c>
      <c r="E2590" s="37" t="n">
        <v>0</v>
      </c>
      <c r="F2590" s="38" t="n">
        <f aca="false">B2590^$F$2</f>
        <v>0.723573534761987</v>
      </c>
      <c r="G2590" s="39" t="n">
        <f aca="false">C2590^$I$2</f>
        <v>407.858526831039</v>
      </c>
      <c r="H2590" s="39" t="n">
        <f aca="false">IF(D2590="F",1,IF(D2590="R",$G$2,$H$2))</f>
        <v>1.64195401659978</v>
      </c>
      <c r="I2590" s="40" t="n">
        <f aca="false">$E$2*F2590*G2590*H2590</f>
        <v>0.775690498553286</v>
      </c>
      <c r="J2590" s="41" t="n">
        <f aca="false">IF(OR(B2590&lt;=0,C2590&lt;=0,I2590&lt;=0),0,GAMMALN(E2590+$J$2*B2590)-GAMMALN($J$2*B2590)+$J$2*B2590*LN($J$2*B2590)+E2590*LN(I2590)-($J$2*B2590+E2590)*LN($J$2*B2590+I2590))</f>
        <v>-0.657062349100482</v>
      </c>
      <c r="K2590" s="42"/>
    </row>
    <row r="2591" customFormat="false" ht="14.4" hidden="false" customHeight="false" outlineLevel="0" collapsed="false">
      <c r="A2591" s="33" t="n">
        <v>2584</v>
      </c>
      <c r="B2591" s="37" t="n">
        <v>0.63</v>
      </c>
      <c r="C2591" s="35" t="n">
        <v>1914.4</v>
      </c>
      <c r="D2591" s="36" t="s">
        <v>15</v>
      </c>
      <c r="E2591" s="37" t="n">
        <v>0</v>
      </c>
      <c r="F2591" s="38" t="n">
        <f aca="false">B2591^$F$2</f>
        <v>0.634402284040792</v>
      </c>
      <c r="G2591" s="39" t="n">
        <f aca="false">C2591^$I$2</f>
        <v>550.206557623279</v>
      </c>
      <c r="H2591" s="39" t="n">
        <f aca="false">IF(D2591="F",1,IF(D2591="R",$G$2,$H$2))</f>
        <v>1.64195401659978</v>
      </c>
      <c r="I2591" s="40" t="n">
        <f aca="false">$E$2*F2591*G2591*H2591</f>
        <v>0.917459182739935</v>
      </c>
      <c r="J2591" s="41" t="n">
        <f aca="false">IF(OR(B2591&lt;=0,C2591&lt;=0,I2591&lt;=0),0,GAMMALN(E2591+$J$2*B2591)-GAMMALN($J$2*B2591)+$J$2*B2591*LN($J$2*B2591)+E2591*LN(I2591)-($J$2*B2591+E2591)*LN($J$2*B2591+I2591))</f>
        <v>-0.739834212261563</v>
      </c>
      <c r="K2591" s="42"/>
    </row>
    <row r="2592" customFormat="false" ht="14.4" hidden="false" customHeight="false" outlineLevel="0" collapsed="false">
      <c r="A2592" s="33" t="n">
        <v>2585</v>
      </c>
      <c r="B2592" s="37" t="n">
        <v>0.29</v>
      </c>
      <c r="C2592" s="35" t="n">
        <v>1914.4</v>
      </c>
      <c r="D2592" s="36" t="s">
        <v>15</v>
      </c>
      <c r="E2592" s="37" t="n">
        <v>0</v>
      </c>
      <c r="F2592" s="38" t="n">
        <f aca="false">B2592^$F$2</f>
        <v>0.295461114230671</v>
      </c>
      <c r="G2592" s="39" t="n">
        <f aca="false">C2592^$I$2</f>
        <v>550.206557623279</v>
      </c>
      <c r="H2592" s="39" t="n">
        <f aca="false">IF(D2592="F",1,IF(D2592="R",$G$2,$H$2))</f>
        <v>1.64195401659978</v>
      </c>
      <c r="I2592" s="40" t="n">
        <f aca="false">$E$2*F2592*G2592*H2592</f>
        <v>0.427289622393718</v>
      </c>
      <c r="J2592" s="41" t="n">
        <f aca="false">IF(OR(B2592&lt;=0,C2592&lt;=0,I2592&lt;=0),0,GAMMALN(E2592+$J$2*B2592)-GAMMALN($J$2*B2592)+$J$2*B2592*LN($J$2*B2592)+E2592*LN(I2592)-($J$2*B2592+E2592)*LN($J$2*B2592+I2592))</f>
        <v>-0.343828903046058</v>
      </c>
      <c r="K2592" s="42"/>
    </row>
    <row r="2593" customFormat="false" ht="14.4" hidden="false" customHeight="false" outlineLevel="0" collapsed="false">
      <c r="A2593" s="33" t="n">
        <v>2586</v>
      </c>
      <c r="B2593" s="37" t="n">
        <v>0.44</v>
      </c>
      <c r="C2593" s="35" t="n">
        <v>1914.4</v>
      </c>
      <c r="D2593" s="36" t="s">
        <v>15</v>
      </c>
      <c r="E2593" s="37" t="n">
        <v>0</v>
      </c>
      <c r="F2593" s="38" t="n">
        <f aca="false">B2593^$F$2</f>
        <v>0.445478029349076</v>
      </c>
      <c r="G2593" s="39" t="n">
        <f aca="false">C2593^$I$2</f>
        <v>550.206557623279</v>
      </c>
      <c r="H2593" s="39" t="n">
        <f aca="false">IF(D2593="F",1,IF(D2593="R",$G$2,$H$2))</f>
        <v>1.64195401659978</v>
      </c>
      <c r="I2593" s="40" t="n">
        <f aca="false">$E$2*F2593*G2593*H2593</f>
        <v>0.644240916240018</v>
      </c>
      <c r="J2593" s="41" t="n">
        <f aca="false">IF(OR(B2593&lt;=0,C2593&lt;=0,I2593&lt;=0),0,GAMMALN(E2593+$J$2*B2593)-GAMMALN($J$2*B2593)+$J$2*B2593*LN($J$2*B2593)+E2593*LN(I2593)-($J$2*B2593+E2593)*LN($J$2*B2593+I2593))</f>
        <v>-0.51900047216656</v>
      </c>
      <c r="K2593" s="42"/>
    </row>
    <row r="2594" customFormat="false" ht="14.4" hidden="false" customHeight="false" outlineLevel="0" collapsed="false">
      <c r="A2594" s="33" t="n">
        <v>2587</v>
      </c>
      <c r="B2594" s="37" t="n">
        <v>2.46</v>
      </c>
      <c r="C2594" s="35" t="n">
        <v>1948.8</v>
      </c>
      <c r="D2594" s="36" t="s">
        <v>15</v>
      </c>
      <c r="E2594" s="37" t="n">
        <v>1</v>
      </c>
      <c r="F2594" s="38" t="n">
        <f aca="false">B2594^$F$2</f>
        <v>2.42685163661329</v>
      </c>
      <c r="G2594" s="39" t="n">
        <f aca="false">C2594^$I$2</f>
        <v>558.449887867058</v>
      </c>
      <c r="H2594" s="39" t="n">
        <f aca="false">IF(D2594="F",1,IF(D2594="R",$G$2,$H$2))</f>
        <v>1.64195401659978</v>
      </c>
      <c r="I2594" s="40" t="n">
        <f aca="false">$E$2*F2594*G2594*H2594</f>
        <v>3.56224418929574</v>
      </c>
      <c r="J2594" s="41" t="n">
        <f aca="false">IF(OR(B2594&lt;=0,C2594&lt;=0,I2594&lt;=0),0,GAMMALN(E2594+$J$2*B2594)-GAMMALN($J$2*B2594)+$J$2*B2594*LN($J$2*B2594)+E2594*LN(I2594)-($J$2*B2594+E2594)*LN($J$2*B2594+I2594))</f>
        <v>-2.01918028522914</v>
      </c>
      <c r="K2594" s="42"/>
    </row>
    <row r="2595" customFormat="false" ht="14.4" hidden="false" customHeight="false" outlineLevel="0" collapsed="false">
      <c r="A2595" s="33" t="n">
        <v>2588</v>
      </c>
      <c r="B2595" s="37" t="n">
        <v>0.01</v>
      </c>
      <c r="C2595" s="35" t="n">
        <v>1948.8</v>
      </c>
      <c r="D2595" s="36" t="s">
        <v>15</v>
      </c>
      <c r="E2595" s="37" t="n">
        <v>0</v>
      </c>
      <c r="F2595" s="38" t="n">
        <f aca="false">B2595^$F$2</f>
        <v>0.0107187094088352</v>
      </c>
      <c r="G2595" s="39" t="n">
        <f aca="false">C2595^$I$2</f>
        <v>558.449887867058</v>
      </c>
      <c r="H2595" s="39" t="n">
        <f aca="false">IF(D2595="F",1,IF(D2595="R",$G$2,$H$2))</f>
        <v>1.64195401659978</v>
      </c>
      <c r="I2595" s="40" t="n">
        <f aca="false">$E$2*F2595*G2595*H2595</f>
        <v>0.0157334135026306</v>
      </c>
      <c r="J2595" s="41" t="n">
        <f aca="false">IF(OR(B2595&lt;=0,C2595&lt;=0,I2595&lt;=0),0,GAMMALN(E2595+$J$2*B2595)-GAMMALN($J$2*B2595)+$J$2*B2595*LN($J$2*B2595)+E2595*LN(I2595)-($J$2*B2595+E2595)*LN($J$2*B2595+I2595))</f>
        <v>-0.0125052554136562</v>
      </c>
      <c r="K2595" s="42"/>
    </row>
    <row r="2596" customFormat="false" ht="14.4" hidden="false" customHeight="false" outlineLevel="0" collapsed="false">
      <c r="A2596" s="33" t="n">
        <v>2589</v>
      </c>
      <c r="B2596" s="37" t="n">
        <v>0.01</v>
      </c>
      <c r="C2596" s="35" t="n">
        <v>2011.4</v>
      </c>
      <c r="D2596" s="36" t="s">
        <v>15</v>
      </c>
      <c r="E2596" s="37" t="n">
        <v>0</v>
      </c>
      <c r="F2596" s="38" t="n">
        <f aca="false">B2596^$F$2</f>
        <v>0.0107187094088352</v>
      </c>
      <c r="G2596" s="39" t="n">
        <f aca="false">C2596^$I$2</f>
        <v>573.389661546948</v>
      </c>
      <c r="H2596" s="39" t="n">
        <f aca="false">IF(D2596="F",1,IF(D2596="R",$G$2,$H$2))</f>
        <v>1.64195401659978</v>
      </c>
      <c r="I2596" s="40" t="n">
        <f aca="false">$E$2*F2596*G2596*H2596</f>
        <v>0.016154317225683</v>
      </c>
      <c r="J2596" s="41" t="n">
        <f aca="false">IF(OR(B2596&lt;=0,C2596&lt;=0,I2596&lt;=0),0,GAMMALN(E2596+$J$2*B2596)-GAMMALN($J$2*B2596)+$J$2*B2596*LN($J$2*B2596)+E2596*LN(I2596)-($J$2*B2596+E2596)*LN($J$2*B2596+I2596))</f>
        <v>-0.0127742482491139</v>
      </c>
      <c r="K2596" s="42"/>
    </row>
    <row r="2597" customFormat="false" ht="14.4" hidden="false" customHeight="false" outlineLevel="0" collapsed="false">
      <c r="A2597" s="33" t="n">
        <v>2590</v>
      </c>
      <c r="B2597" s="37" t="n">
        <v>0.02</v>
      </c>
      <c r="C2597" s="35" t="n">
        <v>2011.4</v>
      </c>
      <c r="D2597" s="36" t="s">
        <v>15</v>
      </c>
      <c r="E2597" s="37" t="n">
        <v>0</v>
      </c>
      <c r="F2597" s="38" t="n">
        <f aca="false">B2597^$F$2</f>
        <v>0.0212146365032258</v>
      </c>
      <c r="G2597" s="39" t="n">
        <f aca="false">C2597^$I$2</f>
        <v>573.389661546948</v>
      </c>
      <c r="H2597" s="39" t="n">
        <f aca="false">IF(D2597="F",1,IF(D2597="R",$G$2,$H$2))</f>
        <v>1.64195401659978</v>
      </c>
      <c r="I2597" s="40" t="n">
        <f aca="false">$E$2*F2597*G2597*H2597</f>
        <v>0.0319728761018726</v>
      </c>
      <c r="J2597" s="41" t="n">
        <f aca="false">IF(OR(B2597&lt;=0,C2597&lt;=0,I2597&lt;=0),0,GAMMALN(E2597+$J$2*B2597)-GAMMALN($J$2*B2597)+$J$2*B2597*LN($J$2*B2597)+E2597*LN(I2597)-($J$2*B2597+E2597)*LN($J$2*B2597+I2597))</f>
        <v>-0.0253345328362154</v>
      </c>
      <c r="K2597" s="42"/>
    </row>
    <row r="2598" customFormat="false" ht="14.4" hidden="false" customHeight="false" outlineLevel="0" collapsed="false">
      <c r="A2598" s="33" t="n">
        <v>2591</v>
      </c>
      <c r="B2598" s="37" t="n">
        <v>0.35</v>
      </c>
      <c r="C2598" s="35" t="n">
        <v>2007.8</v>
      </c>
      <c r="D2598" s="36" t="s">
        <v>15</v>
      </c>
      <c r="E2598" s="37" t="n">
        <v>0</v>
      </c>
      <c r="F2598" s="38" t="n">
        <f aca="false">B2598^$F$2</f>
        <v>0.355581786991107</v>
      </c>
      <c r="G2598" s="39" t="n">
        <f aca="false">C2598^$I$2</f>
        <v>572.532605814624</v>
      </c>
      <c r="H2598" s="39" t="n">
        <f aca="false">IF(D2598="F",1,IF(D2598="R",$G$2,$H$2))</f>
        <v>1.64195401659978</v>
      </c>
      <c r="I2598" s="40" t="n">
        <f aca="false">$E$2*F2598*G2598*H2598</f>
        <v>0.535101273707995</v>
      </c>
      <c r="J2598" s="41" t="n">
        <f aca="false">IF(OR(B2598&lt;=0,C2598&lt;=0,I2598&lt;=0),0,GAMMALN(E2598+$J$2*B2598)-GAMMALN($J$2*B2598)+$J$2*B2598*LN($J$2*B2598)+E2598*LN(I2598)-($J$2*B2598+E2598)*LN($J$2*B2598+I2598))</f>
        <v>-0.427636088109443</v>
      </c>
      <c r="K2598" s="42"/>
    </row>
    <row r="2599" customFormat="false" ht="14.4" hidden="false" customHeight="false" outlineLevel="0" collapsed="false">
      <c r="A2599" s="33" t="n">
        <v>2592</v>
      </c>
      <c r="B2599" s="37" t="n">
        <v>0.04</v>
      </c>
      <c r="C2599" s="35" t="n">
        <v>2007.8</v>
      </c>
      <c r="D2599" s="36" t="s">
        <v>15</v>
      </c>
      <c r="E2599" s="37" t="n">
        <v>0</v>
      </c>
      <c r="F2599" s="38" t="n">
        <f aca="false">B2599^$F$2</f>
        <v>0.0419883387820016</v>
      </c>
      <c r="G2599" s="39" t="n">
        <f aca="false">C2599^$I$2</f>
        <v>572.532605814624</v>
      </c>
      <c r="H2599" s="39" t="n">
        <f aca="false">IF(D2599="F",1,IF(D2599="R",$G$2,$H$2))</f>
        <v>1.64195401659978</v>
      </c>
      <c r="I2599" s="40" t="n">
        <f aca="false">$E$2*F2599*G2599*H2599</f>
        <v>0.0631866264952816</v>
      </c>
      <c r="J2599" s="41" t="n">
        <f aca="false">IF(OR(B2599&lt;=0,C2599&lt;=0,I2599&lt;=0),0,GAMMALN(E2599+$J$2*B2599)-GAMMALN($J$2*B2599)+$J$2*B2599*LN($J$2*B2599)+E2599*LN(I2599)-($J$2*B2599+E2599)*LN($J$2*B2599+I2599))</f>
        <v>-0.0501833482538682</v>
      </c>
      <c r="K2599" s="42"/>
    </row>
    <row r="2600" customFormat="false" ht="14.4" hidden="false" customHeight="false" outlineLevel="0" collapsed="false">
      <c r="A2600" s="33" t="n">
        <v>2593</v>
      </c>
      <c r="B2600" s="37" t="n">
        <v>0.16</v>
      </c>
      <c r="C2600" s="35" t="n">
        <v>2007.8</v>
      </c>
      <c r="D2600" s="36" t="s">
        <v>15</v>
      </c>
      <c r="E2600" s="37" t="n">
        <v>1</v>
      </c>
      <c r="F2600" s="38" t="n">
        <f aca="false">B2600^$F$2</f>
        <v>0.164480678263273</v>
      </c>
      <c r="G2600" s="39" t="n">
        <f aca="false">C2600^$I$2</f>
        <v>572.532605814624</v>
      </c>
      <c r="H2600" s="39" t="n">
        <f aca="false">IF(D2600="F",1,IF(D2600="R",$G$2,$H$2))</f>
        <v>1.64195401659978</v>
      </c>
      <c r="I2600" s="40" t="n">
        <f aca="false">$E$2*F2600*G2600*H2600</f>
        <v>0.247520608925995</v>
      </c>
      <c r="J2600" s="41" t="n">
        <f aca="false">IF(OR(B2600&lt;=0,C2600&lt;=0,I2600&lt;=0),0,GAMMALN(E2600+$J$2*B2600)-GAMMALN($J$2*B2600)+$J$2*B2600*LN($J$2*B2600)+E2600*LN(I2600)-($J$2*B2600+E2600)*LN($J$2*B2600+I2600))</f>
        <v>-2.03057439297871</v>
      </c>
      <c r="K2600" s="42"/>
    </row>
    <row r="2601" customFormat="false" ht="14.4" hidden="false" customHeight="false" outlineLevel="0" collapsed="false">
      <c r="A2601" s="33" t="n">
        <v>2594</v>
      </c>
      <c r="B2601" s="37" t="n">
        <v>0.58</v>
      </c>
      <c r="C2601" s="35" t="n">
        <v>2007.8</v>
      </c>
      <c r="D2601" s="36" t="s">
        <v>15</v>
      </c>
      <c r="E2601" s="37" t="n">
        <v>0</v>
      </c>
      <c r="F2601" s="38" t="n">
        <f aca="false">B2601^$F$2</f>
        <v>0.584781236262932</v>
      </c>
      <c r="G2601" s="39" t="n">
        <f aca="false">C2601^$I$2</f>
        <v>572.532605814624</v>
      </c>
      <c r="H2601" s="39" t="n">
        <f aca="false">IF(D2601="F",1,IF(D2601="R",$G$2,$H$2))</f>
        <v>1.64195401659978</v>
      </c>
      <c r="I2601" s="40" t="n">
        <f aca="false">$E$2*F2601*G2601*H2601</f>
        <v>0.880014657141752</v>
      </c>
      <c r="J2601" s="41" t="n">
        <f aca="false">IF(OR(B2601&lt;=0,C2601&lt;=0,I2601&lt;=0),0,GAMMALN(E2601+$J$2*B2601)-GAMMALN($J$2*B2601)+$J$2*B2601*LN($J$2*B2601)+E2601*LN(I2601)-($J$2*B2601+E2601)*LN($J$2*B2601+I2601))</f>
        <v>-0.704286012821342</v>
      </c>
      <c r="K2601" s="42"/>
    </row>
    <row r="2602" customFormat="false" ht="14.4" hidden="false" customHeight="false" outlineLevel="0" collapsed="false">
      <c r="A2602" s="33" t="n">
        <v>2595</v>
      </c>
      <c r="B2602" s="37" t="n">
        <v>0.44</v>
      </c>
      <c r="C2602" s="35" t="n">
        <v>2049.6</v>
      </c>
      <c r="D2602" s="36" t="s">
        <v>15</v>
      </c>
      <c r="E2602" s="37" t="n">
        <v>0</v>
      </c>
      <c r="F2602" s="38" t="n">
        <f aca="false">B2602^$F$2</f>
        <v>0.445478029349076</v>
      </c>
      <c r="G2602" s="39" t="n">
        <f aca="false">C2602^$I$2</f>
        <v>582.4684893444</v>
      </c>
      <c r="H2602" s="39" t="n">
        <f aca="false">IF(D2602="F",1,IF(D2602="R",$G$2,$H$2))</f>
        <v>1.64195401659978</v>
      </c>
      <c r="I2602" s="40" t="n">
        <f aca="false">$E$2*F2602*G2602*H2602</f>
        <v>0.68201665003256</v>
      </c>
      <c r="J2602" s="41" t="n">
        <f aca="false">IF(OR(B2602&lt;=0,C2602&lt;=0,I2602&lt;=0),0,GAMMALN(E2602+$J$2*B2602)-GAMMALN($J$2*B2602)+$J$2*B2602*LN($J$2*B2602)+E2602*LN(I2602)-($J$2*B2602+E2602)*LN($J$2*B2602+I2602))</f>
        <v>-0.543629533210196</v>
      </c>
      <c r="K2602" s="42"/>
    </row>
    <row r="2603" customFormat="false" ht="14.4" hidden="false" customHeight="false" outlineLevel="0" collapsed="false">
      <c r="A2603" s="33" t="n">
        <v>2596</v>
      </c>
      <c r="B2603" s="37" t="n">
        <v>0.75</v>
      </c>
      <c r="C2603" s="35" t="n">
        <v>1969.6</v>
      </c>
      <c r="D2603" s="36" t="s">
        <v>15</v>
      </c>
      <c r="E2603" s="37" t="n">
        <v>2</v>
      </c>
      <c r="F2603" s="38" t="n">
        <f aca="false">B2603^$F$2</f>
        <v>0.753258855661199</v>
      </c>
      <c r="G2603" s="39" t="n">
        <f aca="false">C2603^$I$2</f>
        <v>563.422565130968</v>
      </c>
      <c r="H2603" s="39" t="n">
        <f aca="false">IF(D2603="F",1,IF(D2603="R",$G$2,$H$2))</f>
        <v>1.64195401659978</v>
      </c>
      <c r="I2603" s="40" t="n">
        <f aca="false">$E$2*F2603*G2603*H2603</f>
        <v>1.11551325312487</v>
      </c>
      <c r="J2603" s="41" t="n">
        <f aca="false">IF(OR(B2603&lt;=0,C2603&lt;=0,I2603&lt;=0),0,GAMMALN(E2603+$J$2*B2603)-GAMMALN($J$2*B2603)+$J$2*B2603*LN($J$2*B2603)+E2603*LN(I2603)-($J$2*B2603+E2603)*LN($J$2*B2603+I2603))</f>
        <v>-1.1370249111893</v>
      </c>
      <c r="K2603" s="42"/>
    </row>
    <row r="2604" customFormat="false" ht="14.4" hidden="false" customHeight="false" outlineLevel="0" collapsed="false">
      <c r="A2604" s="33" t="n">
        <v>2597</v>
      </c>
      <c r="B2604" s="37" t="n">
        <v>0.72</v>
      </c>
      <c r="C2604" s="35" t="n">
        <v>1969.6</v>
      </c>
      <c r="D2604" s="36" t="s">
        <v>15</v>
      </c>
      <c r="E2604" s="37" t="n">
        <v>0</v>
      </c>
      <c r="F2604" s="38" t="n">
        <f aca="false">B2604^$F$2</f>
        <v>0.723573534761987</v>
      </c>
      <c r="G2604" s="39" t="n">
        <f aca="false">C2604^$I$2</f>
        <v>563.422565130968</v>
      </c>
      <c r="H2604" s="39" t="n">
        <f aca="false">IF(D2604="F",1,IF(D2604="R",$G$2,$H$2))</f>
        <v>1.64195401659978</v>
      </c>
      <c r="I2604" s="40" t="n">
        <f aca="false">$E$2*F2604*G2604*H2604</f>
        <v>1.07155178007021</v>
      </c>
      <c r="J2604" s="41" t="n">
        <f aca="false">IF(OR(B2604&lt;=0,C2604&lt;=0,I2604&lt;=0),0,GAMMALN(E2604+$J$2*B2604)-GAMMALN($J$2*B2604)+$J$2*B2604*LN($J$2*B2604)+E2604*LN(I2604)-($J$2*B2604+E2604)*LN($J$2*B2604+I2604))</f>
        <v>-0.860659309587095</v>
      </c>
      <c r="K2604" s="42"/>
    </row>
    <row r="2605" customFormat="false" ht="14.4" hidden="false" customHeight="false" outlineLevel="0" collapsed="false">
      <c r="A2605" s="33" t="n">
        <v>2598</v>
      </c>
      <c r="B2605" s="37" t="n">
        <v>2.95</v>
      </c>
      <c r="C2605" s="35" t="n">
        <v>1969.6</v>
      </c>
      <c r="D2605" s="36" t="s">
        <v>15</v>
      </c>
      <c r="E2605" s="37" t="n">
        <v>3</v>
      </c>
      <c r="F2605" s="38" t="n">
        <f aca="false">B2605^$F$2</f>
        <v>2.90229271424643</v>
      </c>
      <c r="G2605" s="39" t="n">
        <f aca="false">C2605^$I$2</f>
        <v>563.422565130968</v>
      </c>
      <c r="H2605" s="39" t="n">
        <f aca="false">IF(D2605="F",1,IF(D2605="R",$G$2,$H$2))</f>
        <v>1.64195401659978</v>
      </c>
      <c r="I2605" s="40" t="n">
        <f aca="false">$E$2*F2605*G2605*H2605</f>
        <v>4.29805233998579</v>
      </c>
      <c r="J2605" s="41" t="n">
        <f aca="false">IF(OR(B2605&lt;=0,C2605&lt;=0,I2605&lt;=0),0,GAMMALN(E2605+$J$2*B2605)-GAMMALN($J$2*B2605)+$J$2*B2605*LN($J$2*B2605)+E2605*LN(I2605)-($J$2*B2605+E2605)*LN($J$2*B2605+I2605))</f>
        <v>-0.0109003348586825</v>
      </c>
      <c r="K2605" s="42"/>
    </row>
    <row r="2606" customFormat="false" ht="14.4" hidden="false" customHeight="false" outlineLevel="0" collapsed="false">
      <c r="A2606" s="33" t="n">
        <v>2599</v>
      </c>
      <c r="B2606" s="37" t="n">
        <v>0.08</v>
      </c>
      <c r="C2606" s="35" t="n">
        <v>1813.6</v>
      </c>
      <c r="D2606" s="36" t="s">
        <v>15</v>
      </c>
      <c r="E2606" s="37" t="n">
        <v>0</v>
      </c>
      <c r="F2606" s="38" t="n">
        <f aca="false">B2606^$F$2</f>
        <v>0.0831039736836435</v>
      </c>
      <c r="G2606" s="39" t="n">
        <f aca="false">C2606^$I$2</f>
        <v>525.908783659681</v>
      </c>
      <c r="H2606" s="39" t="n">
        <f aca="false">IF(D2606="F",1,IF(D2606="R",$G$2,$H$2))</f>
        <v>1.64195401659978</v>
      </c>
      <c r="I2606" s="40" t="n">
        <f aca="false">$E$2*F2606*G2606*H2606</f>
        <v>0.114875778227382</v>
      </c>
      <c r="J2606" s="41" t="n">
        <f aca="false">IF(OR(B2606&lt;=0,C2606&lt;=0,I2606&lt;=0),0,GAMMALN(E2606+$J$2*B2606)-GAMMALN($J$2*B2606)+$J$2*B2606*LN($J$2*B2606)+E2606*LN(I2606)-($J$2*B2606+E2606)*LN($J$2*B2606+I2606))</f>
        <v>-0.0928713228851769</v>
      </c>
      <c r="K2606" s="42"/>
    </row>
    <row r="2607" customFormat="false" ht="14.4" hidden="false" customHeight="false" outlineLevel="0" collapsed="false">
      <c r="A2607" s="33" t="n">
        <v>2600</v>
      </c>
      <c r="B2607" s="37" t="n">
        <v>0.91</v>
      </c>
      <c r="C2607" s="35" t="n">
        <v>1945.8</v>
      </c>
      <c r="D2607" s="36" t="s">
        <v>15</v>
      </c>
      <c r="E2607" s="37" t="n">
        <v>0</v>
      </c>
      <c r="F2607" s="38" t="n">
        <f aca="false">B2607^$F$2</f>
        <v>0.911294375199404</v>
      </c>
      <c r="G2607" s="39" t="n">
        <f aca="false">C2607^$I$2</f>
        <v>557.731954131031</v>
      </c>
      <c r="H2607" s="39" t="n">
        <f aca="false">IF(D2607="F",1,IF(D2607="R",$G$2,$H$2))</f>
        <v>1.64195401659978</v>
      </c>
      <c r="I2607" s="40" t="n">
        <f aca="false">$E$2*F2607*G2607*H2607</f>
        <v>1.33592005204472</v>
      </c>
      <c r="J2607" s="41" t="n">
        <f aca="false">IF(OR(B2607&lt;=0,C2607&lt;=0,I2607&lt;=0),0,GAMMALN(E2607+$J$2*B2607)-GAMMALN($J$2*B2607)+$J$2*B2607*LN($J$2*B2607)+E2607*LN(I2607)-($J$2*B2607+E2607)*LN($J$2*B2607+I2607))</f>
        <v>-1.07569936979958</v>
      </c>
      <c r="K2607" s="42"/>
    </row>
    <row r="2608" customFormat="false" ht="14.4" hidden="false" customHeight="false" outlineLevel="0" collapsed="false">
      <c r="A2608" s="33" t="n">
        <v>2601</v>
      </c>
      <c r="B2608" s="37" t="n">
        <v>0.38</v>
      </c>
      <c r="C2608" s="35" t="n">
        <v>1945.8</v>
      </c>
      <c r="D2608" s="36" t="s">
        <v>15</v>
      </c>
      <c r="E2608" s="37" t="n">
        <v>1</v>
      </c>
      <c r="F2608" s="38" t="n">
        <f aca="false">B2608^$F$2</f>
        <v>0.385582027342781</v>
      </c>
      <c r="G2608" s="39" t="n">
        <f aca="false">C2608^$I$2</f>
        <v>557.731954131031</v>
      </c>
      <c r="H2608" s="39" t="n">
        <f aca="false">IF(D2608="F",1,IF(D2608="R",$G$2,$H$2))</f>
        <v>1.64195401659978</v>
      </c>
      <c r="I2608" s="40" t="n">
        <f aca="false">$E$2*F2608*G2608*H2608</f>
        <v>0.565247384438825</v>
      </c>
      <c r="J2608" s="41" t="n">
        <f aca="false">IF(OR(B2608&lt;=0,C2608&lt;=0,I2608&lt;=0),0,GAMMALN(E2608+$J$2*B2608)-GAMMALN($J$2*B2608)+$J$2*B2608*LN($J$2*B2608)+E2608*LN(I2608)-($J$2*B2608+E2608)*LN($J$2*B2608+I2608))</f>
        <v>-1.44776817107391</v>
      </c>
      <c r="K2608" s="42"/>
    </row>
    <row r="2609" customFormat="false" ht="14.4" hidden="false" customHeight="false" outlineLevel="0" collapsed="false">
      <c r="A2609" s="33" t="n">
        <v>2602</v>
      </c>
      <c r="B2609" s="37" t="n">
        <v>0.34</v>
      </c>
      <c r="C2609" s="35" t="n">
        <v>1945.8</v>
      </c>
      <c r="D2609" s="36" t="s">
        <v>15</v>
      </c>
      <c r="E2609" s="37" t="n">
        <v>1</v>
      </c>
      <c r="F2609" s="38" t="n">
        <f aca="false">B2609^$F$2</f>
        <v>0.345573247867255</v>
      </c>
      <c r="G2609" s="39" t="n">
        <f aca="false">C2609^$I$2</f>
        <v>557.731954131031</v>
      </c>
      <c r="H2609" s="39" t="n">
        <f aca="false">IF(D2609="F",1,IF(D2609="R",$G$2,$H$2))</f>
        <v>1.64195401659978</v>
      </c>
      <c r="I2609" s="40" t="n">
        <f aca="false">$E$2*F2609*G2609*H2609</f>
        <v>0.506596160187064</v>
      </c>
      <c r="J2609" s="41" t="n">
        <f aca="false">IF(OR(B2609&lt;=0,C2609&lt;=0,I2609&lt;=0),0,GAMMALN(E2609+$J$2*B2609)-GAMMALN($J$2*B2609)+$J$2*B2609*LN($J$2*B2609)+E2609*LN(I2609)-($J$2*B2609+E2609)*LN($J$2*B2609+I2609))</f>
        <v>-1.51065765772665</v>
      </c>
      <c r="K2609" s="42"/>
    </row>
    <row r="2610" customFormat="false" ht="14.4" hidden="false" customHeight="false" outlineLevel="0" collapsed="false">
      <c r="A2610" s="33" t="n">
        <v>2603</v>
      </c>
      <c r="B2610" s="37" t="n">
        <v>0.68</v>
      </c>
      <c r="C2610" s="35" t="n">
        <v>1843.8</v>
      </c>
      <c r="D2610" s="36" t="s">
        <v>15</v>
      </c>
      <c r="E2610" s="37" t="n">
        <v>0</v>
      </c>
      <c r="F2610" s="38" t="n">
        <f aca="false">B2610^$F$2</f>
        <v>0.683963951173079</v>
      </c>
      <c r="G2610" s="39" t="n">
        <f aca="false">C2610^$I$2</f>
        <v>533.211319030479</v>
      </c>
      <c r="H2610" s="39" t="n">
        <f aca="false">IF(D2610="F",1,IF(D2610="R",$G$2,$H$2))</f>
        <v>1.64195401659978</v>
      </c>
      <c r="I2610" s="40" t="n">
        <f aca="false">$E$2*F2610*G2610*H2610</f>
        <v>0.958581016944038</v>
      </c>
      <c r="J2610" s="41" t="n">
        <f aca="false">IF(OR(B2610&lt;=0,C2610&lt;=0,I2610&lt;=0),0,GAMMALN(E2610+$J$2*B2610)-GAMMALN($J$2*B2610)+$J$2*B2610*LN($J$2*B2610)+E2610*LN(I2610)-($J$2*B2610+E2610)*LN($J$2*B2610+I2610))</f>
        <v>-0.777528971201745</v>
      </c>
      <c r="K2610" s="42"/>
    </row>
    <row r="2611" customFormat="false" ht="14.4" hidden="false" customHeight="false" outlineLevel="0" collapsed="false">
      <c r="A2611" s="33" t="n">
        <v>2604</v>
      </c>
      <c r="B2611" s="37" t="n">
        <v>0.25</v>
      </c>
      <c r="C2611" s="35" t="n">
        <v>1843.8</v>
      </c>
      <c r="D2611" s="36" t="s">
        <v>15</v>
      </c>
      <c r="E2611" s="37" t="n">
        <v>1</v>
      </c>
      <c r="F2611" s="38" t="n">
        <f aca="false">B2611^$F$2</f>
        <v>0.255278244383171</v>
      </c>
      <c r="G2611" s="39" t="n">
        <f aca="false">C2611^$I$2</f>
        <v>533.211319030479</v>
      </c>
      <c r="H2611" s="39" t="n">
        <f aca="false">IF(D2611="F",1,IF(D2611="R",$G$2,$H$2))</f>
        <v>1.64195401659978</v>
      </c>
      <c r="I2611" s="40" t="n">
        <f aca="false">$E$2*F2611*G2611*H2611</f>
        <v>0.3577745269832</v>
      </c>
      <c r="J2611" s="41" t="n">
        <f aca="false">IF(OR(B2611&lt;=0,C2611&lt;=0,I2611&lt;=0),0,GAMMALN(E2611+$J$2*B2611)-GAMMALN($J$2*B2611)+$J$2*B2611*LN($J$2*B2611)+E2611*LN(I2611)-($J$2*B2611+E2611)*LN($J$2*B2611+I2611))</f>
        <v>-1.72733408449819</v>
      </c>
      <c r="K2611" s="42"/>
    </row>
    <row r="2612" customFormat="false" ht="14.4" hidden="false" customHeight="false" outlineLevel="0" collapsed="false">
      <c r="A2612" s="33" t="n">
        <v>2605</v>
      </c>
      <c r="B2612" s="37" t="n">
        <v>0.9</v>
      </c>
      <c r="C2612" s="35" t="n">
        <v>1958</v>
      </c>
      <c r="D2612" s="36" t="s">
        <v>15</v>
      </c>
      <c r="E2612" s="37" t="n">
        <v>0</v>
      </c>
      <c r="F2612" s="38" t="n">
        <f aca="false">B2612^$F$2</f>
        <v>0.901430258329295</v>
      </c>
      <c r="G2612" s="39" t="n">
        <f aca="false">C2612^$I$2</f>
        <v>560.650415832072</v>
      </c>
      <c r="H2612" s="39" t="n">
        <f aca="false">IF(D2612="F",1,IF(D2612="R",$G$2,$H$2))</f>
        <v>1.64195401659978</v>
      </c>
      <c r="I2612" s="40" t="n">
        <f aca="false">$E$2*F2612*G2612*H2612</f>
        <v>1.32837450657092</v>
      </c>
      <c r="J2612" s="41" t="n">
        <f aca="false">IF(OR(B2612&lt;=0,C2612&lt;=0,I2612&lt;=0),0,GAMMALN(E2612+$J$2*B2612)-GAMMALN($J$2*B2612)+$J$2*B2612*LN($J$2*B2612)+E2612*LN(I2612)-($J$2*B2612+E2612)*LN($J$2*B2612+I2612))</f>
        <v>-1.06856817887401</v>
      </c>
      <c r="K2612" s="42"/>
    </row>
    <row r="2613" customFormat="false" ht="14.4" hidden="false" customHeight="false" outlineLevel="0" collapsed="false">
      <c r="A2613" s="33" t="n">
        <v>2606</v>
      </c>
      <c r="B2613" s="37" t="n">
        <v>0.9</v>
      </c>
      <c r="C2613" s="35" t="n">
        <v>2049.6</v>
      </c>
      <c r="D2613" s="36" t="s">
        <v>15</v>
      </c>
      <c r="E2613" s="37" t="n">
        <v>2</v>
      </c>
      <c r="F2613" s="38" t="n">
        <f aca="false">B2613^$F$2</f>
        <v>0.901430258329295</v>
      </c>
      <c r="G2613" s="39" t="n">
        <f aca="false">C2613^$I$2</f>
        <v>582.4684893444</v>
      </c>
      <c r="H2613" s="39" t="n">
        <f aca="false">IF(D2613="F",1,IF(D2613="R",$G$2,$H$2))</f>
        <v>1.64195401659978</v>
      </c>
      <c r="I2613" s="40" t="n">
        <f aca="false">$E$2*F2613*G2613*H2613</f>
        <v>1.38006905957192</v>
      </c>
      <c r="J2613" s="41" t="n">
        <f aca="false">IF(OR(B2613&lt;=0,C2613&lt;=0,I2613&lt;=0),0,GAMMALN(E2613+$J$2*B2613)-GAMMALN($J$2*B2613)+$J$2*B2613*LN($J$2*B2613)+E2613*LN(I2613)-($J$2*B2613+E2613)*LN($J$2*B2613+I2613))</f>
        <v>-0.99381006393699</v>
      </c>
      <c r="K2613" s="42"/>
    </row>
    <row r="2614" customFormat="false" ht="14.4" hidden="false" customHeight="false" outlineLevel="0" collapsed="false">
      <c r="A2614" s="33" t="n">
        <v>2607</v>
      </c>
      <c r="B2614" s="37" t="n">
        <v>0.12</v>
      </c>
      <c r="C2614" s="35" t="n">
        <v>1797.4</v>
      </c>
      <c r="D2614" s="36" t="s">
        <v>15</v>
      </c>
      <c r="E2614" s="37" t="n">
        <v>0</v>
      </c>
      <c r="F2614" s="38" t="n">
        <f aca="false">B2614^$F$2</f>
        <v>0.123896527486971</v>
      </c>
      <c r="G2614" s="39" t="n">
        <f aca="false">C2614^$I$2</f>
        <v>521.9832749571</v>
      </c>
      <c r="H2614" s="39" t="n">
        <f aca="false">IF(D2614="F",1,IF(D2614="R",$G$2,$H$2))</f>
        <v>1.64195401659978</v>
      </c>
      <c r="I2614" s="40" t="n">
        <f aca="false">$E$2*F2614*G2614*H2614</f>
        <v>0.169985537916959</v>
      </c>
      <c r="J2614" s="41" t="n">
        <f aca="false">IF(OR(B2614&lt;=0,C2614&lt;=0,I2614&lt;=0),0,GAMMALN(E2614+$J$2*B2614)-GAMMALN($J$2*B2614)+$J$2*B2614*LN($J$2*B2614)+E2614*LN(I2614)-($J$2*B2614+E2614)*LN($J$2*B2614+I2614))</f>
        <v>-0.137760251335879</v>
      </c>
      <c r="K2614" s="42"/>
    </row>
    <row r="2615" customFormat="false" ht="14.4" hidden="false" customHeight="false" outlineLevel="0" collapsed="false">
      <c r="A2615" s="33" t="n">
        <v>2608</v>
      </c>
      <c r="B2615" s="37" t="n">
        <v>1.91</v>
      </c>
      <c r="C2615" s="35" t="n">
        <v>2084</v>
      </c>
      <c r="D2615" s="36" t="s">
        <v>15</v>
      </c>
      <c r="E2615" s="37" t="n">
        <v>2</v>
      </c>
      <c r="F2615" s="38" t="n">
        <f aca="false">B2615^$F$2</f>
        <v>1.89146297080098</v>
      </c>
      <c r="G2615" s="39" t="n">
        <f aca="false">C2615^$I$2</f>
        <v>590.620315452112</v>
      </c>
      <c r="H2615" s="39" t="n">
        <f aca="false">IF(D2615="F",1,IF(D2615="R",$G$2,$H$2))</f>
        <v>1.64195401659978</v>
      </c>
      <c r="I2615" s="40" t="n">
        <f aca="false">$E$2*F2615*G2615*H2615</f>
        <v>2.93631386935334</v>
      </c>
      <c r="J2615" s="41" t="n">
        <f aca="false">IF(OR(B2615&lt;=0,C2615&lt;=0,I2615&lt;=0),0,GAMMALN(E2615+$J$2*B2615)-GAMMALN($J$2*B2615)+$J$2*B2615*LN($J$2*B2615)+E2615*LN(I2615)-($J$2*B2615+E2615)*LN($J$2*B2615+I2615))</f>
        <v>-0.889186749415448</v>
      </c>
      <c r="K2615" s="42"/>
    </row>
    <row r="2616" customFormat="false" ht="14.4" hidden="false" customHeight="false" outlineLevel="0" collapsed="false">
      <c r="A2616" s="33" t="n">
        <v>2609</v>
      </c>
      <c r="B2616" s="37" t="n">
        <v>0.88</v>
      </c>
      <c r="C2616" s="35" t="n">
        <v>2084</v>
      </c>
      <c r="D2616" s="36" t="s">
        <v>15</v>
      </c>
      <c r="E2616" s="37" t="n">
        <v>1</v>
      </c>
      <c r="F2616" s="38" t="n">
        <f aca="false">B2616^$F$2</f>
        <v>0.881697049742204</v>
      </c>
      <c r="G2616" s="39" t="n">
        <f aca="false">C2616^$I$2</f>
        <v>590.620315452112</v>
      </c>
      <c r="H2616" s="39" t="n">
        <f aca="false">IF(D2616="F",1,IF(D2616="R",$G$2,$H$2))</f>
        <v>1.64195401659978</v>
      </c>
      <c r="I2616" s="40" t="n">
        <f aca="false">$E$2*F2616*G2616*H2616</f>
        <v>1.36874964812534</v>
      </c>
      <c r="J2616" s="41" t="n">
        <f aca="false">IF(OR(B2616&lt;=0,C2616&lt;=0,I2616&lt;=0),0,GAMMALN(E2616+$J$2*B2616)-GAMMALN($J$2*B2616)+$J$2*B2616*LN($J$2*B2616)+E2616*LN(I2616)-($J$2*B2616+E2616)*LN($J$2*B2616+I2616))</f>
        <v>-1.21526601603187</v>
      </c>
      <c r="K2616" s="42"/>
    </row>
    <row r="2617" customFormat="false" ht="14.4" hidden="false" customHeight="false" outlineLevel="0" collapsed="false">
      <c r="A2617" s="33" t="n">
        <v>2610</v>
      </c>
      <c r="B2617" s="37" t="n">
        <v>0.9</v>
      </c>
      <c r="C2617" s="35" t="n">
        <v>2084</v>
      </c>
      <c r="D2617" s="36" t="s">
        <v>15</v>
      </c>
      <c r="E2617" s="37" t="n">
        <v>1</v>
      </c>
      <c r="F2617" s="38" t="n">
        <f aca="false">B2617^$F$2</f>
        <v>0.901430258329295</v>
      </c>
      <c r="G2617" s="39" t="n">
        <f aca="false">C2617^$I$2</f>
        <v>590.620315452112</v>
      </c>
      <c r="H2617" s="39" t="n">
        <f aca="false">IF(D2617="F",1,IF(D2617="R",$G$2,$H$2))</f>
        <v>1.64195401659978</v>
      </c>
      <c r="I2617" s="40" t="n">
        <f aca="false">$E$2*F2617*G2617*H2617</f>
        <v>1.3993835515935</v>
      </c>
      <c r="J2617" s="41" t="n">
        <f aca="false">IF(OR(B2617&lt;=0,C2617&lt;=0,I2617&lt;=0),0,GAMMALN(E2617+$J$2*B2617)-GAMMALN($J$2*B2617)+$J$2*B2617*LN($J$2*B2617)+E2617*LN(I2617)-($J$2*B2617+E2617)*LN($J$2*B2617+I2617))</f>
        <v>-1.21748547428681</v>
      </c>
      <c r="K2617" s="42"/>
    </row>
    <row r="2618" customFormat="false" ht="14.4" hidden="false" customHeight="false" outlineLevel="0" collapsed="false">
      <c r="A2618" s="33" t="n">
        <v>2611</v>
      </c>
      <c r="B2618" s="37" t="n">
        <v>0.41</v>
      </c>
      <c r="C2618" s="35" t="n">
        <v>1843.8</v>
      </c>
      <c r="D2618" s="36" t="s">
        <v>15</v>
      </c>
      <c r="E2618" s="37" t="n">
        <v>0</v>
      </c>
      <c r="F2618" s="38" t="n">
        <f aca="false">B2618^$F$2</f>
        <v>0.415546556164971</v>
      </c>
      <c r="G2618" s="39" t="n">
        <f aca="false">C2618^$I$2</f>
        <v>533.211319030479</v>
      </c>
      <c r="H2618" s="39" t="n">
        <f aca="false">IF(D2618="F",1,IF(D2618="R",$G$2,$H$2))</f>
        <v>1.64195401659978</v>
      </c>
      <c r="I2618" s="40" t="n">
        <f aca="false">$E$2*F2618*G2618*H2618</f>
        <v>0.582391863946951</v>
      </c>
      <c r="J2618" s="41" t="n">
        <f aca="false">IF(OR(B2618&lt;=0,C2618&lt;=0,I2618&lt;=0),0,GAMMALN(E2618+$J$2*B2618)-GAMMALN($J$2*B2618)+$J$2*B2618*LN($J$2*B2618)+E2618*LN(I2618)-($J$2*B2618+E2618)*LN($J$2*B2618+I2618))</f>
        <v>-0.471751070697378</v>
      </c>
      <c r="K2618" s="42"/>
    </row>
    <row r="2619" customFormat="false" ht="14.4" hidden="false" customHeight="false" outlineLevel="0" collapsed="false">
      <c r="A2619" s="33" t="n">
        <v>2612</v>
      </c>
      <c r="B2619" s="37" t="n">
        <v>0.41</v>
      </c>
      <c r="C2619" s="35" t="n">
        <v>1843.8</v>
      </c>
      <c r="D2619" s="36" t="s">
        <v>15</v>
      </c>
      <c r="E2619" s="37" t="n">
        <v>1</v>
      </c>
      <c r="F2619" s="38" t="n">
        <f aca="false">B2619^$F$2</f>
        <v>0.415546556164971</v>
      </c>
      <c r="G2619" s="39" t="n">
        <f aca="false">C2619^$I$2</f>
        <v>533.211319030479</v>
      </c>
      <c r="H2619" s="39" t="n">
        <f aca="false">IF(D2619="F",1,IF(D2619="R",$G$2,$H$2))</f>
        <v>1.64195401659978</v>
      </c>
      <c r="I2619" s="40" t="n">
        <f aca="false">$E$2*F2619*G2619*H2619</f>
        <v>0.582391863946951</v>
      </c>
      <c r="J2619" s="41" t="n">
        <f aca="false">IF(OR(B2619&lt;=0,C2619&lt;=0,I2619&lt;=0),0,GAMMALN(E2619+$J$2*B2619)-GAMMALN($J$2*B2619)+$J$2*B2619*LN($J$2*B2619)+E2619*LN(I2619)-($J$2*B2619+E2619)*LN($J$2*B2619+I2619))</f>
        <v>-1.4199239091222</v>
      </c>
      <c r="K2619" s="42"/>
    </row>
    <row r="2620" customFormat="false" ht="14.4" hidden="false" customHeight="false" outlineLevel="0" collapsed="false">
      <c r="A2620" s="33" t="n">
        <v>2613</v>
      </c>
      <c r="B2620" s="37" t="n">
        <v>0.07</v>
      </c>
      <c r="C2620" s="35" t="n">
        <v>1843.8</v>
      </c>
      <c r="D2620" s="36" t="s">
        <v>15</v>
      </c>
      <c r="E2620" s="37" t="n">
        <v>2</v>
      </c>
      <c r="F2620" s="38" t="n">
        <f aca="false">B2620^$F$2</f>
        <v>0.0728624641241357</v>
      </c>
      <c r="G2620" s="39" t="n">
        <f aca="false">C2620^$I$2</f>
        <v>533.211319030479</v>
      </c>
      <c r="H2620" s="39" t="n">
        <f aca="false">IF(D2620="F",1,IF(D2620="R",$G$2,$H$2))</f>
        <v>1.64195401659978</v>
      </c>
      <c r="I2620" s="40" t="n">
        <f aca="false">$E$2*F2620*G2620*H2620</f>
        <v>0.102117333577845</v>
      </c>
      <c r="J2620" s="41" t="n">
        <f aca="false">IF(OR(B2620&lt;=0,C2620&lt;=0,I2620&lt;=0),0,GAMMALN(E2620+$J$2*B2620)-GAMMALN($J$2*B2620)+$J$2*B2620*LN($J$2*B2620)+E2620*LN(I2620)-($J$2*B2620+E2620)*LN($J$2*B2620+I2620))</f>
        <v>-3.67696318227688</v>
      </c>
      <c r="K2620" s="42"/>
    </row>
    <row r="2621" customFormat="false" ht="14.4" hidden="false" customHeight="false" outlineLevel="0" collapsed="false">
      <c r="A2621" s="33" t="n">
        <v>2614</v>
      </c>
      <c r="B2621" s="37" t="n">
        <v>0.6</v>
      </c>
      <c r="C2621" s="35" t="n">
        <v>1843.8</v>
      </c>
      <c r="D2621" s="36" t="s">
        <v>15</v>
      </c>
      <c r="E2621" s="37" t="n">
        <v>1</v>
      </c>
      <c r="F2621" s="38" t="n">
        <f aca="false">B2621^$F$2</f>
        <v>0.604637095044617</v>
      </c>
      <c r="G2621" s="39" t="n">
        <f aca="false">C2621^$I$2</f>
        <v>533.211319030479</v>
      </c>
      <c r="H2621" s="39" t="n">
        <f aca="false">IF(D2621="F",1,IF(D2621="R",$G$2,$H$2))</f>
        <v>1.64195401659978</v>
      </c>
      <c r="I2621" s="40" t="n">
        <f aca="false">$E$2*F2621*G2621*H2621</f>
        <v>0.847403785617482</v>
      </c>
      <c r="J2621" s="41" t="n">
        <f aca="false">IF(OR(B2621&lt;=0,C2621&lt;=0,I2621&lt;=0),0,GAMMALN(E2621+$J$2*B2621)-GAMMALN($J$2*B2621)+$J$2*B2621*LN($J$2*B2621)+E2621*LN(I2621)-($J$2*B2621+E2621)*LN($J$2*B2621+I2621))</f>
        <v>-1.25834159785381</v>
      </c>
      <c r="K2621" s="42"/>
    </row>
    <row r="2622" customFormat="false" ht="14.4" hidden="false" customHeight="false" outlineLevel="0" collapsed="false">
      <c r="A2622" s="33" t="n">
        <v>2615</v>
      </c>
      <c r="B2622" s="37" t="n">
        <v>0.63</v>
      </c>
      <c r="C2622" s="35" t="n">
        <v>1998.2</v>
      </c>
      <c r="D2622" s="36" t="s">
        <v>15</v>
      </c>
      <c r="E2622" s="37" t="n">
        <v>0</v>
      </c>
      <c r="F2622" s="38" t="n">
        <f aca="false">B2622^$F$2</f>
        <v>0.634402284040792</v>
      </c>
      <c r="G2622" s="39" t="n">
        <f aca="false">C2622^$I$2</f>
        <v>570.245882690006</v>
      </c>
      <c r="H2622" s="39" t="n">
        <f aca="false">IF(D2622="F",1,IF(D2622="R",$G$2,$H$2))</f>
        <v>1.64195401659978</v>
      </c>
      <c r="I2622" s="40" t="n">
        <f aca="false">$E$2*F2622*G2622*H2622</f>
        <v>0.950874383892385</v>
      </c>
      <c r="J2622" s="41" t="n">
        <f aca="false">IF(OR(B2622&lt;=0,C2622&lt;=0,I2622&lt;=0),0,GAMMALN(E2622+$J$2*B2622)-GAMMALN($J$2*B2622)+$J$2*B2622*LN($J$2*B2622)+E2622*LN(I2622)-($J$2*B2622+E2622)*LN($J$2*B2622+I2622))</f>
        <v>-0.761742826771361</v>
      </c>
      <c r="K2622" s="42"/>
    </row>
    <row r="2623" customFormat="false" ht="14.4" hidden="false" customHeight="false" outlineLevel="0" collapsed="false">
      <c r="A2623" s="33" t="n">
        <v>2616</v>
      </c>
      <c r="B2623" s="37" t="n">
        <v>0.2</v>
      </c>
      <c r="C2623" s="35" t="n">
        <v>1998.2</v>
      </c>
      <c r="D2623" s="36" t="s">
        <v>15</v>
      </c>
      <c r="E2623" s="37" t="n">
        <v>0</v>
      </c>
      <c r="F2623" s="38" t="n">
        <f aca="false">B2623^$F$2</f>
        <v>0.204910562885376</v>
      </c>
      <c r="G2623" s="39" t="n">
        <f aca="false">C2623^$I$2</f>
        <v>570.245882690006</v>
      </c>
      <c r="H2623" s="39" t="n">
        <f aca="false">IF(D2623="F",1,IF(D2623="R",$G$2,$H$2))</f>
        <v>1.64195401659978</v>
      </c>
      <c r="I2623" s="40" t="n">
        <f aca="false">$E$2*F2623*G2623*H2623</f>
        <v>0.307130365287502</v>
      </c>
      <c r="J2623" s="41" t="n">
        <f aca="false">IF(OR(B2623&lt;=0,C2623&lt;=0,I2623&lt;=0),0,GAMMALN(E2623+$J$2*B2623)-GAMMALN($J$2*B2623)+$J$2*B2623*LN($J$2*B2623)+E2623*LN(I2623)-($J$2*B2623+E2623)*LN($J$2*B2623+I2623))</f>
        <v>-0.24524386418968</v>
      </c>
      <c r="K2623" s="42"/>
    </row>
    <row r="2624" customFormat="false" ht="14.4" hidden="false" customHeight="false" outlineLevel="0" collapsed="false">
      <c r="A2624" s="33" t="n">
        <v>2617</v>
      </c>
      <c r="B2624" s="37" t="n">
        <v>1.42</v>
      </c>
      <c r="C2624" s="35" t="n">
        <v>1714.4</v>
      </c>
      <c r="D2624" s="36" t="s">
        <v>15</v>
      </c>
      <c r="E2624" s="37" t="n">
        <v>1</v>
      </c>
      <c r="F2624" s="38" t="n">
        <f aca="false">B2624^$F$2</f>
        <v>1.41251532671239</v>
      </c>
      <c r="G2624" s="39" t="n">
        <f aca="false">C2624^$I$2</f>
        <v>501.778103820732</v>
      </c>
      <c r="H2624" s="39" t="n">
        <f aca="false">IF(D2624="F",1,IF(D2624="R",$G$2,$H$2))</f>
        <v>1.64195401659978</v>
      </c>
      <c r="I2624" s="40" t="n">
        <f aca="false">$E$2*F2624*G2624*H2624</f>
        <v>1.8629496896814</v>
      </c>
      <c r="J2624" s="41" t="n">
        <f aca="false">IF(OR(B2624&lt;=0,C2624&lt;=0,I2624&lt;=0),0,GAMMALN(E2624+$J$2*B2624)-GAMMALN($J$2*B2624)+$J$2*B2624*LN($J$2*B2624)+E2624*LN(I2624)-($J$2*B2624+E2624)*LN($J$2*B2624+I2624))</f>
        <v>-1.28949971743197</v>
      </c>
      <c r="K2624" s="42"/>
    </row>
    <row r="2625" customFormat="false" ht="14.4" hidden="false" customHeight="false" outlineLevel="0" collapsed="false">
      <c r="A2625" s="33" t="n">
        <v>2618</v>
      </c>
      <c r="B2625" s="37" t="n">
        <v>0.4</v>
      </c>
      <c r="C2625" s="35" t="n">
        <v>1714.4</v>
      </c>
      <c r="D2625" s="36" t="s">
        <v>15</v>
      </c>
      <c r="E2625" s="37" t="n">
        <v>0</v>
      </c>
      <c r="F2625" s="38" t="n">
        <f aca="false">B2625^$F$2</f>
        <v>0.405562175582577</v>
      </c>
      <c r="G2625" s="39" t="n">
        <f aca="false">C2625^$I$2</f>
        <v>501.778103820732</v>
      </c>
      <c r="H2625" s="39" t="n">
        <f aca="false">IF(D2625="F",1,IF(D2625="R",$G$2,$H$2))</f>
        <v>1.64195401659978</v>
      </c>
      <c r="I2625" s="40" t="n">
        <f aca="false">$E$2*F2625*G2625*H2625</f>
        <v>0.534891137009172</v>
      </c>
      <c r="J2625" s="41" t="n">
        <f aca="false">IF(OR(B2625&lt;=0,C2625&lt;=0,I2625&lt;=0),0,GAMMALN(E2625+$J$2*B2625)-GAMMALN($J$2*B2625)+$J$2*B2625*LN($J$2*B2625)+E2625*LN(I2625)-($J$2*B2625+E2625)*LN($J$2*B2625+I2625))</f>
        <v>-0.437873927122101</v>
      </c>
      <c r="K2625" s="42"/>
    </row>
    <row r="2626" customFormat="false" ht="14.4" hidden="false" customHeight="false" outlineLevel="0" collapsed="false">
      <c r="A2626" s="33" t="n">
        <v>2619</v>
      </c>
      <c r="B2626" s="37" t="n">
        <v>0.94</v>
      </c>
      <c r="C2626" s="35" t="n">
        <v>1650.4</v>
      </c>
      <c r="D2626" s="36" t="s">
        <v>15</v>
      </c>
      <c r="E2626" s="37" t="n">
        <v>1</v>
      </c>
      <c r="F2626" s="38" t="n">
        <f aca="false">B2626^$F$2</f>
        <v>0.940876996065792</v>
      </c>
      <c r="G2626" s="39" t="n">
        <f aca="false">C2626^$I$2</f>
        <v>486.088006033374</v>
      </c>
      <c r="H2626" s="39" t="n">
        <f aca="false">IF(D2626="F",1,IF(D2626="R",$G$2,$H$2))</f>
        <v>1.64195401659978</v>
      </c>
      <c r="I2626" s="40" t="n">
        <f aca="false">$E$2*F2626*G2626*H2626</f>
        <v>1.20210943918672</v>
      </c>
      <c r="J2626" s="41" t="n">
        <f aca="false">IF(OR(B2626&lt;=0,C2626&lt;=0,I2626&lt;=0),0,GAMMALN(E2626+$J$2*B2626)-GAMMALN($J$2*B2626)+$J$2*B2626*LN($J$2*B2626)+E2626*LN(I2626)-($J$2*B2626+E2626)*LN($J$2*B2626+I2626))</f>
        <v>-1.18103546974497</v>
      </c>
      <c r="K2626" s="42"/>
    </row>
    <row r="2627" customFormat="false" ht="14.4" hidden="false" customHeight="false" outlineLevel="0" collapsed="false">
      <c r="A2627" s="33" t="n">
        <v>2620</v>
      </c>
      <c r="B2627" s="37" t="n">
        <v>0.9</v>
      </c>
      <c r="C2627" s="35" t="n">
        <v>1650.4</v>
      </c>
      <c r="D2627" s="36" t="s">
        <v>15</v>
      </c>
      <c r="E2627" s="37" t="n">
        <v>1</v>
      </c>
      <c r="F2627" s="38" t="n">
        <f aca="false">B2627^$F$2</f>
        <v>0.901430258329295</v>
      </c>
      <c r="G2627" s="39" t="n">
        <f aca="false">C2627^$I$2</f>
        <v>486.088006033374</v>
      </c>
      <c r="H2627" s="39" t="n">
        <f aca="false">IF(D2627="F",1,IF(D2627="R",$G$2,$H$2))</f>
        <v>1.64195401659978</v>
      </c>
      <c r="I2627" s="40" t="n">
        <f aca="false">$E$2*F2627*G2627*H2627</f>
        <v>1.15171040086774</v>
      </c>
      <c r="J2627" s="41" t="n">
        <f aca="false">IF(OR(B2627&lt;=0,C2627&lt;=0,I2627&lt;=0),0,GAMMALN(E2627+$J$2*B2627)-GAMMALN($J$2*B2627)+$J$2*B2627*LN($J$2*B2627)+E2627*LN(I2627)-($J$2*B2627+E2627)*LN($J$2*B2627+I2627))</f>
        <v>-1.18239750855633</v>
      </c>
      <c r="K2627" s="42"/>
    </row>
    <row r="2628" customFormat="false" ht="14.4" hidden="false" customHeight="false" outlineLevel="0" collapsed="false">
      <c r="A2628" s="33" t="n">
        <v>2621</v>
      </c>
      <c r="B2628" s="37" t="n">
        <v>0.5</v>
      </c>
      <c r="C2628" s="35" t="n">
        <v>1654.4</v>
      </c>
      <c r="D2628" s="36" t="s">
        <v>15</v>
      </c>
      <c r="E2628" s="37" t="n">
        <v>1</v>
      </c>
      <c r="F2628" s="38" t="n">
        <f aca="false">B2628^$F$2</f>
        <v>0.505250674797344</v>
      </c>
      <c r="G2628" s="39" t="n">
        <f aca="false">C2628^$I$2</f>
        <v>487.071541235145</v>
      </c>
      <c r="H2628" s="39" t="n">
        <f aca="false">IF(D2628="F",1,IF(D2628="R",$G$2,$H$2))</f>
        <v>1.64195401659978</v>
      </c>
      <c r="I2628" s="40" t="n">
        <f aca="false">$E$2*F2628*G2628*H2628</f>
        <v>0.646838571230851</v>
      </c>
      <c r="J2628" s="41" t="n">
        <f aca="false">IF(OR(B2628&lt;=0,C2628&lt;=0,I2628&lt;=0),0,GAMMALN(E2628+$J$2*B2628)-GAMMALN($J$2*B2628)+$J$2*B2628*LN($J$2*B2628)+E2628*LN(I2628)-($J$2*B2628+E2628)*LN($J$2*B2628+I2628))</f>
        <v>-1.34537445385139</v>
      </c>
      <c r="K2628" s="42"/>
    </row>
    <row r="2629" customFormat="false" ht="14.4" hidden="false" customHeight="false" outlineLevel="0" collapsed="false">
      <c r="A2629" s="33" t="n">
        <v>2622</v>
      </c>
      <c r="B2629" s="37" t="n">
        <v>0.32</v>
      </c>
      <c r="C2629" s="35" t="n">
        <v>1654.4</v>
      </c>
      <c r="D2629" s="36" t="s">
        <v>15</v>
      </c>
      <c r="E2629" s="37" t="n">
        <v>0</v>
      </c>
      <c r="F2629" s="38" t="n">
        <f aca="false">B2629^$F$2</f>
        <v>0.325542718630205</v>
      </c>
      <c r="G2629" s="39" t="n">
        <f aca="false">C2629^$I$2</f>
        <v>487.071541235145</v>
      </c>
      <c r="H2629" s="39" t="n">
        <f aca="false">IF(D2629="F",1,IF(D2629="R",$G$2,$H$2))</f>
        <v>1.64195401659978</v>
      </c>
      <c r="I2629" s="40" t="n">
        <f aca="false">$E$2*F2629*G2629*H2629</f>
        <v>0.41677052104449</v>
      </c>
      <c r="J2629" s="41" t="n">
        <f aca="false">IF(OR(B2629&lt;=0,C2629&lt;=0,I2629&lt;=0),0,GAMMALN(E2629+$J$2*B2629)-GAMMALN($J$2*B2629)+$J$2*B2629*LN($J$2*B2629)+E2629*LN(I2629)-($J$2*B2629+E2629)*LN($J$2*B2629+I2629))</f>
        <v>-0.342706306017591</v>
      </c>
      <c r="K2629" s="42"/>
    </row>
    <row r="2630" customFormat="false" ht="14.4" hidden="false" customHeight="false" outlineLevel="0" collapsed="false">
      <c r="A2630" s="33" t="n">
        <v>2623</v>
      </c>
      <c r="B2630" s="37" t="n">
        <v>0.42</v>
      </c>
      <c r="C2630" s="35" t="n">
        <v>1654.4</v>
      </c>
      <c r="D2630" s="36" t="s">
        <v>15</v>
      </c>
      <c r="E2630" s="37" t="n">
        <v>0</v>
      </c>
      <c r="F2630" s="38" t="n">
        <f aca="false">B2630^$F$2</f>
        <v>0.425527266882548</v>
      </c>
      <c r="G2630" s="39" t="n">
        <f aca="false">C2630^$I$2</f>
        <v>487.071541235145</v>
      </c>
      <c r="H2630" s="39" t="n">
        <f aca="false">IF(D2630="F",1,IF(D2630="R",$G$2,$H$2))</f>
        <v>1.64195401659978</v>
      </c>
      <c r="I2630" s="40" t="n">
        <f aca="false">$E$2*F2630*G2630*H2630</f>
        <v>0.544774036057405</v>
      </c>
      <c r="J2630" s="41" t="n">
        <f aca="false">IF(OR(B2630&lt;=0,C2630&lt;=0,I2630&lt;=0),0,GAMMALN(E2630+$J$2*B2630)-GAMMALN($J$2*B2630)+$J$2*B2630*LN($J$2*B2630)+E2630*LN(I2630)-($J$2*B2630+E2630)*LN($J$2*B2630+I2630))</f>
        <v>-0.448270052311811</v>
      </c>
      <c r="K2630" s="42"/>
    </row>
    <row r="2631" customFormat="false" ht="14.4" hidden="false" customHeight="false" outlineLevel="0" collapsed="false">
      <c r="A2631" s="33" t="n">
        <v>2624</v>
      </c>
      <c r="B2631" s="37" t="n">
        <v>0.86</v>
      </c>
      <c r="C2631" s="35" t="n">
        <v>1650.4</v>
      </c>
      <c r="D2631" s="36" t="s">
        <v>15</v>
      </c>
      <c r="E2631" s="37" t="n">
        <v>1</v>
      </c>
      <c r="F2631" s="38" t="n">
        <f aca="false">B2631^$F$2</f>
        <v>0.861957080226894</v>
      </c>
      <c r="G2631" s="39" t="n">
        <f aca="false">C2631^$I$2</f>
        <v>486.088006033374</v>
      </c>
      <c r="H2631" s="39" t="n">
        <f aca="false">IF(D2631="F",1,IF(D2631="R",$G$2,$H$2))</f>
        <v>1.64195401659978</v>
      </c>
      <c r="I2631" s="40" t="n">
        <f aca="false">$E$2*F2631*G2631*H2631</f>
        <v>1.10127758107301</v>
      </c>
      <c r="J2631" s="41" t="n">
        <f aca="false">IF(OR(B2631&lt;=0,C2631&lt;=0,I2631&lt;=0),0,GAMMALN(E2631+$J$2*B2631)-GAMMALN($J$2*B2631)+$J$2*B2631*LN($J$2*B2631)+E2631*LN(I2631)-($J$2*B2631+E2631)*LN($J$2*B2631+I2631))</f>
        <v>-1.18569304482589</v>
      </c>
      <c r="K2631" s="42"/>
    </row>
    <row r="2632" customFormat="false" ht="14.4" hidden="false" customHeight="false" outlineLevel="0" collapsed="false">
      <c r="A2632" s="33" t="n">
        <v>2625</v>
      </c>
      <c r="B2632" s="37" t="n">
        <v>0.76</v>
      </c>
      <c r="C2632" s="35" t="n">
        <v>1851</v>
      </c>
      <c r="D2632" s="36" t="s">
        <v>15</v>
      </c>
      <c r="E2632" s="37" t="n">
        <v>1</v>
      </c>
      <c r="F2632" s="38" t="n">
        <f aca="false">B2632^$F$2</f>
        <v>0.763149950264663</v>
      </c>
      <c r="G2632" s="39" t="n">
        <f aca="false">C2632^$I$2</f>
        <v>534.949397248566</v>
      </c>
      <c r="H2632" s="39" t="n">
        <f aca="false">IF(D2632="F",1,IF(D2632="R",$G$2,$H$2))</f>
        <v>1.64195401659978</v>
      </c>
      <c r="I2632" s="40" t="n">
        <f aca="false">$E$2*F2632*G2632*H2632</f>
        <v>1.0730472218318</v>
      </c>
      <c r="J2632" s="41" t="n">
        <f aca="false">IF(OR(B2632&lt;=0,C2632&lt;=0,I2632&lt;=0),0,GAMMALN(E2632+$J$2*B2632)-GAMMALN($J$2*B2632)+$J$2*B2632*LN($J$2*B2632)+E2632*LN(I2632)-($J$2*B2632+E2632)*LN($J$2*B2632+I2632))</f>
        <v>-1.2051697163502</v>
      </c>
      <c r="K2632" s="42"/>
    </row>
    <row r="2633" customFormat="false" ht="14.4" hidden="false" customHeight="false" outlineLevel="0" collapsed="false">
      <c r="A2633" s="33" t="n">
        <v>2626</v>
      </c>
      <c r="B2633" s="37" t="n">
        <v>3.48</v>
      </c>
      <c r="C2633" s="35" t="n">
        <v>1851</v>
      </c>
      <c r="D2633" s="36" t="s">
        <v>15</v>
      </c>
      <c r="E2633" s="37" t="n">
        <v>6</v>
      </c>
      <c r="F2633" s="38" t="n">
        <f aca="false">B2633^$F$2</f>
        <v>3.41520650148771</v>
      </c>
      <c r="G2633" s="39" t="n">
        <f aca="false">C2633^$I$2</f>
        <v>534.949397248566</v>
      </c>
      <c r="H2633" s="39" t="n">
        <f aca="false">IF(D2633="F",1,IF(D2633="R",$G$2,$H$2))</f>
        <v>1.64195401659978</v>
      </c>
      <c r="I2633" s="40" t="n">
        <f aca="false">$E$2*F2633*G2633*H2633</f>
        <v>4.80204165266912</v>
      </c>
      <c r="J2633" s="41" t="n">
        <f aca="false">IF(OR(B2633&lt;=0,C2633&lt;=0,I2633&lt;=0),0,GAMMALN(E2633+$J$2*B2633)-GAMMALN($J$2*B2633)+$J$2*B2633*LN($J$2*B2633)+E2633*LN(I2633)-($J$2*B2633+E2633)*LN($J$2*B2633+I2633))</f>
        <v>4.41842454357636</v>
      </c>
      <c r="K2633" s="42"/>
    </row>
    <row r="2634" customFormat="false" ht="14.4" hidden="false" customHeight="false" outlineLevel="0" collapsed="false">
      <c r="A2634" s="33" t="n">
        <v>2627</v>
      </c>
      <c r="B2634" s="37" t="n">
        <v>0.57</v>
      </c>
      <c r="C2634" s="35" t="n">
        <v>2124.4</v>
      </c>
      <c r="D2634" s="36" t="s">
        <v>15</v>
      </c>
      <c r="E2634" s="37" t="n">
        <v>1</v>
      </c>
      <c r="F2634" s="38" t="n">
        <f aca="false">B2634^$F$2</f>
        <v>0.574849458234262</v>
      </c>
      <c r="G2634" s="39" t="n">
        <f aca="false">C2634^$I$2</f>
        <v>600.165692822649</v>
      </c>
      <c r="H2634" s="39" t="n">
        <f aca="false">IF(D2634="F",1,IF(D2634="R",$G$2,$H$2))</f>
        <v>1.64195401659978</v>
      </c>
      <c r="I2634" s="40" t="n">
        <f aca="false">$E$2*F2634*G2634*H2634</f>
        <v>0.906820948872962</v>
      </c>
      <c r="J2634" s="41" t="n">
        <f aca="false">IF(OR(B2634&lt;=0,C2634&lt;=0,I2634&lt;=0),0,GAMMALN(E2634+$J$2*B2634)-GAMMALN($J$2*B2634)+$J$2*B2634*LN($J$2*B2634)+E2634*LN(I2634)-($J$2*B2634+E2634)*LN($J$2*B2634+I2634))</f>
        <v>-1.2639694408314</v>
      </c>
      <c r="K2634" s="42"/>
    </row>
    <row r="2635" customFormat="false" ht="14.4" hidden="false" customHeight="false" outlineLevel="0" collapsed="false">
      <c r="A2635" s="33" t="n">
        <v>2628</v>
      </c>
      <c r="B2635" s="37" t="n">
        <v>0.59</v>
      </c>
      <c r="C2635" s="35" t="n">
        <v>2124.4</v>
      </c>
      <c r="D2635" s="36" t="s">
        <v>15</v>
      </c>
      <c r="E2635" s="37" t="n">
        <v>0</v>
      </c>
      <c r="F2635" s="38" t="n">
        <f aca="false">B2635^$F$2</f>
        <v>0.594710433734361</v>
      </c>
      <c r="G2635" s="39" t="n">
        <f aca="false">C2635^$I$2</f>
        <v>600.165692822649</v>
      </c>
      <c r="H2635" s="39" t="n">
        <f aca="false">IF(D2635="F",1,IF(D2635="R",$G$2,$H$2))</f>
        <v>1.64195401659978</v>
      </c>
      <c r="I2635" s="40" t="n">
        <f aca="false">$E$2*F2635*G2635*H2635</f>
        <v>0.938151497054854</v>
      </c>
      <c r="J2635" s="41" t="n">
        <f aca="false">IF(OR(B2635&lt;=0,C2635&lt;=0,I2635&lt;=0),0,GAMMALN(E2635+$J$2*B2635)-GAMMALN($J$2*B2635)+$J$2*B2635*LN($J$2*B2635)+E2635*LN(I2635)-($J$2*B2635+E2635)*LN($J$2*B2635+I2635))</f>
        <v>-0.744142408328396</v>
      </c>
      <c r="K2635" s="42"/>
    </row>
    <row r="2636" customFormat="false" ht="14.4" hidden="false" customHeight="false" outlineLevel="0" collapsed="false">
      <c r="A2636" s="33" t="n">
        <v>2629</v>
      </c>
      <c r="B2636" s="37" t="n">
        <v>0.27</v>
      </c>
      <c r="C2636" s="35" t="n">
        <v>2124.4</v>
      </c>
      <c r="D2636" s="36" t="s">
        <v>15</v>
      </c>
      <c r="E2636" s="37" t="n">
        <v>0</v>
      </c>
      <c r="F2636" s="38" t="n">
        <f aca="false">B2636^$F$2</f>
        <v>0.275380904588186</v>
      </c>
      <c r="G2636" s="39" t="n">
        <f aca="false">C2636^$I$2</f>
        <v>600.165692822649</v>
      </c>
      <c r="H2636" s="39" t="n">
        <f aca="false">IF(D2636="F",1,IF(D2636="R",$G$2,$H$2))</f>
        <v>1.64195401659978</v>
      </c>
      <c r="I2636" s="40" t="n">
        <f aca="false">$E$2*F2636*G2636*H2636</f>
        <v>0.434411426544978</v>
      </c>
      <c r="J2636" s="41" t="n">
        <f aca="false">IF(OR(B2636&lt;=0,C2636&lt;=0,I2636&lt;=0),0,GAMMALN(E2636+$J$2*B2636)-GAMMALN($J$2*B2636)+$J$2*B2636*LN($J$2*B2636)+E2636*LN(I2636)-($J$2*B2636+E2636)*LN($J$2*B2636+I2636))</f>
        <v>-0.343787530276026</v>
      </c>
      <c r="K2636" s="42"/>
    </row>
    <row r="2637" customFormat="false" ht="14.4" hidden="false" customHeight="false" outlineLevel="0" collapsed="false">
      <c r="A2637" s="33" t="n">
        <v>2630</v>
      </c>
      <c r="B2637" s="37" t="n">
        <v>0.23</v>
      </c>
      <c r="C2637" s="35" t="n">
        <v>2124.4</v>
      </c>
      <c r="D2637" s="36" t="s">
        <v>15</v>
      </c>
      <c r="E2637" s="37" t="n">
        <v>1</v>
      </c>
      <c r="F2637" s="38" t="n">
        <f aca="false">B2637^$F$2</f>
        <v>0.235151305638176</v>
      </c>
      <c r="G2637" s="39" t="n">
        <f aca="false">C2637^$I$2</f>
        <v>600.165692822649</v>
      </c>
      <c r="H2637" s="39" t="n">
        <f aca="false">IF(D2637="F",1,IF(D2637="R",$G$2,$H$2))</f>
        <v>1.64195401659978</v>
      </c>
      <c r="I2637" s="40" t="n">
        <f aca="false">$E$2*F2637*G2637*H2637</f>
        <v>0.37094951913589</v>
      </c>
      <c r="J2637" s="41" t="n">
        <f aca="false">IF(OR(B2637&lt;=0,C2637&lt;=0,I2637&lt;=0),0,GAMMALN(E2637+$J$2*B2637)-GAMMALN($J$2*B2637)+$J$2*B2637*LN($J$2*B2637)+E2637*LN(I2637)-($J$2*B2637+E2637)*LN($J$2*B2637+I2637))</f>
        <v>-1.73700734083565</v>
      </c>
      <c r="K2637" s="42"/>
    </row>
    <row r="2638" customFormat="false" ht="14.4" hidden="false" customHeight="false" outlineLevel="0" collapsed="false">
      <c r="A2638" s="33" t="n">
        <v>2631</v>
      </c>
      <c r="B2638" s="37" t="n">
        <v>0.08</v>
      </c>
      <c r="C2638" s="35" t="n">
        <v>1843.8</v>
      </c>
      <c r="D2638" s="36" t="s">
        <v>15</v>
      </c>
      <c r="E2638" s="37" t="n">
        <v>0</v>
      </c>
      <c r="F2638" s="38" t="n">
        <f aca="false">B2638^$F$2</f>
        <v>0.0831039736836435</v>
      </c>
      <c r="G2638" s="39" t="n">
        <f aca="false">C2638^$I$2</f>
        <v>533.211319030479</v>
      </c>
      <c r="H2638" s="39" t="n">
        <f aca="false">IF(D2638="F",1,IF(D2638="R",$G$2,$H$2))</f>
        <v>1.64195401659978</v>
      </c>
      <c r="I2638" s="40" t="n">
        <f aca="false">$E$2*F2638*G2638*H2638</f>
        <v>0.116470892170747</v>
      </c>
      <c r="J2638" s="41" t="n">
        <f aca="false">IF(OR(B2638&lt;=0,C2638&lt;=0,I2638&lt;=0),0,GAMMALN(E2638+$J$2*B2638)-GAMMALN($J$2*B2638)+$J$2*B2638*LN($J$2*B2638)+E2638*LN(I2638)-($J$2*B2638+E2638)*LN($J$2*B2638+I2638))</f>
        <v>-0.0939261816577941</v>
      </c>
      <c r="K2638" s="42"/>
    </row>
    <row r="2639" customFormat="false" ht="14.4" hidden="false" customHeight="false" outlineLevel="0" collapsed="false">
      <c r="A2639" s="33" t="n">
        <v>2632</v>
      </c>
      <c r="B2639" s="37" t="n">
        <v>0.15</v>
      </c>
      <c r="C2639" s="35" t="n">
        <v>1843.8</v>
      </c>
      <c r="D2639" s="36" t="s">
        <v>15</v>
      </c>
      <c r="E2639" s="37" t="n">
        <v>1</v>
      </c>
      <c r="F2639" s="38" t="n">
        <f aca="false">B2639^$F$2</f>
        <v>0.15435069611193</v>
      </c>
      <c r="G2639" s="39" t="n">
        <f aca="false">C2639^$I$2</f>
        <v>533.211319030479</v>
      </c>
      <c r="H2639" s="39" t="n">
        <f aca="false">IF(D2639="F",1,IF(D2639="R",$G$2,$H$2))</f>
        <v>1.64195401659978</v>
      </c>
      <c r="I2639" s="40" t="n">
        <f aca="false">$E$2*F2639*G2639*H2639</f>
        <v>0.216323750676084</v>
      </c>
      <c r="J2639" s="41" t="n">
        <f aca="false">IF(OR(B2639&lt;=0,C2639&lt;=0,I2639&lt;=0),0,GAMMALN(E2639+$J$2*B2639)-GAMMALN($J$2*B2639)+$J$2*B2639*LN($J$2*B2639)+E2639*LN(I2639)-($J$2*B2639+E2639)*LN($J$2*B2639+I2639))</f>
        <v>-2.11838932924603</v>
      </c>
      <c r="K2639" s="42"/>
    </row>
    <row r="2640" customFormat="false" ht="14.4" hidden="false" customHeight="false" outlineLevel="0" collapsed="false">
      <c r="A2640" s="33" t="n">
        <v>2633</v>
      </c>
      <c r="B2640" s="37" t="n">
        <v>0.23</v>
      </c>
      <c r="C2640" s="35" t="n">
        <v>1797.4</v>
      </c>
      <c r="D2640" s="36" t="s">
        <v>15</v>
      </c>
      <c r="E2640" s="37" t="n">
        <v>0</v>
      </c>
      <c r="F2640" s="38" t="n">
        <f aca="false">B2640^$F$2</f>
        <v>0.235151305638176</v>
      </c>
      <c r="G2640" s="39" t="n">
        <f aca="false">C2640^$I$2</f>
        <v>521.9832749571</v>
      </c>
      <c r="H2640" s="39" t="n">
        <f aca="false">IF(D2640="F",1,IF(D2640="R",$G$2,$H$2))</f>
        <v>1.64195401659978</v>
      </c>
      <c r="I2640" s="40" t="n">
        <f aca="false">$E$2*F2640*G2640*H2640</f>
        <v>0.322626646537645</v>
      </c>
      <c r="J2640" s="41" t="n">
        <f aca="false">IF(OR(B2640&lt;=0,C2640&lt;=0,I2640&lt;=0),0,GAMMALN(E2640+$J$2*B2640)-GAMMALN($J$2*B2640)+$J$2*B2640*LN($J$2*B2640)+E2640*LN(I2640)-($J$2*B2640+E2640)*LN($J$2*B2640+I2640))</f>
        <v>-0.261920192953492</v>
      </c>
      <c r="K2640" s="42"/>
    </row>
    <row r="2641" customFormat="false" ht="14.4" hidden="false" customHeight="false" outlineLevel="0" collapsed="false">
      <c r="A2641" s="33" t="n">
        <v>2634</v>
      </c>
      <c r="B2641" s="37" t="n">
        <v>5.5</v>
      </c>
      <c r="C2641" s="35" t="n">
        <v>2124.4</v>
      </c>
      <c r="D2641" s="36" t="s">
        <v>15</v>
      </c>
      <c r="E2641" s="37" t="n">
        <v>9</v>
      </c>
      <c r="F2641" s="38" t="n">
        <f aca="false">B2641^$F$2</f>
        <v>5.36049011380492</v>
      </c>
      <c r="G2641" s="39" t="n">
        <f aca="false">C2641^$I$2</f>
        <v>600.165692822649</v>
      </c>
      <c r="H2641" s="39" t="n">
        <f aca="false">IF(D2641="F",1,IF(D2641="R",$G$2,$H$2))</f>
        <v>1.64195401659978</v>
      </c>
      <c r="I2641" s="40" t="n">
        <f aca="false">$E$2*F2641*G2641*H2641</f>
        <v>8.45613518773426</v>
      </c>
      <c r="J2641" s="41" t="n">
        <f aca="false">IF(OR(B2641&lt;=0,C2641&lt;=0,I2641&lt;=0),0,GAMMALN(E2641+$J$2*B2641)-GAMMALN($J$2*B2641)+$J$2*B2641*LN($J$2*B2641)+E2641*LN(I2641)-($J$2*B2641+E2641)*LN($J$2*B2641+I2641))</f>
        <v>10.5334543878801</v>
      </c>
      <c r="K2641" s="42"/>
    </row>
    <row r="2642" customFormat="false" ht="14.4" hidden="false" customHeight="false" outlineLevel="0" collapsed="false">
      <c r="A2642" s="33" t="n">
        <v>2635</v>
      </c>
      <c r="B2642" s="37" t="n">
        <v>0.71</v>
      </c>
      <c r="C2642" s="35" t="n">
        <v>1889</v>
      </c>
      <c r="D2642" s="36" t="s">
        <v>15</v>
      </c>
      <c r="E2642" s="37" t="n">
        <v>1</v>
      </c>
      <c r="F2642" s="38" t="n">
        <f aca="false">B2642^$F$2</f>
        <v>0.713674321983028</v>
      </c>
      <c r="G2642" s="39" t="n">
        <f aca="false">C2642^$I$2</f>
        <v>544.10423256558</v>
      </c>
      <c r="H2642" s="39" t="n">
        <f aca="false">IF(D2642="F",1,IF(D2642="R",$G$2,$H$2))</f>
        <v>1.64195401659978</v>
      </c>
      <c r="I2642" s="40" t="n">
        <f aca="false">$E$2*F2642*G2642*H2642</f>
        <v>1.02065373013726</v>
      </c>
      <c r="J2642" s="41" t="n">
        <f aca="false">IF(OR(B2642&lt;=0,C2642&lt;=0,I2642&lt;=0),0,GAMMALN(E2642+$J$2*B2642)-GAMMALN($J$2*B2642)+$J$2*B2642*LN($J$2*B2642)+E2642*LN(I2642)-($J$2*B2642+E2642)*LN($J$2*B2642+I2642))</f>
        <v>-1.21611543655491</v>
      </c>
      <c r="K2642" s="42"/>
    </row>
    <row r="2643" customFormat="false" ht="14.4" hidden="false" customHeight="false" outlineLevel="0" collapsed="false">
      <c r="A2643" s="33" t="n">
        <v>2636</v>
      </c>
      <c r="B2643" s="37" t="n">
        <v>1.4</v>
      </c>
      <c r="C2643" s="35" t="n">
        <v>2064.2</v>
      </c>
      <c r="D2643" s="36" t="s">
        <v>15</v>
      </c>
      <c r="E2643" s="37" t="n">
        <v>2</v>
      </c>
      <c r="F2643" s="38" t="n">
        <f aca="false">B2643^$F$2</f>
        <v>1.3929184911558</v>
      </c>
      <c r="G2643" s="39" t="n">
        <f aca="false">C2643^$I$2</f>
        <v>585.93101168318</v>
      </c>
      <c r="H2643" s="39" t="n">
        <f aca="false">IF(D2643="F",1,IF(D2643="R",$G$2,$H$2))</f>
        <v>1.64195401659978</v>
      </c>
      <c r="I2643" s="40" t="n">
        <f aca="false">$E$2*F2643*G2643*H2643</f>
        <v>2.14520321936506</v>
      </c>
      <c r="J2643" s="41" t="n">
        <f aca="false">IF(OR(B2643&lt;=0,C2643&lt;=0,I2643&lt;=0),0,GAMMALN(E2643+$J$2*B2643)-GAMMALN($J$2*B2643)+$J$2*B2643*LN($J$2*B2643)+E2643*LN(I2643)-($J$2*B2643+E2643)*LN($J$2*B2643+I2643))</f>
        <v>-0.828779350654273</v>
      </c>
      <c r="K2643" s="42"/>
    </row>
    <row r="2644" customFormat="false" ht="14.4" hidden="false" customHeight="false" outlineLevel="0" collapsed="false">
      <c r="A2644" s="33" t="n">
        <v>2637</v>
      </c>
      <c r="B2644" s="37" t="n">
        <v>0.39</v>
      </c>
      <c r="C2644" s="35" t="n">
        <v>2064.2</v>
      </c>
      <c r="D2644" s="36" t="s">
        <v>15</v>
      </c>
      <c r="E2644" s="37" t="n">
        <v>0</v>
      </c>
      <c r="F2644" s="38" t="n">
        <f aca="false">B2644^$F$2</f>
        <v>0.395574031969282</v>
      </c>
      <c r="G2644" s="39" t="n">
        <f aca="false">C2644^$I$2</f>
        <v>585.93101168318</v>
      </c>
      <c r="H2644" s="39" t="n">
        <f aca="false">IF(D2644="F",1,IF(D2644="R",$G$2,$H$2))</f>
        <v>1.64195401659978</v>
      </c>
      <c r="I2644" s="40" t="n">
        <f aca="false">$E$2*F2644*G2644*H2644</f>
        <v>0.609214891083538</v>
      </c>
      <c r="J2644" s="41" t="n">
        <f aca="false">IF(OR(B2644&lt;=0,C2644&lt;=0,I2644&lt;=0),0,GAMMALN(E2644+$J$2*B2644)-GAMMALN($J$2*B2644)+$J$2*B2644*LN($J$2*B2644)+E2644*LN(I2644)-($J$2*B2644+E2644)*LN($J$2*B2644+I2644))</f>
        <v>-0.484883494997053</v>
      </c>
      <c r="K2644" s="42"/>
    </row>
    <row r="2645" customFormat="false" ht="14.4" hidden="false" customHeight="false" outlineLevel="0" collapsed="false">
      <c r="A2645" s="33" t="n">
        <v>2638</v>
      </c>
      <c r="B2645" s="37" t="n">
        <v>0.41</v>
      </c>
      <c r="C2645" s="35" t="n">
        <v>2064.2</v>
      </c>
      <c r="D2645" s="36" t="s">
        <v>15</v>
      </c>
      <c r="E2645" s="37" t="n">
        <v>2</v>
      </c>
      <c r="F2645" s="38" t="n">
        <f aca="false">B2645^$F$2</f>
        <v>0.415546556164971</v>
      </c>
      <c r="G2645" s="39" t="n">
        <f aca="false">C2645^$I$2</f>
        <v>585.93101168318</v>
      </c>
      <c r="H2645" s="39" t="n">
        <f aca="false">IF(D2645="F",1,IF(D2645="R",$G$2,$H$2))</f>
        <v>1.64195401659978</v>
      </c>
      <c r="I2645" s="40" t="n">
        <f aca="false">$E$2*F2645*G2645*H2645</f>
        <v>0.63997413756887</v>
      </c>
      <c r="J2645" s="41" t="n">
        <f aca="false">IF(OR(B2645&lt;=0,C2645&lt;=0,I2645&lt;=0),0,GAMMALN(E2645+$J$2*B2645)-GAMMALN($J$2*B2645)+$J$2*B2645*LN($J$2*B2645)+E2645*LN(I2645)-($J$2*B2645+E2645)*LN($J$2*B2645+I2645))</f>
        <v>-1.6596463076057</v>
      </c>
      <c r="K2645" s="42"/>
    </row>
    <row r="2646" customFormat="false" ht="14.4" hidden="false" customHeight="false" outlineLevel="0" collapsed="false">
      <c r="A2646" s="33" t="n">
        <v>2639</v>
      </c>
      <c r="B2646" s="37" t="n">
        <v>0.13</v>
      </c>
      <c r="C2646" s="35" t="n">
        <v>2064.2</v>
      </c>
      <c r="D2646" s="36" t="s">
        <v>15</v>
      </c>
      <c r="E2646" s="37" t="n">
        <v>0</v>
      </c>
      <c r="F2646" s="38" t="n">
        <f aca="false">B2646^$F$2</f>
        <v>0.134059418811679</v>
      </c>
      <c r="G2646" s="39" t="n">
        <f aca="false">C2646^$I$2</f>
        <v>585.93101168318</v>
      </c>
      <c r="H2646" s="39" t="n">
        <f aca="false">IF(D2646="F",1,IF(D2646="R",$G$2,$H$2))</f>
        <v>1.64195401659978</v>
      </c>
      <c r="I2646" s="40" t="n">
        <f aca="false">$E$2*F2646*G2646*H2646</f>
        <v>0.206461970780785</v>
      </c>
      <c r="J2646" s="41" t="n">
        <f aca="false">IF(OR(B2646&lt;=0,C2646&lt;=0,I2646&lt;=0),0,GAMMALN(E2646+$J$2*B2646)-GAMMALN($J$2*B2646)+$J$2*B2646*LN($J$2*B2646)+E2646*LN(I2646)-($J$2*B2646+E2646)*LN($J$2*B2646+I2646))</f>
        <v>-0.163804020537641</v>
      </c>
      <c r="K2646" s="42"/>
    </row>
    <row r="2647" customFormat="false" ht="14.4" hidden="false" customHeight="false" outlineLevel="0" collapsed="false">
      <c r="A2647" s="33" t="n">
        <v>2640</v>
      </c>
      <c r="B2647" s="37" t="n">
        <v>0.66</v>
      </c>
      <c r="C2647" s="35" t="n">
        <v>2064.2</v>
      </c>
      <c r="D2647" s="36" t="s">
        <v>15</v>
      </c>
      <c r="E2647" s="37" t="n">
        <v>0</v>
      </c>
      <c r="F2647" s="38" t="n">
        <f aca="false">B2647^$F$2</f>
        <v>0.664146110728668</v>
      </c>
      <c r="G2647" s="39" t="n">
        <f aca="false">C2647^$I$2</f>
        <v>585.93101168318</v>
      </c>
      <c r="H2647" s="39" t="n">
        <f aca="false">IF(D2647="F",1,IF(D2647="R",$G$2,$H$2))</f>
        <v>1.64195401659978</v>
      </c>
      <c r="I2647" s="40" t="n">
        <f aca="false">$E$2*F2647*G2647*H2647</f>
        <v>1.02283685937842</v>
      </c>
      <c r="J2647" s="41" t="n">
        <f aca="false">IF(OR(B2647&lt;=0,C2647&lt;=0,I2647&lt;=0),0,GAMMALN(E2647+$J$2*B2647)-GAMMALN($J$2*B2647)+$J$2*B2647*LN($J$2*B2647)+E2647*LN(I2647)-($J$2*B2647+E2647)*LN($J$2*B2647+I2647))</f>
        <v>-0.815322855891538</v>
      </c>
      <c r="K2647" s="42"/>
    </row>
    <row r="2648" customFormat="false" ht="14.4" hidden="false" customHeight="false" outlineLevel="0" collapsed="false">
      <c r="A2648" s="33" t="n">
        <v>2641</v>
      </c>
      <c r="B2648" s="37" t="n">
        <v>0.17</v>
      </c>
      <c r="C2648" s="35" t="n">
        <v>2064.2</v>
      </c>
      <c r="D2648" s="36" t="s">
        <v>15</v>
      </c>
      <c r="E2648" s="37" t="n">
        <v>0</v>
      </c>
      <c r="F2648" s="38" t="n">
        <f aca="false">B2648^$F$2</f>
        <v>0.174601116676841</v>
      </c>
      <c r="G2648" s="39" t="n">
        <f aca="false">C2648^$I$2</f>
        <v>585.93101168318</v>
      </c>
      <c r="H2648" s="39" t="n">
        <f aca="false">IF(D2648="F",1,IF(D2648="R",$G$2,$H$2))</f>
        <v>1.64195401659978</v>
      </c>
      <c r="I2648" s="40" t="n">
        <f aca="false">$E$2*F2648*G2648*H2648</f>
        <v>0.268899350520576</v>
      </c>
      <c r="J2648" s="41" t="n">
        <f aca="false">IF(OR(B2648&lt;=0,C2648&lt;=0,I2648&lt;=0),0,GAMMALN(E2648+$J$2*B2648)-GAMMALN($J$2*B2648)+$J$2*B2648*LN($J$2*B2648)+E2648*LN(I2648)-($J$2*B2648+E2648)*LN($J$2*B2648+I2648))</f>
        <v>-0.213507569117302</v>
      </c>
      <c r="K2648" s="42"/>
    </row>
    <row r="2649" customFormat="false" ht="14.4" hidden="false" customHeight="false" outlineLevel="0" collapsed="false">
      <c r="A2649" s="33" t="n">
        <v>2642</v>
      </c>
      <c r="B2649" s="37" t="n">
        <v>0.58</v>
      </c>
      <c r="C2649" s="35" t="n">
        <v>1969.6</v>
      </c>
      <c r="D2649" s="36" t="s">
        <v>15</v>
      </c>
      <c r="E2649" s="37" t="n">
        <v>1</v>
      </c>
      <c r="F2649" s="38" t="n">
        <f aca="false">B2649^$F$2</f>
        <v>0.584781236262932</v>
      </c>
      <c r="G2649" s="39" t="n">
        <f aca="false">C2649^$I$2</f>
        <v>563.422565130968</v>
      </c>
      <c r="H2649" s="39" t="n">
        <f aca="false">IF(D2649="F",1,IF(D2649="R",$G$2,$H$2))</f>
        <v>1.64195401659978</v>
      </c>
      <c r="I2649" s="40" t="n">
        <f aca="false">$E$2*F2649*G2649*H2649</f>
        <v>0.866012014764086</v>
      </c>
      <c r="J2649" s="41" t="n">
        <f aca="false">IF(OR(B2649&lt;=0,C2649&lt;=0,I2649&lt;=0),0,GAMMALN(E2649+$J$2*B2649)-GAMMALN($J$2*B2649)+$J$2*B2649*LN($J$2*B2649)+E2649*LN(I2649)-($J$2*B2649+E2649)*LN($J$2*B2649+I2649))</f>
        <v>-1.2635466830165</v>
      </c>
      <c r="K2649" s="42"/>
    </row>
    <row r="2650" customFormat="false" ht="14.4" hidden="false" customHeight="false" outlineLevel="0" collapsed="false">
      <c r="A2650" s="33" t="n">
        <v>2643</v>
      </c>
      <c r="B2650" s="37" t="n">
        <v>0.3</v>
      </c>
      <c r="C2650" s="35" t="n">
        <v>2092.6</v>
      </c>
      <c r="D2650" s="36" t="s">
        <v>15</v>
      </c>
      <c r="E2650" s="37" t="n">
        <v>0</v>
      </c>
      <c r="F2650" s="38" t="n">
        <f aca="false">B2650^$F$2</f>
        <v>0.305493300278798</v>
      </c>
      <c r="G2650" s="39" t="n">
        <f aca="false">C2650^$I$2</f>
        <v>592.654790969854</v>
      </c>
      <c r="H2650" s="39" t="n">
        <f aca="false">IF(D2650="F",1,IF(D2650="R",$G$2,$H$2))</f>
        <v>1.64195401659978</v>
      </c>
      <c r="I2650" s="40" t="n">
        <f aca="false">$E$2*F2650*G2650*H2650</f>
        <v>0.475882507742535</v>
      </c>
      <c r="J2650" s="41" t="n">
        <f aca="false">IF(OR(B2650&lt;=0,C2650&lt;=0,I2650&lt;=0),0,GAMMALN(E2650+$J$2*B2650)-GAMMALN($J$2*B2650)+$J$2*B2650*LN($J$2*B2650)+E2650*LN(I2650)-($J$2*B2650+E2650)*LN($J$2*B2650+I2650))</f>
        <v>-0.377645567295076</v>
      </c>
      <c r="K2650" s="42"/>
    </row>
    <row r="2651" customFormat="false" ht="14.4" hidden="false" customHeight="false" outlineLevel="0" collapsed="false">
      <c r="A2651" s="33" t="n">
        <v>2644</v>
      </c>
      <c r="B2651" s="37" t="n">
        <v>0.52</v>
      </c>
      <c r="C2651" s="35" t="n">
        <v>2092.6</v>
      </c>
      <c r="D2651" s="36" t="s">
        <v>15</v>
      </c>
      <c r="E2651" s="37" t="n">
        <v>2</v>
      </c>
      <c r="F2651" s="38" t="n">
        <f aca="false">B2651^$F$2</f>
        <v>0.525150191061549</v>
      </c>
      <c r="G2651" s="39" t="n">
        <f aca="false">C2651^$I$2</f>
        <v>592.654790969854</v>
      </c>
      <c r="H2651" s="39" t="n">
        <f aca="false">IF(D2651="F",1,IF(D2651="R",$G$2,$H$2))</f>
        <v>1.64195401659978</v>
      </c>
      <c r="I2651" s="40" t="n">
        <f aca="false">$E$2*F2651*G2651*H2651</f>
        <v>0.818053258895593</v>
      </c>
      <c r="J2651" s="41" t="n">
        <f aca="false">IF(OR(B2651&lt;=0,C2651&lt;=0,I2651&lt;=0),0,GAMMALN(E2651+$J$2*B2651)-GAMMALN($J$2*B2651)+$J$2*B2651*LN($J$2*B2651)+E2651*LN(I2651)-($J$2*B2651+E2651)*LN($J$2*B2651+I2651))</f>
        <v>-1.4182098121585</v>
      </c>
      <c r="K2651" s="42"/>
    </row>
    <row r="2652" customFormat="false" ht="14.4" hidden="false" customHeight="false" outlineLevel="0" collapsed="false">
      <c r="A2652" s="33" t="n">
        <v>2645</v>
      </c>
      <c r="B2652" s="37" t="n">
        <v>0.29</v>
      </c>
      <c r="C2652" s="35" t="n">
        <v>2092.6</v>
      </c>
      <c r="D2652" s="36" t="s">
        <v>15</v>
      </c>
      <c r="E2652" s="37" t="n">
        <v>0</v>
      </c>
      <c r="F2652" s="38" t="n">
        <f aca="false">B2652^$F$2</f>
        <v>0.295461114230671</v>
      </c>
      <c r="G2652" s="39" t="n">
        <f aca="false">C2652^$I$2</f>
        <v>592.654790969854</v>
      </c>
      <c r="H2652" s="39" t="n">
        <f aca="false">IF(D2652="F",1,IF(D2652="R",$G$2,$H$2))</f>
        <v>1.64195401659978</v>
      </c>
      <c r="I2652" s="40" t="n">
        <f aca="false">$E$2*F2652*G2652*H2652</f>
        <v>0.460254859442669</v>
      </c>
      <c r="J2652" s="41" t="n">
        <f aca="false">IF(OR(B2652&lt;=0,C2652&lt;=0,I2652&lt;=0),0,GAMMALN(E2652+$J$2*B2652)-GAMMALN($J$2*B2652)+$J$2*B2652*LN($J$2*B2652)+E2652*LN(I2652)-($J$2*B2652+E2652)*LN($J$2*B2652+I2652))</f>
        <v>-0.365207893040717</v>
      </c>
      <c r="K2652" s="42"/>
    </row>
    <row r="2653" customFormat="false" ht="14.4" hidden="false" customHeight="false" outlineLevel="0" collapsed="false">
      <c r="A2653" s="33" t="n">
        <v>2646</v>
      </c>
      <c r="B2653" s="37" t="n">
        <v>0.07</v>
      </c>
      <c r="C2653" s="35" t="n">
        <v>2092.6</v>
      </c>
      <c r="D2653" s="36" t="s">
        <v>15</v>
      </c>
      <c r="E2653" s="37" t="n">
        <v>0</v>
      </c>
      <c r="F2653" s="38" t="n">
        <f aca="false">B2653^$F$2</f>
        <v>0.0728624641241357</v>
      </c>
      <c r="G2653" s="39" t="n">
        <f aca="false">C2653^$I$2</f>
        <v>592.654790969854</v>
      </c>
      <c r="H2653" s="39" t="n">
        <f aca="false">IF(D2653="F",1,IF(D2653="R",$G$2,$H$2))</f>
        <v>1.64195401659978</v>
      </c>
      <c r="I2653" s="40" t="n">
        <f aca="false">$E$2*F2653*G2653*H2653</f>
        <v>0.113501579628915</v>
      </c>
      <c r="J2653" s="41" t="n">
        <f aca="false">IF(OR(B2653&lt;=0,C2653&lt;=0,I2653&lt;=0),0,GAMMALN(E2653+$J$2*B2653)-GAMMALN($J$2*B2653)+$J$2*B2653*LN($J$2*B2653)+E2653*LN(I2653)-($J$2*B2653+E2653)*LN($J$2*B2653+I2653))</f>
        <v>-0.0896875611959636</v>
      </c>
      <c r="K2653" s="42"/>
    </row>
    <row r="2654" customFormat="false" ht="14.4" hidden="false" customHeight="false" outlineLevel="0" collapsed="false">
      <c r="A2654" s="33" t="n">
        <v>2647</v>
      </c>
      <c r="B2654" s="37" t="n">
        <v>0.56</v>
      </c>
      <c r="C2654" s="35" t="n">
        <v>1758.2</v>
      </c>
      <c r="D2654" s="36" t="s">
        <v>15</v>
      </c>
      <c r="E2654" s="37" t="n">
        <v>0</v>
      </c>
      <c r="F2654" s="38" t="n">
        <f aca="false">B2654^$F$2</f>
        <v>0.564915053682345</v>
      </c>
      <c r="G2654" s="39" t="n">
        <f aca="false">C2654^$I$2</f>
        <v>512.460220729799</v>
      </c>
      <c r="H2654" s="39" t="n">
        <f aca="false">IF(D2654="F",1,IF(D2654="R",$G$2,$H$2))</f>
        <v>1.64195401659978</v>
      </c>
      <c r="I2654" s="40" t="n">
        <f aca="false">$E$2*F2654*G2654*H2654</f>
        <v>0.760920980510707</v>
      </c>
      <c r="J2654" s="41" t="n">
        <f aca="false">IF(OR(B2654&lt;=0,C2654&lt;=0,I2654&lt;=0),0,GAMMALN(E2654+$J$2*B2654)-GAMMALN($J$2*B2654)+$J$2*B2654*LN($J$2*B2654)+E2654*LN(I2654)-($J$2*B2654+E2654)*LN($J$2*B2654+I2654))</f>
        <v>-0.621195119904165</v>
      </c>
      <c r="K2654" s="42"/>
    </row>
    <row r="2655" customFormat="false" ht="14.4" hidden="false" customHeight="false" outlineLevel="0" collapsed="false">
      <c r="A2655" s="33" t="n">
        <v>2648</v>
      </c>
      <c r="B2655" s="37" t="n">
        <v>0.26</v>
      </c>
      <c r="C2655" s="35" t="n">
        <v>1790.8</v>
      </c>
      <c r="D2655" s="36" t="s">
        <v>15</v>
      </c>
      <c r="E2655" s="37" t="n">
        <v>1</v>
      </c>
      <c r="F2655" s="38" t="n">
        <f aca="false">B2655^$F$2</f>
        <v>0.265332488403801</v>
      </c>
      <c r="G2655" s="39" t="n">
        <f aca="false">C2655^$I$2</f>
        <v>520.382322266513</v>
      </c>
      <c r="H2655" s="39" t="n">
        <f aca="false">IF(D2655="F",1,IF(D2655="R",$G$2,$H$2))</f>
        <v>1.64195401659978</v>
      </c>
      <c r="I2655" s="40" t="n">
        <f aca="false">$E$2*F2655*G2655*H2655</f>
        <v>0.362918591440231</v>
      </c>
      <c r="J2655" s="41" t="n">
        <f aca="false">IF(OR(B2655&lt;=0,C2655&lt;=0,I2655&lt;=0),0,GAMMALN(E2655+$J$2*B2655)-GAMMALN($J$2*B2655)+$J$2*B2655*LN($J$2*B2655)+E2655*LN(I2655)-($J$2*B2655+E2655)*LN($J$2*B2655+I2655))</f>
        <v>-1.71020460874839</v>
      </c>
      <c r="K2655" s="42"/>
    </row>
    <row r="2656" customFormat="false" ht="14.4" hidden="false" customHeight="false" outlineLevel="0" collapsed="false">
      <c r="A2656" s="33" t="n">
        <v>2649</v>
      </c>
      <c r="B2656" s="37" t="n">
        <v>0.64</v>
      </c>
      <c r="C2656" s="35" t="n">
        <v>1800.8</v>
      </c>
      <c r="D2656" s="36" t="s">
        <v>15</v>
      </c>
      <c r="E2656" s="37" t="n">
        <v>3</v>
      </c>
      <c r="F2656" s="38" t="n">
        <f aca="false">B2656^$F$2</f>
        <v>0.644319215923424</v>
      </c>
      <c r="G2656" s="39" t="n">
        <f aca="false">C2656^$I$2</f>
        <v>522.807629484096</v>
      </c>
      <c r="H2656" s="39" t="n">
        <f aca="false">IF(D2656="F",1,IF(D2656="R",$G$2,$H$2))</f>
        <v>1.64195401659978</v>
      </c>
      <c r="I2656" s="40" t="n">
        <f aca="false">$E$2*F2656*G2656*H2656</f>
        <v>0.885399458880459</v>
      </c>
      <c r="J2656" s="41" t="n">
        <f aca="false">IF(OR(B2656&lt;=0,C2656&lt;=0,I2656&lt;=0),0,GAMMALN(E2656+$J$2*B2656)-GAMMALN($J$2*B2656)+$J$2*B2656*LN($J$2*B2656)+E2656*LN(I2656)-($J$2*B2656+E2656)*LN($J$2*B2656+I2656))</f>
        <v>-1.09638757916646</v>
      </c>
      <c r="K2656" s="42"/>
    </row>
    <row r="2657" customFormat="false" ht="14.4" hidden="false" customHeight="false" outlineLevel="0" collapsed="false">
      <c r="A2657" s="33" t="n">
        <v>2650</v>
      </c>
      <c r="B2657" s="37" t="n">
        <v>0.34</v>
      </c>
      <c r="C2657" s="35" t="n">
        <v>1485.4</v>
      </c>
      <c r="D2657" s="36" t="s">
        <v>15</v>
      </c>
      <c r="E2657" s="37" t="n">
        <v>0</v>
      </c>
      <c r="F2657" s="38" t="n">
        <f aca="false">B2657^$F$2</f>
        <v>0.345573247867255</v>
      </c>
      <c r="G2657" s="39" t="n">
        <f aca="false">C2657^$I$2</f>
        <v>445.160651412655</v>
      </c>
      <c r="H2657" s="39" t="n">
        <f aca="false">IF(D2657="F",1,IF(D2657="R",$G$2,$H$2))</f>
        <v>1.64195401659978</v>
      </c>
      <c r="I2657" s="40" t="n">
        <f aca="false">$E$2*F2657*G2657*H2657</f>
        <v>0.404345985561088</v>
      </c>
      <c r="J2657" s="41" t="n">
        <f aca="false">IF(OR(B2657&lt;=0,C2657&lt;=0,I2657&lt;=0),0,GAMMALN(E2657+$J$2*B2657)-GAMMALN($J$2*B2657)+$J$2*B2657*LN($J$2*B2657)+E2657*LN(I2657)-($J$2*B2657+E2657)*LN($J$2*B2657+I2657))</f>
        <v>-0.33743046633693</v>
      </c>
      <c r="K2657" s="42"/>
    </row>
    <row r="2658" customFormat="false" ht="14.4" hidden="false" customHeight="false" outlineLevel="0" collapsed="false">
      <c r="A2658" s="33" t="n">
        <v>2651</v>
      </c>
      <c r="B2658" s="37" t="n">
        <v>0.04</v>
      </c>
      <c r="C2658" s="35" t="n">
        <v>1740.8</v>
      </c>
      <c r="D2658" s="36" t="s">
        <v>15</v>
      </c>
      <c r="E2658" s="37" t="n">
        <v>1</v>
      </c>
      <c r="F2658" s="38" t="n">
        <f aca="false">B2658^$F$2</f>
        <v>0.0419883387820016</v>
      </c>
      <c r="G2658" s="39" t="n">
        <f aca="false">C2658^$I$2</f>
        <v>508.221957672666</v>
      </c>
      <c r="H2658" s="39" t="n">
        <f aca="false">IF(D2658="F",1,IF(D2658="R",$G$2,$H$2))</f>
        <v>1.64195401659978</v>
      </c>
      <c r="I2658" s="40" t="n">
        <f aca="false">$E$2*F2658*G2658*H2658</f>
        <v>0.0560890867874188</v>
      </c>
      <c r="J2658" s="41" t="n">
        <f aca="false">IF(OR(B2658&lt;=0,C2658&lt;=0,I2658&lt;=0),0,GAMMALN(E2658+$J$2*B2658)-GAMMALN($J$2*B2658)+$J$2*B2658*LN($J$2*B2658)+E2658*LN(I2658)-($J$2*B2658+E2658)*LN($J$2*B2658+I2658))</f>
        <v>-3.32960549439148</v>
      </c>
      <c r="K2658" s="42"/>
    </row>
    <row r="2659" customFormat="false" ht="14.4" hidden="false" customHeight="false" outlineLevel="0" collapsed="false">
      <c r="A2659" s="33" t="n">
        <v>2652</v>
      </c>
      <c r="B2659" s="37" t="n">
        <v>0.04</v>
      </c>
      <c r="C2659" s="35" t="n">
        <v>1740.8</v>
      </c>
      <c r="D2659" s="36" t="s">
        <v>15</v>
      </c>
      <c r="E2659" s="37" t="n">
        <v>1</v>
      </c>
      <c r="F2659" s="38" t="n">
        <f aca="false">B2659^$F$2</f>
        <v>0.0419883387820016</v>
      </c>
      <c r="G2659" s="39" t="n">
        <f aca="false">C2659^$I$2</f>
        <v>508.221957672666</v>
      </c>
      <c r="H2659" s="39" t="n">
        <f aca="false">IF(D2659="F",1,IF(D2659="R",$G$2,$H$2))</f>
        <v>1.64195401659978</v>
      </c>
      <c r="I2659" s="40" t="n">
        <f aca="false">$E$2*F2659*G2659*H2659</f>
        <v>0.0560890867874188</v>
      </c>
      <c r="J2659" s="41" t="n">
        <f aca="false">IF(OR(B2659&lt;=0,C2659&lt;=0,I2659&lt;=0),0,GAMMALN(E2659+$J$2*B2659)-GAMMALN($J$2*B2659)+$J$2*B2659*LN($J$2*B2659)+E2659*LN(I2659)-($J$2*B2659+E2659)*LN($J$2*B2659+I2659))</f>
        <v>-3.32960549439148</v>
      </c>
      <c r="K2659" s="42"/>
    </row>
    <row r="2660" customFormat="false" ht="14.4" hidden="false" customHeight="false" outlineLevel="0" collapsed="false">
      <c r="A2660" s="33" t="n">
        <v>2653</v>
      </c>
      <c r="B2660" s="37" t="n">
        <v>0.21</v>
      </c>
      <c r="C2660" s="35" t="n">
        <v>2124.4</v>
      </c>
      <c r="D2660" s="36" t="s">
        <v>15</v>
      </c>
      <c r="E2660" s="37" t="n">
        <v>1</v>
      </c>
      <c r="F2660" s="38" t="n">
        <f aca="false">B2660^$F$2</f>
        <v>0.214997938737077</v>
      </c>
      <c r="G2660" s="39" t="n">
        <f aca="false">C2660^$I$2</f>
        <v>600.165692822649</v>
      </c>
      <c r="H2660" s="39" t="n">
        <f aca="false">IF(D2660="F",1,IF(D2660="R",$G$2,$H$2))</f>
        <v>1.64195401659978</v>
      </c>
      <c r="I2660" s="40" t="n">
        <f aca="false">$E$2*F2660*G2660*H2660</f>
        <v>0.339157725589845</v>
      </c>
      <c r="J2660" s="41" t="n">
        <f aca="false">IF(OR(B2660&lt;=0,C2660&lt;=0,I2660&lt;=0),0,GAMMALN(E2660+$J$2*B2660)-GAMMALN($J$2*B2660)+$J$2*B2660*LN($J$2*B2660)+E2660*LN(I2660)-($J$2*B2660+E2660)*LN($J$2*B2660+I2660))</f>
        <v>-1.80188711303226</v>
      </c>
      <c r="K2660" s="42"/>
    </row>
    <row r="2661" customFormat="false" ht="14.4" hidden="false" customHeight="false" outlineLevel="0" collapsed="false">
      <c r="A2661" s="33" t="n">
        <v>2654</v>
      </c>
      <c r="B2661" s="37" t="n">
        <v>1.17</v>
      </c>
      <c r="C2661" s="35" t="n">
        <v>2124.4</v>
      </c>
      <c r="D2661" s="36" t="s">
        <v>15</v>
      </c>
      <c r="E2661" s="37" t="n">
        <v>1</v>
      </c>
      <c r="F2661" s="38" t="n">
        <f aca="false">B2661^$F$2</f>
        <v>1.16723476914553</v>
      </c>
      <c r="G2661" s="39" t="n">
        <f aca="false">C2661^$I$2</f>
        <v>600.165692822649</v>
      </c>
      <c r="H2661" s="39" t="n">
        <f aca="false">IF(D2661="F",1,IF(D2661="R",$G$2,$H$2))</f>
        <v>1.64195401659978</v>
      </c>
      <c r="I2661" s="40" t="n">
        <f aca="false">$E$2*F2661*G2661*H2661</f>
        <v>1.84130458114256</v>
      </c>
      <c r="J2661" s="41" t="n">
        <f aca="false">IF(OR(B2661&lt;=0,C2661&lt;=0,I2661&lt;=0),0,GAMMALN(E2661+$J$2*B2661)-GAMMALN($J$2*B2661)+$J$2*B2661*LN($J$2*B2661)+E2661*LN(I2661)-($J$2*B2661+E2661)*LN($J$2*B2661+I2661))</f>
        <v>-1.29600635304841</v>
      </c>
      <c r="K2661" s="42"/>
    </row>
    <row r="2662" customFormat="false" ht="14.4" hidden="false" customHeight="false" outlineLevel="0" collapsed="false">
      <c r="A2662" s="33" t="n">
        <v>2655</v>
      </c>
      <c r="B2662" s="37" t="n">
        <v>0.31</v>
      </c>
      <c r="C2662" s="35" t="n">
        <v>1945.2</v>
      </c>
      <c r="D2662" s="36" t="s">
        <v>15</v>
      </c>
      <c r="E2662" s="37" t="n">
        <v>0</v>
      </c>
      <c r="F2662" s="38" t="n">
        <f aca="false">B2662^$F$2</f>
        <v>0.315520446733401</v>
      </c>
      <c r="G2662" s="39" t="n">
        <f aca="false">C2662^$I$2</f>
        <v>557.58834547611</v>
      </c>
      <c r="H2662" s="39" t="n">
        <f aca="false">IF(D2662="F",1,IF(D2662="R",$G$2,$H$2))</f>
        <v>1.64195401659978</v>
      </c>
      <c r="I2662" s="40" t="n">
        <f aca="false">$E$2*F2662*G2662*H2662</f>
        <v>0.462420892497084</v>
      </c>
      <c r="J2662" s="41" t="n">
        <f aca="false">IF(OR(B2662&lt;=0,C2662&lt;=0,I2662&lt;=0),0,GAMMALN(E2662+$J$2*B2662)-GAMMALN($J$2*B2662)+$J$2*B2662*LN($J$2*B2662)+E2662*LN(I2662)-($J$2*B2662+E2662)*LN($J$2*B2662+I2662))</f>
        <v>-0.371254371028605</v>
      </c>
      <c r="K2662" s="42"/>
    </row>
    <row r="2663" customFormat="false" ht="14.4" hidden="false" customHeight="false" outlineLevel="0" collapsed="false">
      <c r="A2663" s="33" t="n">
        <v>2656</v>
      </c>
      <c r="B2663" s="37" t="n">
        <v>0.06</v>
      </c>
      <c r="C2663" s="35" t="n">
        <v>1945.2</v>
      </c>
      <c r="D2663" s="36" t="s">
        <v>15</v>
      </c>
      <c r="E2663" s="37" t="n">
        <v>0</v>
      </c>
      <c r="F2663" s="38" t="n">
        <f aca="false">B2663^$F$2</f>
        <v>0.0625988041178398</v>
      </c>
      <c r="G2663" s="39" t="n">
        <f aca="false">C2663^$I$2</f>
        <v>557.58834547611</v>
      </c>
      <c r="H2663" s="39" t="n">
        <f aca="false">IF(D2663="F",1,IF(D2663="R",$G$2,$H$2))</f>
        <v>1.64195401659978</v>
      </c>
      <c r="I2663" s="40" t="n">
        <f aca="false">$E$2*F2663*G2663*H2663</f>
        <v>0.0917436418752295</v>
      </c>
      <c r="J2663" s="41" t="n">
        <f aca="false">IF(OR(B2663&lt;=0,C2663&lt;=0,I2663&lt;=0),0,GAMMALN(E2663+$J$2*B2663)-GAMMALN($J$2*B2663)+$J$2*B2663*LN($J$2*B2663)+E2663*LN(I2663)-($J$2*B2663+E2663)*LN($J$2*B2663+I2663))</f>
        <v>-0.0733168246403644</v>
      </c>
      <c r="K2663" s="42"/>
    </row>
    <row r="2664" customFormat="false" ht="14.4" hidden="false" customHeight="false" outlineLevel="0" collapsed="false">
      <c r="A2664" s="33" t="n">
        <v>2657</v>
      </c>
      <c r="B2664" s="37" t="n">
        <v>0.15</v>
      </c>
      <c r="C2664" s="35" t="n">
        <v>1945.2</v>
      </c>
      <c r="D2664" s="36" t="s">
        <v>15</v>
      </c>
      <c r="E2664" s="37" t="n">
        <v>0</v>
      </c>
      <c r="F2664" s="38" t="n">
        <f aca="false">B2664^$F$2</f>
        <v>0.15435069611193</v>
      </c>
      <c r="G2664" s="39" t="n">
        <f aca="false">C2664^$I$2</f>
        <v>557.58834547611</v>
      </c>
      <c r="H2664" s="39" t="n">
        <f aca="false">IF(D2664="F",1,IF(D2664="R",$G$2,$H$2))</f>
        <v>1.64195401659978</v>
      </c>
      <c r="I2664" s="40" t="n">
        <f aca="false">$E$2*F2664*G2664*H2664</f>
        <v>0.226213506581186</v>
      </c>
      <c r="J2664" s="41" t="n">
        <f aca="false">IF(OR(B2664&lt;=0,C2664&lt;=0,I2664&lt;=0),0,GAMMALN(E2664+$J$2*B2664)-GAMMALN($J$2*B2664)+$J$2*B2664*LN($J$2*B2664)+E2664*LN(I2664)-($J$2*B2664+E2664)*LN($J$2*B2664+I2664))</f>
        <v>-0.181246669787281</v>
      </c>
      <c r="K2664" s="42"/>
    </row>
    <row r="2665" customFormat="false" ht="14.4" hidden="false" customHeight="false" outlineLevel="0" collapsed="false">
      <c r="A2665" s="33" t="n">
        <v>2658</v>
      </c>
      <c r="B2665" s="37" t="n">
        <v>0.2</v>
      </c>
      <c r="C2665" s="35" t="n">
        <v>2084</v>
      </c>
      <c r="D2665" s="36" t="s">
        <v>15</v>
      </c>
      <c r="E2665" s="37" t="n">
        <v>0</v>
      </c>
      <c r="F2665" s="38" t="n">
        <f aca="false">B2665^$F$2</f>
        <v>0.204910562885376</v>
      </c>
      <c r="G2665" s="39" t="n">
        <f aca="false">C2665^$I$2</f>
        <v>590.620315452112</v>
      </c>
      <c r="H2665" s="39" t="n">
        <f aca="false">IF(D2665="F",1,IF(D2665="R",$G$2,$H$2))</f>
        <v>1.64195401659978</v>
      </c>
      <c r="I2665" s="40" t="n">
        <f aca="false">$E$2*F2665*G2665*H2665</f>
        <v>0.318103889457869</v>
      </c>
      <c r="J2665" s="41" t="n">
        <f aca="false">IF(OR(B2665&lt;=0,C2665&lt;=0,I2665&lt;=0),0,GAMMALN(E2665+$J$2*B2665)-GAMMALN($J$2*B2665)+$J$2*B2665*LN($J$2*B2665)+E2665*LN(I2665)-($J$2*B2665+E2665)*LN($J$2*B2665+I2665))</f>
        <v>-0.252306952364084</v>
      </c>
      <c r="K2665" s="42"/>
    </row>
    <row r="2666" customFormat="false" ht="14.4" hidden="false" customHeight="false" outlineLevel="0" collapsed="false">
      <c r="A2666" s="33" t="n">
        <v>2659</v>
      </c>
      <c r="B2666" s="37" t="n">
        <v>0.13</v>
      </c>
      <c r="C2666" s="35" t="n">
        <v>2084</v>
      </c>
      <c r="D2666" s="36" t="s">
        <v>15</v>
      </c>
      <c r="E2666" s="37" t="n">
        <v>0</v>
      </c>
      <c r="F2666" s="38" t="n">
        <f aca="false">B2666^$F$2</f>
        <v>0.134059418811679</v>
      </c>
      <c r="G2666" s="39" t="n">
        <f aca="false">C2666^$I$2</f>
        <v>590.620315452112</v>
      </c>
      <c r="H2666" s="39" t="n">
        <f aca="false">IF(D2666="F",1,IF(D2666="R",$G$2,$H$2))</f>
        <v>1.64195401659978</v>
      </c>
      <c r="I2666" s="40" t="n">
        <f aca="false">$E$2*F2666*G2666*H2666</f>
        <v>0.208114320423352</v>
      </c>
      <c r="J2666" s="41" t="n">
        <f aca="false">IF(OR(B2666&lt;=0,C2666&lt;=0,I2666&lt;=0),0,GAMMALN(E2666+$J$2*B2666)-GAMMALN($J$2*B2666)+$J$2*B2666*LN($J$2*B2666)+E2666*LN(I2666)-($J$2*B2666+E2666)*LN($J$2*B2666+I2666))</f>
        <v>-0.164859970592551</v>
      </c>
      <c r="K2666" s="42"/>
    </row>
    <row r="2667" customFormat="false" ht="14.4" hidden="false" customHeight="false" outlineLevel="0" collapsed="false">
      <c r="A2667" s="33" t="n">
        <v>2660</v>
      </c>
      <c r="B2667" s="37" t="n">
        <v>0.01</v>
      </c>
      <c r="C2667" s="35" t="n">
        <v>2084</v>
      </c>
      <c r="D2667" s="36" t="s">
        <v>15</v>
      </c>
      <c r="E2667" s="37" t="n">
        <v>0</v>
      </c>
      <c r="F2667" s="38" t="n">
        <f aca="false">B2667^$F$2</f>
        <v>0.0107187094088352</v>
      </c>
      <c r="G2667" s="39" t="n">
        <f aca="false">C2667^$I$2</f>
        <v>590.620315452112</v>
      </c>
      <c r="H2667" s="39" t="n">
        <f aca="false">IF(D2667="F",1,IF(D2667="R",$G$2,$H$2))</f>
        <v>1.64195401659978</v>
      </c>
      <c r="I2667" s="40" t="n">
        <f aca="false">$E$2*F2667*G2667*H2667</f>
        <v>0.0166397627575034</v>
      </c>
      <c r="J2667" s="41" t="n">
        <f aca="false">IF(OR(B2667&lt;=0,C2667&lt;=0,I2667&lt;=0),0,GAMMALN(E2667+$J$2*B2667)-GAMMALN($J$2*B2667)+$J$2*B2667*LN($J$2*B2667)+E2667*LN(I2667)-($J$2*B2667+E2667)*LN($J$2*B2667+I2667))</f>
        <v>-0.0130813391415468</v>
      </c>
      <c r="K2667" s="42"/>
    </row>
    <row r="2668" customFormat="false" ht="14.4" hidden="false" customHeight="false" outlineLevel="0" collapsed="false">
      <c r="A2668" s="33" t="n">
        <v>2661</v>
      </c>
      <c r="B2668" s="37" t="n">
        <v>0.9</v>
      </c>
      <c r="C2668" s="35" t="n">
        <v>2084</v>
      </c>
      <c r="D2668" s="36" t="s">
        <v>15</v>
      </c>
      <c r="E2668" s="37" t="n">
        <v>1</v>
      </c>
      <c r="F2668" s="38" t="n">
        <f aca="false">B2668^$F$2</f>
        <v>0.901430258329295</v>
      </c>
      <c r="G2668" s="39" t="n">
        <f aca="false">C2668^$I$2</f>
        <v>590.620315452112</v>
      </c>
      <c r="H2668" s="39" t="n">
        <f aca="false">IF(D2668="F",1,IF(D2668="R",$G$2,$H$2))</f>
        <v>1.64195401659978</v>
      </c>
      <c r="I2668" s="40" t="n">
        <f aca="false">$E$2*F2668*G2668*H2668</f>
        <v>1.3993835515935</v>
      </c>
      <c r="J2668" s="41" t="n">
        <f aca="false">IF(OR(B2668&lt;=0,C2668&lt;=0,I2668&lt;=0),0,GAMMALN(E2668+$J$2*B2668)-GAMMALN($J$2*B2668)+$J$2*B2668*LN($J$2*B2668)+E2668*LN(I2668)-($J$2*B2668+E2668)*LN($J$2*B2668+I2668))</f>
        <v>-1.21748547428681</v>
      </c>
      <c r="K2668" s="42"/>
    </row>
    <row r="2669" customFormat="false" ht="14.4" hidden="false" customHeight="false" outlineLevel="0" collapsed="false">
      <c r="A2669" s="33" t="n">
        <v>2662</v>
      </c>
      <c r="B2669" s="37" t="n">
        <v>0.9</v>
      </c>
      <c r="C2669" s="35" t="n">
        <v>2084</v>
      </c>
      <c r="D2669" s="36" t="s">
        <v>15</v>
      </c>
      <c r="E2669" s="37" t="n">
        <v>0</v>
      </c>
      <c r="F2669" s="38" t="n">
        <f aca="false">B2669^$F$2</f>
        <v>0.901430258329295</v>
      </c>
      <c r="G2669" s="39" t="n">
        <f aca="false">C2669^$I$2</f>
        <v>590.620315452112</v>
      </c>
      <c r="H2669" s="39" t="n">
        <f aca="false">IF(D2669="F",1,IF(D2669="R",$G$2,$H$2))</f>
        <v>1.64195401659978</v>
      </c>
      <c r="I2669" s="40" t="n">
        <f aca="false">$E$2*F2669*G2669*H2669</f>
        <v>1.3993835515935</v>
      </c>
      <c r="J2669" s="41" t="n">
        <f aca="false">IF(OR(B2669&lt;=0,C2669&lt;=0,I2669&lt;=0),0,GAMMALN(E2669+$J$2*B2669)-GAMMALN($J$2*B2669)+$J$2*B2669*LN($J$2*B2669)+E2669*LN(I2669)-($J$2*B2669+E2669)*LN($J$2*B2669+I2669))</f>
        <v>-1.11477580955173</v>
      </c>
      <c r="K2669" s="42"/>
    </row>
    <row r="2670" customFormat="false" ht="14.4" hidden="false" customHeight="false" outlineLevel="0" collapsed="false">
      <c r="A2670" s="33" t="n">
        <v>2663</v>
      </c>
      <c r="B2670" s="37" t="n">
        <v>0.42</v>
      </c>
      <c r="C2670" s="35" t="n">
        <v>2084</v>
      </c>
      <c r="D2670" s="36" t="s">
        <v>15</v>
      </c>
      <c r="E2670" s="37" t="n">
        <v>0</v>
      </c>
      <c r="F2670" s="38" t="n">
        <f aca="false">B2670^$F$2</f>
        <v>0.425527266882548</v>
      </c>
      <c r="G2670" s="39" t="n">
        <f aca="false">C2670^$I$2</f>
        <v>590.620315452112</v>
      </c>
      <c r="H2670" s="39" t="n">
        <f aca="false">IF(D2670="F",1,IF(D2670="R",$G$2,$H$2))</f>
        <v>1.64195401659978</v>
      </c>
      <c r="I2670" s="40" t="n">
        <f aca="false">$E$2*F2670*G2670*H2670</f>
        <v>0.660590048456579</v>
      </c>
      <c r="J2670" s="41" t="n">
        <f aca="false">IF(OR(B2670&lt;=0,C2670&lt;=0,I2670&lt;=0),0,GAMMALN(E2670+$J$2*B2670)-GAMMALN($J$2*B2670)+$J$2*B2670*LN($J$2*B2670)+E2670*LN(I2670)-($J$2*B2670+E2670)*LN($J$2*B2670+I2670))</f>
        <v>-0.525083739381077</v>
      </c>
      <c r="K2670" s="42"/>
    </row>
    <row r="2671" customFormat="false" ht="14.4" hidden="false" customHeight="false" outlineLevel="0" collapsed="false">
      <c r="A2671" s="33" t="n">
        <v>2664</v>
      </c>
      <c r="B2671" s="37" t="n">
        <v>0.81</v>
      </c>
      <c r="C2671" s="35" t="n">
        <v>1873</v>
      </c>
      <c r="D2671" s="36" t="s">
        <v>15</v>
      </c>
      <c r="E2671" s="37" t="n">
        <v>3</v>
      </c>
      <c r="F2671" s="38" t="n">
        <f aca="false">B2671^$F$2</f>
        <v>0.812576510631619</v>
      </c>
      <c r="G2671" s="39" t="n">
        <f aca="false">C2671^$I$2</f>
        <v>540.253303902005</v>
      </c>
      <c r="H2671" s="39" t="n">
        <f aca="false">IF(D2671="F",1,IF(D2671="R",$G$2,$H$2))</f>
        <v>1.64195401659978</v>
      </c>
      <c r="I2671" s="40" t="n">
        <f aca="false">$E$2*F2671*G2671*H2671</f>
        <v>1.15387282963262</v>
      </c>
      <c r="J2671" s="41" t="n">
        <f aca="false">IF(OR(B2671&lt;=0,C2671&lt;=0,I2671&lt;=0),0,GAMMALN(E2671+$J$2*B2671)-GAMMALN($J$2*B2671)+$J$2*B2671*LN($J$2*B2671)+E2671*LN(I2671)-($J$2*B2671+E2671)*LN($J$2*B2671+I2671))</f>
        <v>-0.739210728152361</v>
      </c>
      <c r="K2671" s="42"/>
    </row>
    <row r="2672" customFormat="false" ht="14.4" hidden="false" customHeight="false" outlineLevel="0" collapsed="false">
      <c r="A2672" s="33" t="n">
        <v>2665</v>
      </c>
      <c r="B2672" s="37" t="n">
        <v>0.9</v>
      </c>
      <c r="C2672" s="35" t="n">
        <v>1873</v>
      </c>
      <c r="D2672" s="36" t="s">
        <v>15</v>
      </c>
      <c r="E2672" s="37" t="n">
        <v>0</v>
      </c>
      <c r="F2672" s="38" t="n">
        <f aca="false">B2672^$F$2</f>
        <v>0.901430258329295</v>
      </c>
      <c r="G2672" s="39" t="n">
        <f aca="false">C2672^$I$2</f>
        <v>540.253303902005</v>
      </c>
      <c r="H2672" s="39" t="n">
        <f aca="false">IF(D2672="F",1,IF(D2672="R",$G$2,$H$2))</f>
        <v>1.64195401659978</v>
      </c>
      <c r="I2672" s="40" t="n">
        <f aca="false">$E$2*F2672*G2672*H2672</f>
        <v>1.28004670241623</v>
      </c>
      <c r="J2672" s="41" t="n">
        <f aca="false">IF(OR(B2672&lt;=0,C2672&lt;=0,I2672&lt;=0),0,GAMMALN(E2672+$J$2*B2672)-GAMMALN($J$2*B2672)+$J$2*B2672*LN($J$2*B2672)+E2672*LN(I2672)-($J$2*B2672+E2672)*LN($J$2*B2672+I2672))</f>
        <v>-1.03663232348377</v>
      </c>
      <c r="K2672" s="42"/>
    </row>
    <row r="2673" customFormat="false" ht="14.4" hidden="false" customHeight="false" outlineLevel="0" collapsed="false">
      <c r="A2673" s="33" t="n">
        <v>2666</v>
      </c>
      <c r="B2673" s="37" t="n">
        <v>0.49</v>
      </c>
      <c r="C2673" s="35" t="n">
        <v>1873</v>
      </c>
      <c r="D2673" s="36" t="s">
        <v>15</v>
      </c>
      <c r="E2673" s="37" t="n">
        <v>0</v>
      </c>
      <c r="F2673" s="38" t="n">
        <f aca="false">B2673^$F$2</f>
        <v>0.495296446218135</v>
      </c>
      <c r="G2673" s="39" t="n">
        <f aca="false">C2673^$I$2</f>
        <v>540.253303902005</v>
      </c>
      <c r="H2673" s="39" t="n">
        <f aca="false">IF(D2673="F",1,IF(D2673="R",$G$2,$H$2))</f>
        <v>1.64195401659978</v>
      </c>
      <c r="I2673" s="40" t="n">
        <f aca="false">$E$2*F2673*G2673*H2673</f>
        <v>0.703329599646519</v>
      </c>
      <c r="J2673" s="41" t="n">
        <f aca="false">IF(OR(B2673&lt;=0,C2673&lt;=0,I2673&lt;=0),0,GAMMALN(E2673+$J$2*B2673)-GAMMALN($J$2*B2673)+$J$2*B2673*LN($J$2*B2673)+E2673*LN(I2673)-($J$2*B2673+E2673)*LN($J$2*B2673+I2673))</f>
        <v>-0.568648230308635</v>
      </c>
      <c r="K2673" s="42"/>
    </row>
    <row r="2674" customFormat="false" ht="14.4" hidden="false" customHeight="false" outlineLevel="0" collapsed="false">
      <c r="A2674" s="33" t="n">
        <v>2667</v>
      </c>
      <c r="B2674" s="37" t="n">
        <v>0.55</v>
      </c>
      <c r="C2674" s="35" t="n">
        <v>1873</v>
      </c>
      <c r="D2674" s="36" t="s">
        <v>15</v>
      </c>
      <c r="E2674" s="37" t="n">
        <v>0</v>
      </c>
      <c r="F2674" s="38" t="n">
        <f aca="false">B2674^$F$2</f>
        <v>0.554977974986681</v>
      </c>
      <c r="G2674" s="39" t="n">
        <f aca="false">C2674^$I$2</f>
        <v>540.253303902005</v>
      </c>
      <c r="H2674" s="39" t="n">
        <f aca="false">IF(D2674="F",1,IF(D2674="R",$G$2,$H$2))</f>
        <v>1.64195401659978</v>
      </c>
      <c r="I2674" s="40" t="n">
        <f aca="false">$E$2*F2674*G2674*H2674</f>
        <v>0.788078412313322</v>
      </c>
      <c r="J2674" s="41" t="n">
        <f aca="false">IF(OR(B2674&lt;=0,C2674&lt;=0,I2674&lt;=0),0,GAMMALN(E2674+$J$2*B2674)-GAMMALN($J$2*B2674)+$J$2*B2674*LN($J$2*B2674)+E2674*LN(I2674)-($J$2*B2674+E2674)*LN($J$2*B2674+I2674))</f>
        <v>-0.63736801893008</v>
      </c>
      <c r="K2674" s="42"/>
    </row>
    <row r="2675" customFormat="false" ht="14.4" hidden="false" customHeight="false" outlineLevel="0" collapsed="false">
      <c r="A2675" s="33" t="n">
        <v>2668</v>
      </c>
      <c r="B2675" s="37" t="n">
        <v>1.05</v>
      </c>
      <c r="C2675" s="35" t="n">
        <v>1927.2</v>
      </c>
      <c r="D2675" s="36" t="s">
        <v>15</v>
      </c>
      <c r="E2675" s="37" t="n">
        <v>2</v>
      </c>
      <c r="F2675" s="38" t="n">
        <f aca="false">B2675^$F$2</f>
        <v>1.04922818867734</v>
      </c>
      <c r="G2675" s="39" t="n">
        <f aca="false">C2675^$I$2</f>
        <v>553.276675420968</v>
      </c>
      <c r="H2675" s="39" t="n">
        <f aca="false">IF(D2675="F",1,IF(D2675="R",$G$2,$H$2))</f>
        <v>1.64195401659978</v>
      </c>
      <c r="I2675" s="40" t="n">
        <f aca="false">$E$2*F2675*G2675*H2675</f>
        <v>1.52583848150013</v>
      </c>
      <c r="J2675" s="41" t="n">
        <f aca="false">IF(OR(B2675&lt;=0,C2675&lt;=0,I2675&lt;=0),0,GAMMALN(E2675+$J$2*B2675)-GAMMALN($J$2*B2675)+$J$2*B2675*LN($J$2*B2675)+E2675*LN(I2675)-($J$2*B2675+E2675)*LN($J$2*B2675+I2675))</f>
        <v>-0.92561079833317</v>
      </c>
      <c r="K2675" s="42"/>
    </row>
    <row r="2676" customFormat="false" ht="14.4" hidden="false" customHeight="false" outlineLevel="0" collapsed="false">
      <c r="A2676" s="33" t="n">
        <v>2669</v>
      </c>
      <c r="B2676" s="37" t="n">
        <v>0.76</v>
      </c>
      <c r="C2676" s="35" t="n">
        <v>1927.2</v>
      </c>
      <c r="D2676" s="36" t="s">
        <v>15</v>
      </c>
      <c r="E2676" s="37" t="n">
        <v>0</v>
      </c>
      <c r="F2676" s="38" t="n">
        <f aca="false">B2676^$F$2</f>
        <v>0.763149950264663</v>
      </c>
      <c r="G2676" s="39" t="n">
        <f aca="false">C2676^$I$2</f>
        <v>553.276675420968</v>
      </c>
      <c r="H2676" s="39" t="n">
        <f aca="false">IF(D2676="F",1,IF(D2676="R",$G$2,$H$2))</f>
        <v>1.64195401659978</v>
      </c>
      <c r="I2676" s="40" t="n">
        <f aca="false">$E$2*F2676*G2676*H2676</f>
        <v>1.10980964277812</v>
      </c>
      <c r="J2676" s="41" t="n">
        <f aca="false">IF(OR(B2676&lt;=0,C2676&lt;=0,I2676&lt;=0),0,GAMMALN(E2676+$J$2*B2676)-GAMMALN($J$2*B2676)+$J$2*B2676*LN($J$2*B2676)+E2676*LN(I2676)-($J$2*B2676+E2676)*LN($J$2*B2676+I2676))</f>
        <v>-0.894498681476732</v>
      </c>
      <c r="K2676" s="42"/>
    </row>
    <row r="2677" customFormat="false" ht="14.4" hidden="false" customHeight="false" outlineLevel="0" collapsed="false">
      <c r="A2677" s="33" t="n">
        <v>2670</v>
      </c>
      <c r="B2677" s="37" t="n">
        <v>1.47</v>
      </c>
      <c r="C2677" s="35" t="n">
        <v>1927.2</v>
      </c>
      <c r="D2677" s="36" t="s">
        <v>15</v>
      </c>
      <c r="E2677" s="37" t="n">
        <v>3</v>
      </c>
      <c r="F2677" s="38" t="n">
        <f aca="false">B2677^$F$2</f>
        <v>1.46148934545057</v>
      </c>
      <c r="G2677" s="39" t="n">
        <f aca="false">C2677^$I$2</f>
        <v>553.276675420968</v>
      </c>
      <c r="H2677" s="39" t="n">
        <f aca="false">IF(D2677="F",1,IF(D2677="R",$G$2,$H$2))</f>
        <v>1.64195401659978</v>
      </c>
      <c r="I2677" s="40" t="n">
        <f aca="false">$E$2*F2677*G2677*H2677</f>
        <v>2.12536863539861</v>
      </c>
      <c r="J2677" s="41" t="n">
        <f aca="false">IF(OR(B2677&lt;=0,C2677&lt;=0,I2677&lt;=0),0,GAMMALN(E2677+$J$2*B2677)-GAMMALN($J$2*B2677)+$J$2*B2677*LN($J$2*B2677)+E2677*LN(I2677)-($J$2*B2677+E2677)*LN($J$2*B2677+I2677))</f>
        <v>-0.0856255536169588</v>
      </c>
      <c r="K2677" s="42"/>
    </row>
    <row r="2678" customFormat="false" ht="14.4" hidden="false" customHeight="false" outlineLevel="0" collapsed="false">
      <c r="A2678" s="33" t="n">
        <v>2671</v>
      </c>
      <c r="B2678" s="37" t="n">
        <v>1.01</v>
      </c>
      <c r="C2678" s="35" t="n">
        <v>1927.2</v>
      </c>
      <c r="D2678" s="36" t="s">
        <v>15</v>
      </c>
      <c r="E2678" s="37" t="n">
        <v>1</v>
      </c>
      <c r="F2678" s="38" t="n">
        <f aca="false">B2678^$F$2</f>
        <v>1.00984854780805</v>
      </c>
      <c r="G2678" s="39" t="n">
        <f aca="false">C2678^$I$2</f>
        <v>553.276675420968</v>
      </c>
      <c r="H2678" s="39" t="n">
        <f aca="false">IF(D2678="F",1,IF(D2678="R",$G$2,$H$2))</f>
        <v>1.64195401659978</v>
      </c>
      <c r="I2678" s="40" t="n">
        <f aca="false">$E$2*F2678*G2678*H2678</f>
        <v>1.4685706992632</v>
      </c>
      <c r="J2678" s="41" t="n">
        <f aca="false">IF(OR(B2678&lt;=0,C2678&lt;=0,I2678&lt;=0),0,GAMMALN(E2678+$J$2*B2678)-GAMMALN($J$2*B2678)+$J$2*B2678*LN($J$2*B2678)+E2678*LN(I2678)-($J$2*B2678+E2678)*LN($J$2*B2678+I2678))</f>
        <v>-1.2157304212803</v>
      </c>
      <c r="K2678" s="42"/>
    </row>
    <row r="2679" customFormat="false" ht="14.4" hidden="false" customHeight="false" outlineLevel="0" collapsed="false">
      <c r="A2679" s="33" t="n">
        <v>2672</v>
      </c>
      <c r="B2679" s="37" t="n">
        <v>0.92</v>
      </c>
      <c r="C2679" s="35" t="n">
        <v>1939.8</v>
      </c>
      <c r="D2679" s="36" t="s">
        <v>15</v>
      </c>
      <c r="E2679" s="37" t="n">
        <v>0</v>
      </c>
      <c r="F2679" s="38" t="n">
        <f aca="false">B2679^$F$2</f>
        <v>0.921156858495215</v>
      </c>
      <c r="G2679" s="39" t="n">
        <f aca="false">C2679^$I$2</f>
        <v>556.295538374958</v>
      </c>
      <c r="H2679" s="39" t="n">
        <f aca="false">IF(D2679="F",1,IF(D2679="R",$G$2,$H$2))</f>
        <v>1.64195401659978</v>
      </c>
      <c r="I2679" s="40" t="n">
        <f aca="false">$E$2*F2679*G2679*H2679</f>
        <v>1.34690020345726</v>
      </c>
      <c r="J2679" s="41" t="n">
        <f aca="false">IF(OR(B2679&lt;=0,C2679&lt;=0,I2679&lt;=0),0,GAMMALN(E2679+$J$2*B2679)-GAMMALN($J$2*B2679)+$J$2*B2679*LN($J$2*B2679)+E2679*LN(I2679)-($J$2*B2679+E2679)*LN($J$2*B2679+I2679))</f>
        <v>-1.08508469881465</v>
      </c>
      <c r="K2679" s="42"/>
    </row>
    <row r="2680" customFormat="false" ht="14.4" hidden="false" customHeight="false" outlineLevel="0" collapsed="false">
      <c r="A2680" s="33" t="n">
        <v>2673</v>
      </c>
      <c r="B2680" s="37" t="n">
        <v>0.89</v>
      </c>
      <c r="C2680" s="35" t="n">
        <v>1939.8</v>
      </c>
      <c r="D2680" s="36" t="s">
        <v>15</v>
      </c>
      <c r="E2680" s="37" t="n">
        <v>1</v>
      </c>
      <c r="F2680" s="38" t="n">
        <f aca="false">B2680^$F$2</f>
        <v>0.891564489458209</v>
      </c>
      <c r="G2680" s="39" t="n">
        <f aca="false">C2680^$I$2</f>
        <v>556.295538374958</v>
      </c>
      <c r="H2680" s="39" t="n">
        <f aca="false">IF(D2680="F",1,IF(D2680="R",$G$2,$H$2))</f>
        <v>1.64195401659978</v>
      </c>
      <c r="I2680" s="40" t="n">
        <f aca="false">$E$2*F2680*G2680*H2680</f>
        <v>1.30363073473525</v>
      </c>
      <c r="J2680" s="41" t="n">
        <f aca="false">IF(OR(B2680&lt;=0,C2680&lt;=0,I2680&lt;=0),0,GAMMALN(E2680+$J$2*B2680)-GAMMALN($J$2*B2680)+$J$2*B2680*LN($J$2*B2680)+E2680*LN(I2680)-($J$2*B2680+E2680)*LN($J$2*B2680+I2680))</f>
        <v>-1.20291983865225</v>
      </c>
      <c r="K2680" s="42"/>
    </row>
    <row r="2681" customFormat="false" ht="14.4" hidden="false" customHeight="false" outlineLevel="0" collapsed="false">
      <c r="A2681" s="33" t="n">
        <v>2674</v>
      </c>
      <c r="B2681" s="37" t="n">
        <v>0.89</v>
      </c>
      <c r="C2681" s="35" t="n">
        <v>1939.8</v>
      </c>
      <c r="D2681" s="36" t="s">
        <v>15</v>
      </c>
      <c r="E2681" s="37" t="n">
        <v>0</v>
      </c>
      <c r="F2681" s="38" t="n">
        <f aca="false">B2681^$F$2</f>
        <v>0.891564489458209</v>
      </c>
      <c r="G2681" s="39" t="n">
        <f aca="false">C2681^$I$2</f>
        <v>556.295538374958</v>
      </c>
      <c r="H2681" s="39" t="n">
        <f aca="false">IF(D2681="F",1,IF(D2681="R",$G$2,$H$2))</f>
        <v>1.64195401659978</v>
      </c>
      <c r="I2681" s="40" t="n">
        <f aca="false">$E$2*F2681*G2681*H2681</f>
        <v>1.30363073473525</v>
      </c>
      <c r="J2681" s="41" t="n">
        <f aca="false">IF(OR(B2681&lt;=0,C2681&lt;=0,I2681&lt;=0),0,GAMMALN(E2681+$J$2*B2681)-GAMMALN($J$2*B2681)+$J$2*B2681*LN($J$2*B2681)+E2681*LN(I2681)-($J$2*B2681+E2681)*LN($J$2*B2681+I2681))</f>
        <v>-1.05013028217731</v>
      </c>
      <c r="K2681" s="42"/>
    </row>
    <row r="2682" customFormat="false" ht="14.4" hidden="false" customHeight="false" outlineLevel="0" collapsed="false">
      <c r="A2682" s="33" t="n">
        <v>2675</v>
      </c>
      <c r="B2682" s="37" t="n">
        <v>1.95</v>
      </c>
      <c r="C2682" s="35" t="n">
        <v>1939.8</v>
      </c>
      <c r="D2682" s="36" t="s">
        <v>15</v>
      </c>
      <c r="E2682" s="37" t="n">
        <v>1</v>
      </c>
      <c r="F2682" s="38" t="n">
        <f aca="false">B2682^$F$2</f>
        <v>1.9304716477235</v>
      </c>
      <c r="G2682" s="39" t="n">
        <f aca="false">C2682^$I$2</f>
        <v>556.295538374958</v>
      </c>
      <c r="H2682" s="39" t="n">
        <f aca="false">IF(D2682="F",1,IF(D2682="R",$G$2,$H$2))</f>
        <v>1.64195401659978</v>
      </c>
      <c r="I2682" s="40" t="n">
        <f aca="false">$E$2*F2682*G2682*H2682</f>
        <v>2.82270346370197</v>
      </c>
      <c r="J2682" s="41" t="n">
        <f aca="false">IF(OR(B2682&lt;=0,C2682&lt;=0,I2682&lt;=0),0,GAMMALN(E2682+$J$2*B2682)-GAMMALN($J$2*B2682)+$J$2*B2682*LN($J$2*B2682)+E2682*LN(I2682)-($J$2*B2682+E2682)*LN($J$2*B2682+I2682))</f>
        <v>-1.65492806430997</v>
      </c>
      <c r="K2682" s="42"/>
    </row>
    <row r="2683" customFormat="false" ht="14.4" hidden="false" customHeight="false" outlineLevel="0" collapsed="false">
      <c r="A2683" s="33" t="n">
        <v>2676</v>
      </c>
      <c r="B2683" s="37" t="n">
        <v>0.52</v>
      </c>
      <c r="C2683" s="35" t="n">
        <v>2187.6</v>
      </c>
      <c r="D2683" s="36" t="s">
        <v>15</v>
      </c>
      <c r="E2683" s="37" t="n">
        <v>0</v>
      </c>
      <c r="F2683" s="38" t="n">
        <f aca="false">B2683^$F$2</f>
        <v>0.525150191061549</v>
      </c>
      <c r="G2683" s="39" t="n">
        <f aca="false">C2683^$I$2</f>
        <v>615.038328073272</v>
      </c>
      <c r="H2683" s="39" t="n">
        <f aca="false">IF(D2683="F",1,IF(D2683="R",$G$2,$H$2))</f>
        <v>1.64195401659978</v>
      </c>
      <c r="I2683" s="40" t="n">
        <f aca="false">$E$2*F2683*G2683*H2683</f>
        <v>0.848949702748003</v>
      </c>
      <c r="J2683" s="41" t="n">
        <f aca="false">IF(OR(B2683&lt;=0,C2683&lt;=0,I2683&lt;=0),0,GAMMALN(E2683+$J$2*B2683)-GAMMALN($J$2*B2683)+$J$2*B2683*LN($J$2*B2683)+E2683*LN(I2683)-($J$2*B2683+E2683)*LN($J$2*B2683+I2683))</f>
        <v>-0.669926830358861</v>
      </c>
      <c r="K2683" s="42"/>
    </row>
    <row r="2684" customFormat="false" ht="14.4" hidden="false" customHeight="false" outlineLevel="0" collapsed="false">
      <c r="A2684" s="33" t="n">
        <v>2677</v>
      </c>
      <c r="B2684" s="37" t="n">
        <v>0.29</v>
      </c>
      <c r="C2684" s="35" t="n">
        <v>2187.6</v>
      </c>
      <c r="D2684" s="36" t="s">
        <v>15</v>
      </c>
      <c r="E2684" s="37" t="n">
        <v>0</v>
      </c>
      <c r="F2684" s="38" t="n">
        <f aca="false">B2684^$F$2</f>
        <v>0.295461114230671</v>
      </c>
      <c r="G2684" s="39" t="n">
        <f aca="false">C2684^$I$2</f>
        <v>615.038328073272</v>
      </c>
      <c r="H2684" s="39" t="n">
        <f aca="false">IF(D2684="F",1,IF(D2684="R",$G$2,$H$2))</f>
        <v>1.64195401659978</v>
      </c>
      <c r="I2684" s="40" t="n">
        <f aca="false">$E$2*F2684*G2684*H2684</f>
        <v>0.477637882207919</v>
      </c>
      <c r="J2684" s="41" t="n">
        <f aca="false">IF(OR(B2684&lt;=0,C2684&lt;=0,I2684&lt;=0),0,GAMMALN(E2684+$J$2*B2684)-GAMMALN($J$2*B2684)+$J$2*B2684*LN($J$2*B2684)+E2684*LN(I2684)-($J$2*B2684+E2684)*LN($J$2*B2684+I2684))</f>
        <v>-0.376260470036335</v>
      </c>
      <c r="K2684" s="42"/>
    </row>
    <row r="2685" customFormat="false" ht="14.4" hidden="false" customHeight="false" outlineLevel="0" collapsed="false">
      <c r="A2685" s="33" t="n">
        <v>2678</v>
      </c>
      <c r="B2685" s="37" t="n">
        <v>1.2</v>
      </c>
      <c r="C2685" s="35" t="n">
        <v>2187.6</v>
      </c>
      <c r="D2685" s="36" t="s">
        <v>15</v>
      </c>
      <c r="E2685" s="37" t="n">
        <v>1</v>
      </c>
      <c r="F2685" s="38" t="n">
        <f aca="false">B2685^$F$2</f>
        <v>1.1967071499452</v>
      </c>
      <c r="G2685" s="39" t="n">
        <f aca="false">C2685^$I$2</f>
        <v>615.038328073272</v>
      </c>
      <c r="H2685" s="39" t="n">
        <f aca="false">IF(D2685="F",1,IF(D2685="R",$G$2,$H$2))</f>
        <v>1.64195401659978</v>
      </c>
      <c r="I2685" s="40" t="n">
        <f aca="false">$E$2*F2685*G2685*H2685</f>
        <v>1.93457832923708</v>
      </c>
      <c r="J2685" s="41" t="n">
        <f aca="false">IF(OR(B2685&lt;=0,C2685&lt;=0,I2685&lt;=0),0,GAMMALN(E2685+$J$2*B2685)-GAMMALN($J$2*B2685)+$J$2*B2685*LN($J$2*B2685)+E2685*LN(I2685)-($J$2*B2685+E2685)*LN($J$2*B2685+I2685))</f>
        <v>-1.32225328572189</v>
      </c>
      <c r="K2685" s="42"/>
    </row>
    <row r="2686" customFormat="false" ht="14.4" hidden="false" customHeight="false" outlineLevel="0" collapsed="false">
      <c r="A2686" s="33" t="n">
        <v>2679</v>
      </c>
      <c r="B2686" s="37" t="n">
        <v>0.44</v>
      </c>
      <c r="C2686" s="35" t="n">
        <v>2187.6</v>
      </c>
      <c r="D2686" s="36" t="s">
        <v>15</v>
      </c>
      <c r="E2686" s="37" t="n">
        <v>1</v>
      </c>
      <c r="F2686" s="38" t="n">
        <f aca="false">B2686^$F$2</f>
        <v>0.445478029349076</v>
      </c>
      <c r="G2686" s="39" t="n">
        <f aca="false">C2686^$I$2</f>
        <v>615.038328073272</v>
      </c>
      <c r="H2686" s="39" t="n">
        <f aca="false">IF(D2686="F",1,IF(D2686="R",$G$2,$H$2))</f>
        <v>1.64195401659978</v>
      </c>
      <c r="I2686" s="40" t="n">
        <f aca="false">$E$2*F2686*G2686*H2686</f>
        <v>0.720152914411374</v>
      </c>
      <c r="J2686" s="41" t="n">
        <f aca="false">IF(OR(B2686&lt;=0,C2686&lt;=0,I2686&lt;=0),0,GAMMALN(E2686+$J$2*B2686)-GAMMALN($J$2*B2686)+$J$2*B2686*LN($J$2*B2686)+E2686*LN(I2686)-($J$2*B2686+E2686)*LN($J$2*B2686+I2686))</f>
        <v>-1.35356205045284</v>
      </c>
      <c r="K2686" s="42"/>
    </row>
    <row r="2687" customFormat="false" ht="14.4" hidden="false" customHeight="false" outlineLevel="0" collapsed="false">
      <c r="A2687" s="33" t="n">
        <v>2680</v>
      </c>
      <c r="B2687" s="37" t="n">
        <v>0.04</v>
      </c>
      <c r="C2687" s="35" t="n">
        <v>1535.2</v>
      </c>
      <c r="D2687" s="36" t="s">
        <v>15</v>
      </c>
      <c r="E2687" s="37" t="n">
        <v>0</v>
      </c>
      <c r="F2687" s="38" t="n">
        <f aca="false">B2687^$F$2</f>
        <v>0.0419883387820016</v>
      </c>
      <c r="G2687" s="39" t="n">
        <f aca="false">C2687^$I$2</f>
        <v>457.588794845448</v>
      </c>
      <c r="H2687" s="39" t="n">
        <f aca="false">IF(D2687="F",1,IF(D2687="R",$G$2,$H$2))</f>
        <v>1.64195401659978</v>
      </c>
      <c r="I2687" s="40" t="n">
        <f aca="false">$E$2*F2687*G2687*H2687</f>
        <v>0.0505010404205468</v>
      </c>
      <c r="J2687" s="41" t="n">
        <f aca="false">IF(OR(B2687&lt;=0,C2687&lt;=0,I2687&lt;=0),0,GAMMALN(E2687+$J$2*B2687)-GAMMALN($J$2*B2687)+$J$2*B2687*LN($J$2*B2687)+E2687*LN(I2687)-($J$2*B2687+E2687)*LN($J$2*B2687+I2687))</f>
        <v>-0.0417413172098649</v>
      </c>
      <c r="K2687" s="42"/>
    </row>
    <row r="2688" customFormat="false" ht="14.4" hidden="false" customHeight="false" outlineLevel="0" collapsed="false">
      <c r="A2688" s="33" t="n">
        <v>2681</v>
      </c>
      <c r="B2688" s="37" t="n">
        <v>0.1</v>
      </c>
      <c r="C2688" s="35" t="n">
        <v>2507.2</v>
      </c>
      <c r="D2688" s="36" t="s">
        <v>15</v>
      </c>
      <c r="E2688" s="37" t="n">
        <v>0</v>
      </c>
      <c r="F2688" s="38" t="n">
        <f aca="false">B2688^$F$2</f>
        <v>0.10353120017094</v>
      </c>
      <c r="G2688" s="39" t="n">
        <f aca="false">C2688^$I$2</f>
        <v>689.211132149171</v>
      </c>
      <c r="H2688" s="39" t="n">
        <f aca="false">IF(D2688="F",1,IF(D2688="R",$G$2,$H$2))</f>
        <v>1.64195401659978</v>
      </c>
      <c r="I2688" s="40" t="n">
        <f aca="false">$E$2*F2688*G2688*H2688</f>
        <v>0.187551172617306</v>
      </c>
      <c r="J2688" s="41" t="n">
        <f aca="false">IF(OR(B2688&lt;=0,C2688&lt;=0,I2688&lt;=0),0,GAMMALN(E2688+$J$2*B2688)-GAMMALN($J$2*B2688)+$J$2*B2688*LN($J$2*B2688)+E2688*LN(I2688)-($J$2*B2688+E2688)*LN($J$2*B2688+I2688))</f>
        <v>-0.143818332622611</v>
      </c>
      <c r="K2688" s="42"/>
    </row>
    <row r="2689" customFormat="false" ht="14.4" hidden="false" customHeight="false" outlineLevel="0" collapsed="false">
      <c r="A2689" s="33" t="n">
        <v>2682</v>
      </c>
      <c r="B2689" s="37" t="n">
        <v>0.84</v>
      </c>
      <c r="C2689" s="35" t="n">
        <v>1975.4</v>
      </c>
      <c r="D2689" s="36" t="s">
        <v>15</v>
      </c>
      <c r="E2689" s="37" t="n">
        <v>1</v>
      </c>
      <c r="F2689" s="38" t="n">
        <f aca="false">B2689^$F$2</f>
        <v>0.842210190126371</v>
      </c>
      <c r="G2689" s="39" t="n">
        <f aca="false">C2689^$I$2</f>
        <v>564.807628954799</v>
      </c>
      <c r="H2689" s="39" t="n">
        <f aca="false">IF(D2689="F",1,IF(D2689="R",$G$2,$H$2))</f>
        <v>1.64195401659978</v>
      </c>
      <c r="I2689" s="40" t="n">
        <f aca="false">$E$2*F2689*G2689*H2689</f>
        <v>1.25030882815732</v>
      </c>
      <c r="J2689" s="41" t="n">
        <f aca="false">IF(OR(B2689&lt;=0,C2689&lt;=0,I2689&lt;=0),0,GAMMALN(E2689+$J$2*B2689)-GAMMALN($J$2*B2689)+$J$2*B2689*LN($J$2*B2689)+E2689*LN(I2689)-($J$2*B2689+E2689)*LN($J$2*B2689+I2689))</f>
        <v>-1.20427692674856</v>
      </c>
      <c r="K2689" s="42"/>
    </row>
    <row r="2690" customFormat="false" ht="14.4" hidden="false" customHeight="false" outlineLevel="0" collapsed="false">
      <c r="A2690" s="33" t="n">
        <v>2683</v>
      </c>
      <c r="B2690" s="37" t="n">
        <v>0.89</v>
      </c>
      <c r="C2690" s="35" t="n">
        <v>1975.4</v>
      </c>
      <c r="D2690" s="36" t="s">
        <v>15</v>
      </c>
      <c r="E2690" s="37" t="n">
        <v>1</v>
      </c>
      <c r="F2690" s="38" t="n">
        <f aca="false">B2690^$F$2</f>
        <v>0.891564489458209</v>
      </c>
      <c r="G2690" s="39" t="n">
        <f aca="false">C2690^$I$2</f>
        <v>564.807628954799</v>
      </c>
      <c r="H2690" s="39" t="n">
        <f aca="false">IF(D2690="F",1,IF(D2690="R",$G$2,$H$2))</f>
        <v>1.64195401659978</v>
      </c>
      <c r="I2690" s="40" t="n">
        <f aca="false">$E$2*F2690*G2690*H2690</f>
        <v>1.32357808669343</v>
      </c>
      <c r="J2690" s="41" t="n">
        <f aca="false">IF(OR(B2690&lt;=0,C2690&lt;=0,I2690&lt;=0),0,GAMMALN(E2690+$J$2*B2690)-GAMMALN($J$2*B2690)+$J$2*B2690*LN($J$2*B2690)+E2690*LN(I2690)-($J$2*B2690+E2690)*LN($J$2*B2690+I2690))</f>
        <v>-1.20604681256685</v>
      </c>
      <c r="K2690" s="42"/>
    </row>
    <row r="2691" customFormat="false" ht="14.4" hidden="false" customHeight="false" outlineLevel="0" collapsed="false">
      <c r="A2691" s="33" t="n">
        <v>2684</v>
      </c>
      <c r="B2691" s="37" t="n">
        <v>0.52</v>
      </c>
      <c r="C2691" s="35" t="n">
        <v>1975.4</v>
      </c>
      <c r="D2691" s="36" t="s">
        <v>15</v>
      </c>
      <c r="E2691" s="37" t="n">
        <v>2</v>
      </c>
      <c r="F2691" s="38" t="n">
        <f aca="false">B2691^$F$2</f>
        <v>0.525150191061549</v>
      </c>
      <c r="G2691" s="39" t="n">
        <f aca="false">C2691^$I$2</f>
        <v>564.807628954799</v>
      </c>
      <c r="H2691" s="39" t="n">
        <f aca="false">IF(D2691="F",1,IF(D2691="R",$G$2,$H$2))</f>
        <v>1.64195401659978</v>
      </c>
      <c r="I2691" s="40" t="n">
        <f aca="false">$E$2*F2691*G2691*H2691</f>
        <v>0.779615264325213</v>
      </c>
      <c r="J2691" s="41" t="n">
        <f aca="false">IF(OR(B2691&lt;=0,C2691&lt;=0,I2691&lt;=0),0,GAMMALN(E2691+$J$2*B2691)-GAMMALN($J$2*B2691)+$J$2*B2691*LN($J$2*B2691)+E2691*LN(I2691)-($J$2*B2691+E2691)*LN($J$2*B2691+I2691))</f>
        <v>-1.45565682502868</v>
      </c>
      <c r="K2691" s="42"/>
    </row>
    <row r="2692" customFormat="false" ht="14.4" hidden="false" customHeight="false" outlineLevel="0" collapsed="false">
      <c r="A2692" s="33" t="n">
        <v>2685</v>
      </c>
      <c r="B2692" s="37" t="n">
        <v>0.28</v>
      </c>
      <c r="C2692" s="35" t="n">
        <v>1975.4</v>
      </c>
      <c r="D2692" s="36" t="s">
        <v>15</v>
      </c>
      <c r="E2692" s="37" t="n">
        <v>1</v>
      </c>
      <c r="F2692" s="38" t="n">
        <f aca="false">B2692^$F$2</f>
        <v>0.285423712076183</v>
      </c>
      <c r="G2692" s="39" t="n">
        <f aca="false">C2692^$I$2</f>
        <v>564.807628954799</v>
      </c>
      <c r="H2692" s="39" t="n">
        <f aca="false">IF(D2692="F",1,IF(D2692="R",$G$2,$H$2))</f>
        <v>1.64195401659978</v>
      </c>
      <c r="I2692" s="40" t="n">
        <f aca="false">$E$2*F2692*G2692*H2692</f>
        <v>0.423727700232098</v>
      </c>
      <c r="J2692" s="41" t="n">
        <f aca="false">IF(OR(B2692&lt;=0,C2692&lt;=0,I2692&lt;=0),0,GAMMALN(E2692+$J$2*B2692)-GAMMALN($J$2*B2692)+$J$2*B2692*LN($J$2*B2692)+E2692*LN(I2692)-($J$2*B2692+E2692)*LN($J$2*B2692+I2692))</f>
        <v>-1.62714795565294</v>
      </c>
      <c r="K2692" s="42"/>
    </row>
    <row r="2693" customFormat="false" ht="14.4" hidden="false" customHeight="false" outlineLevel="0" collapsed="false">
      <c r="A2693" s="33" t="n">
        <v>2686</v>
      </c>
      <c r="B2693" s="37" t="n">
        <v>1.9</v>
      </c>
      <c r="C2693" s="35" t="n">
        <v>1975.4</v>
      </c>
      <c r="D2693" s="36" t="s">
        <v>15</v>
      </c>
      <c r="E2693" s="37" t="n">
        <v>2</v>
      </c>
      <c r="F2693" s="38" t="n">
        <f aca="false">B2693^$F$2</f>
        <v>1.88170888759146</v>
      </c>
      <c r="G2693" s="39" t="n">
        <f aca="false">C2693^$I$2</f>
        <v>564.807628954799</v>
      </c>
      <c r="H2693" s="39" t="n">
        <f aca="false">IF(D2693="F",1,IF(D2693="R",$G$2,$H$2))</f>
        <v>1.64195401659978</v>
      </c>
      <c r="I2693" s="40" t="n">
        <f aca="false">$E$2*F2693*G2693*H2693</f>
        <v>2.79350364286696</v>
      </c>
      <c r="J2693" s="41" t="n">
        <f aca="false">IF(OR(B2693&lt;=0,C2693&lt;=0,I2693&lt;=0),0,GAMMALN(E2693+$J$2*B2693)-GAMMALN($J$2*B2693)+$J$2*B2693*LN($J$2*B2693)+E2693*LN(I2693)-($J$2*B2693+E2693)*LN($J$2*B2693+I2693))</f>
        <v>-0.861656048253511</v>
      </c>
      <c r="K2693" s="42"/>
    </row>
    <row r="2694" customFormat="false" ht="14.4" hidden="false" customHeight="false" outlineLevel="0" collapsed="false">
      <c r="A2694" s="33" t="n">
        <v>2687</v>
      </c>
      <c r="B2694" s="37" t="n">
        <v>0.01</v>
      </c>
      <c r="C2694" s="35" t="n">
        <v>1797.4</v>
      </c>
      <c r="D2694" s="36" t="s">
        <v>15</v>
      </c>
      <c r="E2694" s="37" t="n">
        <v>0</v>
      </c>
      <c r="F2694" s="38" t="n">
        <f aca="false">B2694^$F$2</f>
        <v>0.0107187094088352</v>
      </c>
      <c r="G2694" s="39" t="n">
        <f aca="false">C2694^$I$2</f>
        <v>521.9832749571</v>
      </c>
      <c r="H2694" s="39" t="n">
        <f aca="false">IF(D2694="F",1,IF(D2694="R",$G$2,$H$2))</f>
        <v>1.64195401659978</v>
      </c>
      <c r="I2694" s="40" t="n">
        <f aca="false">$E$2*F2694*G2694*H2694</f>
        <v>0.0147060262429714</v>
      </c>
      <c r="J2694" s="41" t="n">
        <f aca="false">IF(OR(B2694&lt;=0,C2694&lt;=0,I2694&lt;=0),0,GAMMALN(E2694+$J$2*B2694)-GAMMALN($J$2*B2694)+$J$2*B2694*LN($J$2*B2694)+E2694*LN(I2694)-($J$2*B2694+E2694)*LN($J$2*B2694+I2694))</f>
        <v>-0.0118377001546906</v>
      </c>
      <c r="K2694" s="42"/>
    </row>
    <row r="2695" customFormat="false" ht="14.4" hidden="false" customHeight="false" outlineLevel="0" collapsed="false">
      <c r="A2695" s="33" t="n">
        <v>2688</v>
      </c>
      <c r="B2695" s="37" t="n">
        <v>0.1</v>
      </c>
      <c r="C2695" s="35" t="n">
        <v>1797.4</v>
      </c>
      <c r="D2695" s="36" t="s">
        <v>15</v>
      </c>
      <c r="E2695" s="37" t="n">
        <v>0</v>
      </c>
      <c r="F2695" s="38" t="n">
        <f aca="false">B2695^$F$2</f>
        <v>0.10353120017094</v>
      </c>
      <c r="G2695" s="39" t="n">
        <f aca="false">C2695^$I$2</f>
        <v>521.9832749571</v>
      </c>
      <c r="H2695" s="39" t="n">
        <f aca="false">IF(D2695="F",1,IF(D2695="R",$G$2,$H$2))</f>
        <v>1.64195401659978</v>
      </c>
      <c r="I2695" s="40" t="n">
        <f aca="false">$E$2*F2695*G2695*H2695</f>
        <v>0.142044390663784</v>
      </c>
      <c r="J2695" s="41" t="n">
        <f aca="false">IF(OR(B2695&lt;=0,C2695&lt;=0,I2695&lt;=0),0,GAMMALN(E2695+$J$2*B2695)-GAMMALN($J$2*B2695)+$J$2*B2695*LN($J$2*B2695)+E2695*LN(I2695)-($J$2*B2695+E2695)*LN($J$2*B2695+I2695))</f>
        <v>-0.11505963649465</v>
      </c>
      <c r="K2695" s="42"/>
    </row>
    <row r="2696" customFormat="false" ht="14.4" hidden="false" customHeight="false" outlineLevel="0" collapsed="false">
      <c r="A2696" s="33" t="n">
        <v>2689</v>
      </c>
      <c r="B2696" s="37" t="n">
        <v>0.41</v>
      </c>
      <c r="C2696" s="35" t="n">
        <v>2425</v>
      </c>
      <c r="D2696" s="36" t="s">
        <v>15</v>
      </c>
      <c r="E2696" s="37" t="n">
        <v>2</v>
      </c>
      <c r="F2696" s="38" t="n">
        <f aca="false">B2696^$F$2</f>
        <v>0.415546556164971</v>
      </c>
      <c r="G2696" s="39" t="n">
        <f aca="false">C2696^$I$2</f>
        <v>670.29142846058</v>
      </c>
      <c r="H2696" s="39" t="n">
        <f aca="false">IF(D2696="F",1,IF(D2696="R",$G$2,$H$2))</f>
        <v>1.64195401659978</v>
      </c>
      <c r="I2696" s="40" t="n">
        <f aca="false">$E$2*F2696*G2696*H2696</f>
        <v>0.732115505572207</v>
      </c>
      <c r="J2696" s="41" t="n">
        <f aca="false">IF(OR(B2696&lt;=0,C2696&lt;=0,I2696&lt;=0),0,GAMMALN(E2696+$J$2*B2696)-GAMMALN($J$2*B2696)+$J$2*B2696*LN($J$2*B2696)+E2696*LN(I2696)-($J$2*B2696+E2696)*LN($J$2*B2696+I2696))</f>
        <v>-1.54847174771864</v>
      </c>
      <c r="K2696" s="42"/>
    </row>
    <row r="2697" customFormat="false" ht="14.4" hidden="false" customHeight="false" outlineLevel="0" collapsed="false">
      <c r="A2697" s="33" t="n">
        <v>2690</v>
      </c>
      <c r="B2697" s="37" t="n">
        <v>0.89</v>
      </c>
      <c r="C2697" s="35" t="n">
        <v>1929.2</v>
      </c>
      <c r="D2697" s="36" t="s">
        <v>15</v>
      </c>
      <c r="E2697" s="37" t="n">
        <v>2</v>
      </c>
      <c r="F2697" s="38" t="n">
        <f aca="false">B2697^$F$2</f>
        <v>0.891564489458209</v>
      </c>
      <c r="G2697" s="39" t="n">
        <f aca="false">C2697^$I$2</f>
        <v>553.756076922973</v>
      </c>
      <c r="H2697" s="39" t="n">
        <f aca="false">IF(D2697="F",1,IF(D2697="R",$G$2,$H$2))</f>
        <v>1.64195401659978</v>
      </c>
      <c r="I2697" s="40" t="n">
        <f aca="false">$E$2*F2697*G2697*H2697</f>
        <v>1.29767972529852</v>
      </c>
      <c r="J2697" s="41" t="n">
        <f aca="false">IF(OR(B2697&lt;=0,C2697&lt;=0,I2697&lt;=0),0,GAMMALN(E2697+$J$2*B2697)-GAMMALN($J$2*B2697)+$J$2*B2697*LN($J$2*B2697)+E2697*LN(I2697)-($J$2*B2697+E2697)*LN($J$2*B2697+I2697))</f>
        <v>-1.02278130829525</v>
      </c>
      <c r="K2697" s="42"/>
    </row>
    <row r="2698" customFormat="false" ht="14.4" hidden="false" customHeight="false" outlineLevel="0" collapsed="false">
      <c r="A2698" s="33" t="n">
        <v>2691</v>
      </c>
      <c r="B2698" s="37" t="n">
        <v>2.91</v>
      </c>
      <c r="C2698" s="35" t="n">
        <v>1929.2</v>
      </c>
      <c r="D2698" s="36" t="s">
        <v>15</v>
      </c>
      <c r="E2698" s="37" t="n">
        <v>3</v>
      </c>
      <c r="F2698" s="38" t="n">
        <f aca="false">B2698^$F$2</f>
        <v>2.86352871465812</v>
      </c>
      <c r="G2698" s="39" t="n">
        <f aca="false">C2698^$I$2</f>
        <v>553.756076922973</v>
      </c>
      <c r="H2698" s="39" t="n">
        <f aca="false">IF(D2698="F",1,IF(D2698="R",$G$2,$H$2))</f>
        <v>1.64195401659978</v>
      </c>
      <c r="I2698" s="40" t="n">
        <f aca="false">$E$2*F2698*G2698*H2698</f>
        <v>4.16789048886422</v>
      </c>
      <c r="J2698" s="41" t="n">
        <f aca="false">IF(OR(B2698&lt;=0,C2698&lt;=0,I2698&lt;=0),0,GAMMALN(E2698+$J$2*B2698)-GAMMALN($J$2*B2698)+$J$2*B2698*LN($J$2*B2698)+E2698*LN(I2698)-($J$2*B2698+E2698)*LN($J$2*B2698+I2698))</f>
        <v>0.0128816221235901</v>
      </c>
      <c r="K2698" s="42"/>
    </row>
    <row r="2699" customFormat="false" ht="14.4" hidden="false" customHeight="false" outlineLevel="0" collapsed="false">
      <c r="A2699" s="33" t="n">
        <v>2692</v>
      </c>
      <c r="B2699" s="37" t="n">
        <v>0.9</v>
      </c>
      <c r="C2699" s="35" t="n">
        <v>1975.4</v>
      </c>
      <c r="D2699" s="36" t="s">
        <v>15</v>
      </c>
      <c r="E2699" s="37" t="n">
        <v>1</v>
      </c>
      <c r="F2699" s="38" t="n">
        <f aca="false">B2699^$F$2</f>
        <v>0.901430258329295</v>
      </c>
      <c r="G2699" s="39" t="n">
        <f aca="false">C2699^$I$2</f>
        <v>564.807628954799</v>
      </c>
      <c r="H2699" s="39" t="n">
        <f aca="false">IF(D2699="F",1,IF(D2699="R",$G$2,$H$2))</f>
        <v>1.64195401659978</v>
      </c>
      <c r="I2699" s="40" t="n">
        <f aca="false">$E$2*F2699*G2699*H2699</f>
        <v>1.33822438052921</v>
      </c>
      <c r="J2699" s="41" t="n">
        <f aca="false">IF(OR(B2699&lt;=0,C2699&lt;=0,I2699&lt;=0),0,GAMMALN(E2699+$J$2*B2699)-GAMMALN($J$2*B2699)+$J$2*B2699*LN($J$2*B2699)+E2699*LN(I2699)-($J$2*B2699+E2699)*LN($J$2*B2699+I2699))</f>
        <v>-1.20678259184132</v>
      </c>
      <c r="K2699" s="42"/>
    </row>
    <row r="2700" customFormat="false" ht="14.4" hidden="false" customHeight="false" outlineLevel="0" collapsed="false">
      <c r="A2700" s="33" t="n">
        <v>2693</v>
      </c>
      <c r="B2700" s="37" t="n">
        <v>0.9</v>
      </c>
      <c r="C2700" s="35" t="n">
        <v>1975.4</v>
      </c>
      <c r="D2700" s="36" t="s">
        <v>15</v>
      </c>
      <c r="E2700" s="37" t="n">
        <v>0</v>
      </c>
      <c r="F2700" s="38" t="n">
        <f aca="false">B2700^$F$2</f>
        <v>0.901430258329295</v>
      </c>
      <c r="G2700" s="39" t="n">
        <f aca="false">C2700^$I$2</f>
        <v>564.807628954799</v>
      </c>
      <c r="H2700" s="39" t="n">
        <f aca="false">IF(D2700="F",1,IF(D2700="R",$G$2,$H$2))</f>
        <v>1.64195401659978</v>
      </c>
      <c r="I2700" s="40" t="n">
        <f aca="false">$E$2*F2700*G2700*H2700</f>
        <v>1.33822438052921</v>
      </c>
      <c r="J2700" s="41" t="n">
        <f aca="false">IF(OR(B2700&lt;=0,C2700&lt;=0,I2700&lt;=0),0,GAMMALN(E2700+$J$2*B2700)-GAMMALN($J$2*B2700)+$J$2*B2700*LN($J$2*B2700)+E2700*LN(I2700)-($J$2*B2700+E2700)*LN($J$2*B2700+I2700))</f>
        <v>-1.07502819346682</v>
      </c>
      <c r="K2700" s="42"/>
    </row>
    <row r="2701" customFormat="false" ht="14.4" hidden="false" customHeight="false" outlineLevel="0" collapsed="false">
      <c r="A2701" s="33" t="n">
        <v>2694</v>
      </c>
      <c r="B2701" s="37" t="n">
        <v>0.35</v>
      </c>
      <c r="C2701" s="35" t="n">
        <v>1898.6</v>
      </c>
      <c r="D2701" s="36" t="s">
        <v>15</v>
      </c>
      <c r="E2701" s="37" t="n">
        <v>0</v>
      </c>
      <c r="F2701" s="38" t="n">
        <f aca="false">B2701^$F$2</f>
        <v>0.355581786991107</v>
      </c>
      <c r="G2701" s="39" t="n">
        <f aca="false">C2701^$I$2</f>
        <v>546.412204960447</v>
      </c>
      <c r="H2701" s="39" t="n">
        <f aca="false">IF(D2701="F",1,IF(D2701="R",$G$2,$H$2))</f>
        <v>1.64195401659978</v>
      </c>
      <c r="I2701" s="40" t="n">
        <f aca="false">$E$2*F2701*G2701*H2701</f>
        <v>0.510688585897933</v>
      </c>
      <c r="J2701" s="41" t="n">
        <f aca="false">IF(OR(B2701&lt;=0,C2701&lt;=0,I2701&lt;=0),0,GAMMALN(E2701+$J$2*B2701)-GAMMALN($J$2*B2701)+$J$2*B2701*LN($J$2*B2701)+E2701*LN(I2701)-($J$2*B2701+E2701)*LN($J$2*B2701+I2701))</f>
        <v>-0.411671263984977</v>
      </c>
      <c r="K2701" s="42"/>
    </row>
    <row r="2702" customFormat="false" ht="14.4" hidden="false" customHeight="false" outlineLevel="0" collapsed="false">
      <c r="A2702" s="33" t="n">
        <v>2695</v>
      </c>
      <c r="B2702" s="37" t="n">
        <v>0.28</v>
      </c>
      <c r="C2702" s="35" t="n">
        <v>1843.8</v>
      </c>
      <c r="D2702" s="36" t="s">
        <v>15</v>
      </c>
      <c r="E2702" s="37" t="n">
        <v>0</v>
      </c>
      <c r="F2702" s="38" t="n">
        <f aca="false">B2702^$F$2</f>
        <v>0.285423712076183</v>
      </c>
      <c r="G2702" s="39" t="n">
        <f aca="false">C2702^$I$2</f>
        <v>533.211319030479</v>
      </c>
      <c r="H2702" s="39" t="n">
        <f aca="false">IF(D2702="F",1,IF(D2702="R",$G$2,$H$2))</f>
        <v>1.64195401659978</v>
      </c>
      <c r="I2702" s="40" t="n">
        <f aca="false">$E$2*F2702*G2702*H2702</f>
        <v>0.400023644100936</v>
      </c>
      <c r="J2702" s="41" t="n">
        <f aca="false">IF(OR(B2702&lt;=0,C2702&lt;=0,I2702&lt;=0),0,GAMMALN(E2702+$J$2*B2702)-GAMMALN($J$2*B2702)+$J$2*B2702*LN($J$2*B2702)+E2702*LN(I2702)-($J$2*B2702+E2702)*LN($J$2*B2702+I2702))</f>
        <v>-0.323695203274651</v>
      </c>
      <c r="K2702" s="42"/>
    </row>
    <row r="2703" customFormat="false" ht="14.4" hidden="false" customHeight="false" outlineLevel="0" collapsed="false">
      <c r="A2703" s="33" t="n">
        <v>2696</v>
      </c>
      <c r="B2703" s="37" t="n">
        <v>0.88</v>
      </c>
      <c r="C2703" s="35" t="n">
        <v>2445</v>
      </c>
      <c r="D2703" s="36" t="s">
        <v>15</v>
      </c>
      <c r="E2703" s="37" t="n">
        <v>2</v>
      </c>
      <c r="F2703" s="38" t="n">
        <f aca="false">B2703^$F$2</f>
        <v>0.881697049742204</v>
      </c>
      <c r="G2703" s="39" t="n">
        <f aca="false">C2703^$I$2</f>
        <v>674.904373327767</v>
      </c>
      <c r="H2703" s="39" t="n">
        <f aca="false">IF(D2703="F",1,IF(D2703="R",$G$2,$H$2))</f>
        <v>1.64195401659978</v>
      </c>
      <c r="I2703" s="40" t="n">
        <f aca="false">$E$2*F2703*G2703*H2703</f>
        <v>1.56407610666676</v>
      </c>
      <c r="J2703" s="41" t="n">
        <f aca="false">IF(OR(B2703&lt;=0,C2703&lt;=0,I2703&lt;=0),0,GAMMALN(E2703+$J$2*B2703)-GAMMALN($J$2*B2703)+$J$2*B2703*LN($J$2*B2703)+E2703*LN(I2703)-($J$2*B2703+E2703)*LN($J$2*B2703+I2703))</f>
        <v>-0.956920550812201</v>
      </c>
      <c r="K2703" s="42"/>
    </row>
    <row r="2704" customFormat="false" ht="14.4" hidden="false" customHeight="false" outlineLevel="0" collapsed="false">
      <c r="A2704" s="33" t="n">
        <v>2697</v>
      </c>
      <c r="B2704" s="37" t="n">
        <v>0.91</v>
      </c>
      <c r="C2704" s="35" t="n">
        <v>2445</v>
      </c>
      <c r="D2704" s="36" t="s">
        <v>15</v>
      </c>
      <c r="E2704" s="37" t="n">
        <v>2</v>
      </c>
      <c r="F2704" s="38" t="n">
        <f aca="false">B2704^$F$2</f>
        <v>0.911294375199404</v>
      </c>
      <c r="G2704" s="39" t="n">
        <f aca="false">C2704^$I$2</f>
        <v>674.904373327767</v>
      </c>
      <c r="H2704" s="39" t="n">
        <f aca="false">IF(D2704="F",1,IF(D2704="R",$G$2,$H$2))</f>
        <v>1.64195401659978</v>
      </c>
      <c r="I2704" s="40" t="n">
        <f aca="false">$E$2*F2704*G2704*H2704</f>
        <v>1.61657993389674</v>
      </c>
      <c r="J2704" s="41" t="n">
        <f aca="false">IF(OR(B2704&lt;=0,C2704&lt;=0,I2704&lt;=0),0,GAMMALN(E2704+$J$2*B2704)-GAMMALN($J$2*B2704)+$J$2*B2704*LN($J$2*B2704)+E2704*LN(I2704)-($J$2*B2704+E2704)*LN($J$2*B2704+I2704))</f>
        <v>-0.940857864953278</v>
      </c>
      <c r="K2704" s="42"/>
    </row>
    <row r="2705" customFormat="false" ht="14.4" hidden="false" customHeight="false" outlineLevel="0" collapsed="false">
      <c r="A2705" s="33" t="n">
        <v>2698</v>
      </c>
      <c r="B2705" s="37" t="n">
        <v>0.91</v>
      </c>
      <c r="C2705" s="35" t="n">
        <v>2445</v>
      </c>
      <c r="D2705" s="36" t="s">
        <v>15</v>
      </c>
      <c r="E2705" s="37" t="n">
        <v>0</v>
      </c>
      <c r="F2705" s="38" t="n">
        <f aca="false">B2705^$F$2</f>
        <v>0.911294375199404</v>
      </c>
      <c r="G2705" s="39" t="n">
        <f aca="false">C2705^$I$2</f>
        <v>674.904373327767</v>
      </c>
      <c r="H2705" s="39" t="n">
        <f aca="false">IF(D2705="F",1,IF(D2705="R",$G$2,$H$2))</f>
        <v>1.64195401659978</v>
      </c>
      <c r="I2705" s="40" t="n">
        <f aca="false">$E$2*F2705*G2705*H2705</f>
        <v>1.61657993389674</v>
      </c>
      <c r="J2705" s="41" t="n">
        <f aca="false">IF(OR(B2705&lt;=0,C2705&lt;=0,I2705&lt;=0),0,GAMMALN(E2705+$J$2*B2705)-GAMMALN($J$2*B2705)+$J$2*B2705*LN($J$2*B2705)+E2705*LN(I2705)-($J$2*B2705+E2705)*LN($J$2*B2705+I2705))</f>
        <v>-1.25401045324956</v>
      </c>
      <c r="K2705" s="42"/>
    </row>
    <row r="2706" customFormat="false" ht="14.4" hidden="false" customHeight="false" outlineLevel="0" collapsed="false">
      <c r="A2706" s="33" t="n">
        <v>2699</v>
      </c>
      <c r="B2706" s="37" t="n">
        <v>0.17</v>
      </c>
      <c r="C2706" s="35" t="n">
        <v>2445</v>
      </c>
      <c r="D2706" s="36" t="s">
        <v>15</v>
      </c>
      <c r="E2706" s="37" t="n">
        <v>0</v>
      </c>
      <c r="F2706" s="38" t="n">
        <f aca="false">B2706^$F$2</f>
        <v>0.174601116676841</v>
      </c>
      <c r="G2706" s="39" t="n">
        <f aca="false">C2706^$I$2</f>
        <v>674.904373327767</v>
      </c>
      <c r="H2706" s="39" t="n">
        <f aca="false">IF(D2706="F",1,IF(D2706="R",$G$2,$H$2))</f>
        <v>1.64195401659978</v>
      </c>
      <c r="I2706" s="40" t="n">
        <f aca="false">$E$2*F2706*G2706*H2706</f>
        <v>0.309731596438288</v>
      </c>
      <c r="J2706" s="41" t="n">
        <f aca="false">IF(OR(B2706&lt;=0,C2706&lt;=0,I2706&lt;=0),0,GAMMALN(E2706+$J$2*B2706)-GAMMALN($J$2*B2706)+$J$2*B2706*LN($J$2*B2706)+E2706*LN(I2706)-($J$2*B2706+E2706)*LN($J$2*B2706+I2706))</f>
        <v>-0.238988833976751</v>
      </c>
      <c r="K2706" s="42"/>
    </row>
    <row r="2707" customFormat="false" ht="14.4" hidden="false" customHeight="false" outlineLevel="0" collapsed="false">
      <c r="A2707" s="33" t="n">
        <v>2700</v>
      </c>
      <c r="B2707" s="37" t="n">
        <v>0.91</v>
      </c>
      <c r="C2707" s="35" t="n">
        <v>2445</v>
      </c>
      <c r="D2707" s="36" t="s">
        <v>15</v>
      </c>
      <c r="E2707" s="37" t="n">
        <v>3</v>
      </c>
      <c r="F2707" s="38" t="n">
        <f aca="false">B2707^$F$2</f>
        <v>0.911294375199404</v>
      </c>
      <c r="G2707" s="39" t="n">
        <f aca="false">C2707^$I$2</f>
        <v>674.904373327767</v>
      </c>
      <c r="H2707" s="39" t="n">
        <f aca="false">IF(D2707="F",1,IF(D2707="R",$G$2,$H$2))</f>
        <v>1.64195401659978</v>
      </c>
      <c r="I2707" s="40" t="n">
        <f aca="false">$E$2*F2707*G2707*H2707</f>
        <v>1.61657993389674</v>
      </c>
      <c r="J2707" s="41" t="n">
        <f aca="false">IF(OR(B2707&lt;=0,C2707&lt;=0,I2707&lt;=0),0,GAMMALN(E2707+$J$2*B2707)-GAMMALN($J$2*B2707)+$J$2*B2707*LN($J$2*B2707)+E2707*LN(I2707)-($J$2*B2707+E2707)*LN($J$2*B2707+I2707))</f>
        <v>-0.37289762008513</v>
      </c>
      <c r="K2707" s="42"/>
    </row>
    <row r="2708" customFormat="false" ht="14.4" hidden="false" customHeight="false" outlineLevel="0" collapsed="false">
      <c r="A2708" s="33" t="n">
        <v>2701</v>
      </c>
      <c r="B2708" s="37" t="n">
        <v>0.91</v>
      </c>
      <c r="C2708" s="35" t="n">
        <v>1887.2</v>
      </c>
      <c r="D2708" s="36" t="s">
        <v>15</v>
      </c>
      <c r="E2708" s="37" t="n">
        <v>3</v>
      </c>
      <c r="F2708" s="38" t="n">
        <f aca="false">B2708^$F$2</f>
        <v>0.911294375199404</v>
      </c>
      <c r="G2708" s="39" t="n">
        <f aca="false">C2708^$I$2</f>
        <v>543.671272551237</v>
      </c>
      <c r="H2708" s="39" t="n">
        <f aca="false">IF(D2708="F",1,IF(D2708="R",$G$2,$H$2))</f>
        <v>1.64195401659978</v>
      </c>
      <c r="I2708" s="40" t="n">
        <f aca="false">$E$2*F2708*G2708*H2708</f>
        <v>1.30224088711839</v>
      </c>
      <c r="J2708" s="41" t="n">
        <f aca="false">IF(OR(B2708&lt;=0,C2708&lt;=0,I2708&lt;=0),0,GAMMALN(E2708+$J$2*B2708)-GAMMALN($J$2*B2708)+$J$2*B2708*LN($J$2*B2708)+E2708*LN(I2708)-($J$2*B2708+E2708)*LN($J$2*B2708+I2708))</f>
        <v>-0.586805931908337</v>
      </c>
      <c r="K2708" s="42"/>
    </row>
    <row r="2709" customFormat="false" ht="14.4" hidden="false" customHeight="false" outlineLevel="0" collapsed="false">
      <c r="A2709" s="33" t="n">
        <v>2702</v>
      </c>
      <c r="B2709" s="37" t="n">
        <v>0.89</v>
      </c>
      <c r="C2709" s="35" t="n">
        <v>1887.2</v>
      </c>
      <c r="D2709" s="36" t="s">
        <v>15</v>
      </c>
      <c r="E2709" s="37" t="n">
        <v>0</v>
      </c>
      <c r="F2709" s="38" t="n">
        <f aca="false">B2709^$F$2</f>
        <v>0.891564489458209</v>
      </c>
      <c r="G2709" s="39" t="n">
        <f aca="false">C2709^$I$2</f>
        <v>543.671272551237</v>
      </c>
      <c r="H2709" s="39" t="n">
        <f aca="false">IF(D2709="F",1,IF(D2709="R",$G$2,$H$2))</f>
        <v>1.64195401659978</v>
      </c>
      <c r="I2709" s="40" t="n">
        <f aca="false">$E$2*F2709*G2709*H2709</f>
        <v>1.27404685387339</v>
      </c>
      <c r="J2709" s="41" t="n">
        <f aca="false">IF(OR(B2709&lt;=0,C2709&lt;=0,I2709&lt;=0),0,GAMMALN(E2709+$J$2*B2709)-GAMMALN($J$2*B2709)+$J$2*B2709*LN($J$2*B2709)+E2709*LN(I2709)-($J$2*B2709+E2709)*LN($J$2*B2709+I2709))</f>
        <v>-1.03057636824307</v>
      </c>
      <c r="K2709" s="42"/>
    </row>
    <row r="2710" customFormat="false" ht="14.4" hidden="false" customHeight="false" outlineLevel="0" collapsed="false">
      <c r="A2710" s="33" t="n">
        <v>2703</v>
      </c>
      <c r="B2710" s="37" t="n">
        <v>0.89</v>
      </c>
      <c r="C2710" s="35" t="n">
        <v>1887.2</v>
      </c>
      <c r="D2710" s="36" t="s">
        <v>15</v>
      </c>
      <c r="E2710" s="37" t="n">
        <v>2</v>
      </c>
      <c r="F2710" s="38" t="n">
        <f aca="false">B2710^$F$2</f>
        <v>0.891564489458209</v>
      </c>
      <c r="G2710" s="39" t="n">
        <f aca="false">C2710^$I$2</f>
        <v>543.671272551237</v>
      </c>
      <c r="H2710" s="39" t="n">
        <f aca="false">IF(D2710="F",1,IF(D2710="R",$G$2,$H$2))</f>
        <v>1.64195401659978</v>
      </c>
      <c r="I2710" s="40" t="n">
        <f aca="false">$E$2*F2710*G2710*H2710</f>
        <v>1.27404685387339</v>
      </c>
      <c r="J2710" s="41" t="n">
        <f aca="false">IF(OR(B2710&lt;=0,C2710&lt;=0,I2710&lt;=0),0,GAMMALN(E2710+$J$2*B2710)-GAMMALN($J$2*B2710)+$J$2*B2710*LN($J$2*B2710)+E2710*LN(I2710)-($J$2*B2710+E2710)*LN($J$2*B2710+I2710))</f>
        <v>-1.03146424651493</v>
      </c>
      <c r="K2710" s="42"/>
    </row>
    <row r="2711" customFormat="false" ht="14.4" hidden="false" customHeight="false" outlineLevel="0" collapsed="false">
      <c r="A2711" s="33" t="n">
        <v>2704</v>
      </c>
      <c r="B2711" s="37" t="n">
        <v>0.69</v>
      </c>
      <c r="C2711" s="35" t="n">
        <v>2158.4</v>
      </c>
      <c r="D2711" s="36" t="s">
        <v>15</v>
      </c>
      <c r="E2711" s="37" t="n">
        <v>1</v>
      </c>
      <c r="F2711" s="38" t="n">
        <f aca="false">B2711^$F$2</f>
        <v>0.693869561114571</v>
      </c>
      <c r="G2711" s="39" t="n">
        <f aca="false">C2711^$I$2</f>
        <v>608.1757300809</v>
      </c>
      <c r="H2711" s="39" t="n">
        <f aca="false">IF(D2711="F",1,IF(D2711="R",$G$2,$H$2))</f>
        <v>1.64195401659978</v>
      </c>
      <c r="I2711" s="40" t="n">
        <f aca="false">$E$2*F2711*G2711*H2711</f>
        <v>1.10918291906561</v>
      </c>
      <c r="J2711" s="41" t="n">
        <f aca="false">IF(OR(B2711&lt;=0,C2711&lt;=0,I2711&lt;=0),0,GAMMALN(E2711+$J$2*B2711)-GAMMALN($J$2*B2711)+$J$2*B2711*LN($J$2*B2711)+E2711*LN(I2711)-($J$2*B2711+E2711)*LN($J$2*B2711+I2711))</f>
        <v>-1.22501402568385</v>
      </c>
      <c r="K2711" s="42"/>
    </row>
    <row r="2712" customFormat="false" ht="14.4" hidden="false" customHeight="false" outlineLevel="0" collapsed="false">
      <c r="A2712" s="33" t="n">
        <v>2705</v>
      </c>
      <c r="B2712" s="37" t="n">
        <v>0.94</v>
      </c>
      <c r="C2712" s="35" t="n">
        <v>2418.4</v>
      </c>
      <c r="D2712" s="36" t="s">
        <v>15</v>
      </c>
      <c r="E2712" s="37" t="n">
        <v>0</v>
      </c>
      <c r="F2712" s="38" t="n">
        <f aca="false">B2712^$F$2</f>
        <v>0.940876996065792</v>
      </c>
      <c r="G2712" s="39" t="n">
        <f aca="false">C2712^$I$2</f>
        <v>668.767781157065</v>
      </c>
      <c r="H2712" s="39" t="n">
        <f aca="false">IF(D2712="F",1,IF(D2712="R",$G$2,$H$2))</f>
        <v>1.64195401659978</v>
      </c>
      <c r="I2712" s="40" t="n">
        <f aca="false">$E$2*F2712*G2712*H2712</f>
        <v>1.653881709432</v>
      </c>
      <c r="J2712" s="41" t="n">
        <f aca="false">IF(OR(B2712&lt;=0,C2712&lt;=0,I2712&lt;=0),0,GAMMALN(E2712+$J$2*B2712)-GAMMALN($J$2*B2712)+$J$2*B2712*LN($J$2*B2712)+E2712*LN(I2712)-($J$2*B2712+E2712)*LN($J$2*B2712+I2712))</f>
        <v>-1.28551762543227</v>
      </c>
      <c r="K2712" s="42"/>
    </row>
    <row r="2713" customFormat="false" ht="14.4" hidden="false" customHeight="false" outlineLevel="0" collapsed="false">
      <c r="A2713" s="33" t="n">
        <v>2706</v>
      </c>
      <c r="B2713" s="37" t="n">
        <v>0.95</v>
      </c>
      <c r="C2713" s="35" t="n">
        <v>2418.4</v>
      </c>
      <c r="D2713" s="36" t="s">
        <v>15</v>
      </c>
      <c r="E2713" s="37" t="n">
        <v>0</v>
      </c>
      <c r="F2713" s="38" t="n">
        <f aca="false">B2713^$F$2</f>
        <v>0.950734685227744</v>
      </c>
      <c r="G2713" s="39" t="n">
        <f aca="false">C2713^$I$2</f>
        <v>668.767781157065</v>
      </c>
      <c r="H2713" s="39" t="n">
        <f aca="false">IF(D2713="F",1,IF(D2713="R",$G$2,$H$2))</f>
        <v>1.64195401659978</v>
      </c>
      <c r="I2713" s="40" t="n">
        <f aca="false">$E$2*F2713*G2713*H2713</f>
        <v>1.67120964057538</v>
      </c>
      <c r="J2713" s="41" t="n">
        <f aca="false">IF(OR(B2713&lt;=0,C2713&lt;=0,I2713&lt;=0),0,GAMMALN(E2713+$J$2*B2713)-GAMMALN($J$2*B2713)+$J$2*B2713*LN($J$2*B2713)+E2713*LN(I2713)-($J$2*B2713+E2713)*LN($J$2*B2713+I2713))</f>
        <v>-1.29902912586033</v>
      </c>
      <c r="K2713" s="42"/>
    </row>
    <row r="2714" customFormat="false" ht="14.4" hidden="false" customHeight="false" outlineLevel="0" collapsed="false">
      <c r="A2714" s="33" t="n">
        <v>2707</v>
      </c>
      <c r="B2714" s="37" t="n">
        <v>0.91</v>
      </c>
      <c r="C2714" s="35" t="n">
        <v>2182.6</v>
      </c>
      <c r="D2714" s="36" t="s">
        <v>15</v>
      </c>
      <c r="E2714" s="37" t="n">
        <v>2</v>
      </c>
      <c r="F2714" s="38" t="n">
        <f aca="false">B2714^$F$2</f>
        <v>0.911294375199404</v>
      </c>
      <c r="G2714" s="39" t="n">
        <f aca="false">C2714^$I$2</f>
        <v>613.864303437229</v>
      </c>
      <c r="H2714" s="39" t="n">
        <f aca="false">IF(D2714="F",1,IF(D2714="R",$G$2,$H$2))</f>
        <v>1.64195401659978</v>
      </c>
      <c r="I2714" s="40" t="n">
        <f aca="false">$E$2*F2714*G2714*H2714</f>
        <v>1.47037232871831</v>
      </c>
      <c r="J2714" s="41" t="n">
        <f aca="false">IF(OR(B2714&lt;=0,C2714&lt;=0,I2714&lt;=0),0,GAMMALN(E2714+$J$2*B2714)-GAMMALN($J$2*B2714)+$J$2*B2714*LN($J$2*B2714)+E2714*LN(I2714)-($J$2*B2714+E2714)*LN($J$2*B2714+I2714))</f>
        <v>-0.967997258418924</v>
      </c>
      <c r="K2714" s="42"/>
    </row>
    <row r="2715" customFormat="false" ht="14.4" hidden="false" customHeight="false" outlineLevel="0" collapsed="false">
      <c r="A2715" s="33" t="n">
        <v>2708</v>
      </c>
      <c r="B2715" s="37" t="n">
        <v>0.89</v>
      </c>
      <c r="C2715" s="35" t="n">
        <v>2182.6</v>
      </c>
      <c r="D2715" s="36" t="s">
        <v>15</v>
      </c>
      <c r="E2715" s="37" t="n">
        <v>0</v>
      </c>
      <c r="F2715" s="38" t="n">
        <f aca="false">B2715^$F$2</f>
        <v>0.891564489458209</v>
      </c>
      <c r="G2715" s="39" t="n">
        <f aca="false">C2715^$I$2</f>
        <v>613.864303437229</v>
      </c>
      <c r="H2715" s="39" t="n">
        <f aca="false">IF(D2715="F",1,IF(D2715="R",$G$2,$H$2))</f>
        <v>1.64195401659978</v>
      </c>
      <c r="I2715" s="40" t="n">
        <f aca="false">$E$2*F2715*G2715*H2715</f>
        <v>1.43853818287902</v>
      </c>
      <c r="J2715" s="41" t="n">
        <f aca="false">IF(OR(B2715&lt;=0,C2715&lt;=0,I2715&lt;=0),0,GAMMALN(E2715+$J$2*B2715)-GAMMALN($J$2*B2715)+$J$2*B2715*LN($J$2*B2715)+E2715*LN(I2715)-($J$2*B2715+E2715)*LN($J$2*B2715+I2715))</f>
        <v>-1.13741939363356</v>
      </c>
      <c r="K2715" s="42"/>
    </row>
    <row r="2716" customFormat="false" ht="14.4" hidden="false" customHeight="false" outlineLevel="0" collapsed="false">
      <c r="A2716" s="33" t="n">
        <v>2709</v>
      </c>
      <c r="B2716" s="37" t="n">
        <v>0.31</v>
      </c>
      <c r="C2716" s="35" t="n">
        <v>2182.6</v>
      </c>
      <c r="D2716" s="36" t="s">
        <v>15</v>
      </c>
      <c r="E2716" s="37" t="n">
        <v>0</v>
      </c>
      <c r="F2716" s="38" t="n">
        <f aca="false">B2716^$F$2</f>
        <v>0.315520446733401</v>
      </c>
      <c r="G2716" s="39" t="n">
        <f aca="false">C2716^$I$2</f>
        <v>613.864303437229</v>
      </c>
      <c r="H2716" s="39" t="n">
        <f aca="false">IF(D2716="F",1,IF(D2716="R",$G$2,$H$2))</f>
        <v>1.64195401659978</v>
      </c>
      <c r="I2716" s="40" t="n">
        <f aca="false">$E$2*F2716*G2716*H2716</f>
        <v>0.509091844136665</v>
      </c>
      <c r="J2716" s="41" t="n">
        <f aca="false">IF(OR(B2716&lt;=0,C2716&lt;=0,I2716&lt;=0),0,GAMMALN(E2716+$J$2*B2716)-GAMMALN($J$2*B2716)+$J$2*B2716*LN($J$2*B2716)+E2716*LN(I2716)-($J$2*B2716+E2716)*LN($J$2*B2716+I2716))</f>
        <v>-0.401270108289992</v>
      </c>
      <c r="K2716" s="42"/>
    </row>
    <row r="2717" customFormat="false" ht="14.4" hidden="false" customHeight="false" outlineLevel="0" collapsed="false">
      <c r="A2717" s="33" t="n">
        <v>2710</v>
      </c>
      <c r="B2717" s="37" t="n">
        <v>1.92</v>
      </c>
      <c r="C2717" s="35" t="n">
        <v>2042.4</v>
      </c>
      <c r="D2717" s="36" t="s">
        <v>15</v>
      </c>
      <c r="E2717" s="37" t="n">
        <v>5</v>
      </c>
      <c r="F2717" s="38" t="n">
        <f aca="false">B2717^$F$2</f>
        <v>1.90121628437129</v>
      </c>
      <c r="G2717" s="39" t="n">
        <f aca="false">C2717^$I$2</f>
        <v>580.759447020637</v>
      </c>
      <c r="H2717" s="39" t="n">
        <f aca="false">IF(D2717="F",1,IF(D2717="R",$G$2,$H$2))</f>
        <v>1.64195401659978</v>
      </c>
      <c r="I2717" s="40" t="n">
        <f aca="false">$E$2*F2717*G2717*H2717</f>
        <v>2.90217809776833</v>
      </c>
      <c r="J2717" s="41" t="n">
        <f aca="false">IF(OR(B2717&lt;=0,C2717&lt;=0,I2717&lt;=0),0,GAMMALN(E2717+$J$2*B2717)-GAMMALN($J$2*B2717)+$J$2*B2717*LN($J$2*B2717)+E2717*LN(I2717)-($J$2*B2717+E2717)*LN($J$2*B2717+I2717))</f>
        <v>2.33558574644439</v>
      </c>
      <c r="K2717" s="42"/>
    </row>
    <row r="2718" customFormat="false" ht="14.4" hidden="false" customHeight="false" outlineLevel="0" collapsed="false">
      <c r="A2718" s="33" t="n">
        <v>2711</v>
      </c>
      <c r="B2718" s="37" t="n">
        <v>0.01</v>
      </c>
      <c r="C2718" s="35" t="n">
        <v>1813.6</v>
      </c>
      <c r="D2718" s="36" t="s">
        <v>15</v>
      </c>
      <c r="E2718" s="37" t="n">
        <v>0</v>
      </c>
      <c r="F2718" s="38" t="n">
        <f aca="false">B2718^$F$2</f>
        <v>0.0107187094088352</v>
      </c>
      <c r="G2718" s="39" t="n">
        <f aca="false">C2718^$I$2</f>
        <v>525.908783659681</v>
      </c>
      <c r="H2718" s="39" t="n">
        <f aca="false">IF(D2718="F",1,IF(D2718="R",$G$2,$H$2))</f>
        <v>1.64195401659978</v>
      </c>
      <c r="I2718" s="40" t="n">
        <f aca="false">$E$2*F2718*G2718*H2718</f>
        <v>0.0148166210393313</v>
      </c>
      <c r="J2718" s="41" t="n">
        <f aca="false">IF(OR(B2718&lt;=0,C2718&lt;=0,I2718&lt;=0),0,GAMMALN(E2718+$J$2*B2718)-GAMMALN($J$2*B2718)+$J$2*B2718*LN($J$2*B2718)+E2718*LN(I2718)-($J$2*B2718+E2718)*LN($J$2*B2718+I2718))</f>
        <v>-0.0119103230788875</v>
      </c>
      <c r="K2718" s="42"/>
    </row>
    <row r="2719" customFormat="false" ht="14.4" hidden="false" customHeight="false" outlineLevel="0" collapsed="false">
      <c r="A2719" s="33" t="n">
        <v>2712</v>
      </c>
      <c r="B2719" s="37" t="n">
        <v>0.91</v>
      </c>
      <c r="C2719" s="35" t="n">
        <v>1861.4</v>
      </c>
      <c r="D2719" s="36" t="s">
        <v>15</v>
      </c>
      <c r="E2719" s="37" t="n">
        <v>1</v>
      </c>
      <c r="F2719" s="38" t="n">
        <f aca="false">B2719^$F$2</f>
        <v>0.911294375199404</v>
      </c>
      <c r="G2719" s="39" t="n">
        <f aca="false">C2719^$I$2</f>
        <v>537.457987338502</v>
      </c>
      <c r="H2719" s="39" t="n">
        <f aca="false">IF(D2719="F",1,IF(D2719="R",$G$2,$H$2))</f>
        <v>1.64195401659978</v>
      </c>
      <c r="I2719" s="40" t="n">
        <f aca="false">$E$2*F2719*G2719*H2719</f>
        <v>1.28735837546869</v>
      </c>
      <c r="J2719" s="41" t="n">
        <f aca="false">IF(OR(B2719&lt;=0,C2719&lt;=0,I2719&lt;=0),0,GAMMALN(E2719+$J$2*B2719)-GAMMALN($J$2*B2719)+$J$2*B2719*LN($J$2*B2719)+E2719*LN(I2719)-($J$2*B2719+E2719)*LN($J$2*B2719+I2719))</f>
        <v>-1.19715435011521</v>
      </c>
      <c r="K2719" s="42"/>
    </row>
    <row r="2720" customFormat="false" ht="14.4" hidden="false" customHeight="false" outlineLevel="0" collapsed="false">
      <c r="A2720" s="33" t="n">
        <v>2713</v>
      </c>
      <c r="B2720" s="37" t="n">
        <v>0.91</v>
      </c>
      <c r="C2720" s="35" t="n">
        <v>1861.4</v>
      </c>
      <c r="D2720" s="36" t="s">
        <v>15</v>
      </c>
      <c r="E2720" s="37" t="n">
        <v>0</v>
      </c>
      <c r="F2720" s="38" t="n">
        <f aca="false">B2720^$F$2</f>
        <v>0.911294375199404</v>
      </c>
      <c r="G2720" s="39" t="n">
        <f aca="false">C2720^$I$2</f>
        <v>537.457987338502</v>
      </c>
      <c r="H2720" s="39" t="n">
        <f aca="false">IF(D2720="F",1,IF(D2720="R",$G$2,$H$2))</f>
        <v>1.64195401659978</v>
      </c>
      <c r="I2720" s="40" t="n">
        <f aca="false">$E$2*F2720*G2720*H2720</f>
        <v>1.28735837546869</v>
      </c>
      <c r="J2720" s="41" t="n">
        <f aca="false">IF(OR(B2720&lt;=0,C2720&lt;=0,I2720&lt;=0),0,GAMMALN(E2720+$J$2*B2720)-GAMMALN($J$2*B2720)+$J$2*B2720*LN($J$2*B2720)+E2720*LN(I2720)-($J$2*B2720+E2720)*LN($J$2*B2720+I2720))</f>
        <v>-1.04355056901616</v>
      </c>
      <c r="K2720" s="42"/>
    </row>
    <row r="2721" customFormat="false" ht="14.4" hidden="false" customHeight="false" outlineLevel="0" collapsed="false">
      <c r="A2721" s="33" t="n">
        <v>2714</v>
      </c>
      <c r="B2721" s="37" t="n">
        <v>0.89</v>
      </c>
      <c r="C2721" s="35" t="n">
        <v>1861.4</v>
      </c>
      <c r="D2721" s="36" t="s">
        <v>15</v>
      </c>
      <c r="E2721" s="37" t="n">
        <v>1</v>
      </c>
      <c r="F2721" s="38" t="n">
        <f aca="false">B2721^$F$2</f>
        <v>0.891564489458209</v>
      </c>
      <c r="G2721" s="39" t="n">
        <f aca="false">C2721^$I$2</f>
        <v>537.457987338502</v>
      </c>
      <c r="H2721" s="39" t="n">
        <f aca="false">IF(D2721="F",1,IF(D2721="R",$G$2,$H$2))</f>
        <v>1.64195401659978</v>
      </c>
      <c r="I2721" s="40" t="n">
        <f aca="false">$E$2*F2721*G2721*H2721</f>
        <v>1.25948655452125</v>
      </c>
      <c r="J2721" s="41" t="n">
        <f aca="false">IF(OR(B2721&lt;=0,C2721&lt;=0,I2721&lt;=0),0,GAMMALN(E2721+$J$2*B2721)-GAMMALN($J$2*B2721)+$J$2*B2721*LN($J$2*B2721)+E2721*LN(I2721)-($J$2*B2721+E2721)*LN($J$2*B2721+I2721))</f>
        <v>-1.19650015688806</v>
      </c>
      <c r="K2721" s="42"/>
    </row>
    <row r="2722" customFormat="false" ht="14.4" hidden="false" customHeight="false" outlineLevel="0" collapsed="false">
      <c r="A2722" s="33" t="n">
        <v>2715</v>
      </c>
      <c r="B2722" s="37" t="n">
        <v>0.89</v>
      </c>
      <c r="C2722" s="35" t="n">
        <v>1861.4</v>
      </c>
      <c r="D2722" s="36" t="s">
        <v>15</v>
      </c>
      <c r="E2722" s="37" t="n">
        <v>1</v>
      </c>
      <c r="F2722" s="38" t="n">
        <f aca="false">B2722^$F$2</f>
        <v>0.891564489458209</v>
      </c>
      <c r="G2722" s="39" t="n">
        <f aca="false">C2722^$I$2</f>
        <v>537.457987338502</v>
      </c>
      <c r="H2722" s="39" t="n">
        <f aca="false">IF(D2722="F",1,IF(D2722="R",$G$2,$H$2))</f>
        <v>1.64195401659978</v>
      </c>
      <c r="I2722" s="40" t="n">
        <f aca="false">$E$2*F2722*G2722*H2722</f>
        <v>1.25948655452125</v>
      </c>
      <c r="J2722" s="41" t="n">
        <f aca="false">IF(OR(B2722&lt;=0,C2722&lt;=0,I2722&lt;=0),0,GAMMALN(E2722+$J$2*B2722)-GAMMALN($J$2*B2722)+$J$2*B2722*LN($J$2*B2722)+E2722*LN(I2722)-($J$2*B2722+E2722)*LN($J$2*B2722+I2722))</f>
        <v>-1.19650015688806</v>
      </c>
      <c r="K2722" s="42"/>
    </row>
    <row r="2723" customFormat="false" ht="14.4" hidden="false" customHeight="false" outlineLevel="0" collapsed="false">
      <c r="A2723" s="33" t="n">
        <v>2716</v>
      </c>
      <c r="B2723" s="37" t="n">
        <v>0.91</v>
      </c>
      <c r="C2723" s="35" t="n">
        <v>1967.4</v>
      </c>
      <c r="D2723" s="36" t="s">
        <v>15</v>
      </c>
      <c r="E2723" s="37" t="n">
        <v>1</v>
      </c>
      <c r="F2723" s="38" t="n">
        <f aca="false">B2723^$F$2</f>
        <v>0.911294375199404</v>
      </c>
      <c r="G2723" s="39" t="n">
        <f aca="false">C2723^$I$2</f>
        <v>562.897020137898</v>
      </c>
      <c r="H2723" s="39" t="n">
        <f aca="false">IF(D2723="F",1,IF(D2723="R",$G$2,$H$2))</f>
        <v>1.64195401659978</v>
      </c>
      <c r="I2723" s="40" t="n">
        <f aca="false">$E$2*F2723*G2723*H2723</f>
        <v>1.34829179298157</v>
      </c>
      <c r="J2723" s="41" t="n">
        <f aca="false">IF(OR(B2723&lt;=0,C2723&lt;=0,I2723&lt;=0),0,GAMMALN(E2723+$J$2*B2723)-GAMMALN($J$2*B2723)+$J$2*B2723*LN($J$2*B2723)+E2723*LN(I2723)-($J$2*B2723+E2723)*LN($J$2*B2723+I2723))</f>
        <v>-1.20686039583298</v>
      </c>
      <c r="K2723" s="42"/>
    </row>
    <row r="2724" customFormat="false" ht="14.4" hidden="false" customHeight="false" outlineLevel="0" collapsed="false">
      <c r="A2724" s="33" t="n">
        <v>2717</v>
      </c>
      <c r="B2724" s="37" t="n">
        <v>0.89</v>
      </c>
      <c r="C2724" s="35" t="n">
        <v>1967.4</v>
      </c>
      <c r="D2724" s="36" t="s">
        <v>15</v>
      </c>
      <c r="E2724" s="37" t="n">
        <v>1</v>
      </c>
      <c r="F2724" s="38" t="n">
        <f aca="false">B2724^$F$2</f>
        <v>0.891564489458209</v>
      </c>
      <c r="G2724" s="39" t="n">
        <f aca="false">C2724^$I$2</f>
        <v>562.897020137898</v>
      </c>
      <c r="H2724" s="39" t="n">
        <f aca="false">IF(D2724="F",1,IF(D2724="R",$G$2,$H$2))</f>
        <v>1.64195401659978</v>
      </c>
      <c r="I2724" s="40" t="n">
        <f aca="false">$E$2*F2724*G2724*H2724</f>
        <v>1.31910073930531</v>
      </c>
      <c r="J2724" s="41" t="n">
        <f aca="false">IF(OR(B2724&lt;=0,C2724&lt;=0,I2724&lt;=0),0,GAMMALN(E2724+$J$2*B2724)-GAMMALN($J$2*B2724)+$J$2*B2724*LN($J$2*B2724)+E2724*LN(I2724)-($J$2*B2724+E2724)*LN($J$2*B2724+I2724))</f>
        <v>-1.20533322406254</v>
      </c>
      <c r="K2724" s="42"/>
    </row>
    <row r="2725" customFormat="false" ht="14.4" hidden="false" customHeight="false" outlineLevel="0" collapsed="false">
      <c r="A2725" s="33" t="n">
        <v>2718</v>
      </c>
      <c r="B2725" s="37" t="n">
        <v>2.83</v>
      </c>
      <c r="C2725" s="35" t="n">
        <v>2507.2</v>
      </c>
      <c r="D2725" s="36" t="s">
        <v>15</v>
      </c>
      <c r="E2725" s="37" t="n">
        <v>10</v>
      </c>
      <c r="F2725" s="38" t="n">
        <f aca="false">B2725^$F$2</f>
        <v>2.78597650695229</v>
      </c>
      <c r="G2725" s="39" t="n">
        <f aca="false">C2725^$I$2</f>
        <v>689.211132149171</v>
      </c>
      <c r="H2725" s="39" t="n">
        <f aca="false">IF(D2725="F",1,IF(D2725="R",$G$2,$H$2))</f>
        <v>1.64195401659978</v>
      </c>
      <c r="I2725" s="40" t="n">
        <f aca="false">$E$2*F2725*G2725*H2725</f>
        <v>5.04691493868949</v>
      </c>
      <c r="J2725" s="41" t="n">
        <f aca="false">IF(OR(B2725&lt;=0,C2725&lt;=0,I2725&lt;=0),0,GAMMALN(E2725+$J$2*B2725)-GAMMALN($J$2*B2725)+$J$2*B2725*LN($J$2*B2725)+E2725*LN(I2725)-($J$2*B2725+E2725)*LN($J$2*B2725+I2725))</f>
        <v>11.5695156431246</v>
      </c>
      <c r="K2725" s="42"/>
    </row>
    <row r="2726" customFormat="false" ht="14.4" hidden="false" customHeight="false" outlineLevel="0" collapsed="false">
      <c r="A2726" s="33" t="n">
        <v>2719</v>
      </c>
      <c r="B2726" s="37" t="n">
        <v>1.07</v>
      </c>
      <c r="C2726" s="35" t="n">
        <v>2029.6</v>
      </c>
      <c r="D2726" s="36" t="s">
        <v>15</v>
      </c>
      <c r="E2726" s="37" t="n">
        <v>1</v>
      </c>
      <c r="F2726" s="38" t="n">
        <f aca="false">B2726^$F$2</f>
        <v>1.06890947676953</v>
      </c>
      <c r="G2726" s="39" t="n">
        <f aca="false">C2726^$I$2</f>
        <v>577.718691783977</v>
      </c>
      <c r="H2726" s="39" t="n">
        <f aca="false">IF(D2726="F",1,IF(D2726="R",$G$2,$H$2))</f>
        <v>1.64195401659978</v>
      </c>
      <c r="I2726" s="40" t="n">
        <f aca="false">$E$2*F2726*G2726*H2726</f>
        <v>1.62313109697322</v>
      </c>
      <c r="J2726" s="41" t="n">
        <f aca="false">IF(OR(B2726&lt;=0,C2726&lt;=0,I2726&lt;=0),0,GAMMALN(E2726+$J$2*B2726)-GAMMALN($J$2*B2726)+$J$2*B2726*LN($J$2*B2726)+E2726*LN(I2726)-($J$2*B2726+E2726)*LN($J$2*B2726+I2726))</f>
        <v>-1.24474633868285</v>
      </c>
      <c r="K2726" s="42"/>
    </row>
    <row r="2727" customFormat="false" ht="14.4" hidden="false" customHeight="false" outlineLevel="0" collapsed="false">
      <c r="A2727" s="33" t="n">
        <v>2720</v>
      </c>
      <c r="B2727" s="37" t="n">
        <v>0.39</v>
      </c>
      <c r="C2727" s="35" t="n">
        <v>2029.6</v>
      </c>
      <c r="D2727" s="36" t="s">
        <v>15</v>
      </c>
      <c r="E2727" s="37" t="n">
        <v>0</v>
      </c>
      <c r="F2727" s="38" t="n">
        <f aca="false">B2727^$F$2</f>
        <v>0.395574031969282</v>
      </c>
      <c r="G2727" s="39" t="n">
        <f aca="false">C2727^$I$2</f>
        <v>577.718691783977</v>
      </c>
      <c r="H2727" s="39" t="n">
        <f aca="false">IF(D2727="F",1,IF(D2727="R",$G$2,$H$2))</f>
        <v>1.64195401659978</v>
      </c>
      <c r="I2727" s="40" t="n">
        <f aca="false">$E$2*F2727*G2727*H2727</f>
        <v>0.600676227873744</v>
      </c>
      <c r="J2727" s="41" t="n">
        <f aca="false">IF(OR(B2727&lt;=0,C2727&lt;=0,I2727&lt;=0),0,GAMMALN(E2727+$J$2*B2727)-GAMMALN($J$2*B2727)+$J$2*B2727*LN($J$2*B2727)+E2727*LN(I2727)-($J$2*B2727+E2727)*LN($J$2*B2727+I2727))</f>
        <v>-0.479372655406777</v>
      </c>
      <c r="K2727" s="42"/>
    </row>
    <row r="2728" customFormat="false" ht="14.4" hidden="false" customHeight="false" outlineLevel="0" collapsed="false">
      <c r="A2728" s="33" t="n">
        <v>2721</v>
      </c>
      <c r="B2728" s="37" t="n">
        <v>0.01</v>
      </c>
      <c r="C2728" s="35" t="n">
        <v>1869.6</v>
      </c>
      <c r="D2728" s="36" t="s">
        <v>15</v>
      </c>
      <c r="E2728" s="37" t="n">
        <v>0</v>
      </c>
      <c r="F2728" s="38" t="n">
        <f aca="false">B2728^$F$2</f>
        <v>0.0107187094088352</v>
      </c>
      <c r="G2728" s="39" t="n">
        <f aca="false">C2728^$I$2</f>
        <v>539.434283659486</v>
      </c>
      <c r="H2728" s="39" t="n">
        <f aca="false">IF(D2728="F",1,IF(D2728="R",$G$2,$H$2))</f>
        <v>1.64195401659978</v>
      </c>
      <c r="I2728" s="40" t="n">
        <f aca="false">$E$2*F2728*G2728*H2728</f>
        <v>0.0151976799113091</v>
      </c>
      <c r="J2728" s="41" t="n">
        <f aca="false">IF(OR(B2728&lt;=0,C2728&lt;=0,I2728&lt;=0),0,GAMMALN(E2728+$J$2*B2728)-GAMMALN($J$2*B2728)+$J$2*B2728*LN($J$2*B2728)+E2728*LN(I2728)-($J$2*B2728+E2728)*LN($J$2*B2728+I2728))</f>
        <v>-0.0121591271801956</v>
      </c>
      <c r="K2728" s="42"/>
    </row>
    <row r="2729" customFormat="false" ht="14.4" hidden="false" customHeight="false" outlineLevel="0" collapsed="false">
      <c r="A2729" s="33" t="n">
        <v>2722</v>
      </c>
      <c r="B2729" s="37" t="n">
        <v>1.73</v>
      </c>
      <c r="C2729" s="35" t="n">
        <v>2215.4</v>
      </c>
      <c r="D2729" s="36" t="s">
        <v>15</v>
      </c>
      <c r="E2729" s="37" t="n">
        <v>4</v>
      </c>
      <c r="F2729" s="38" t="n">
        <f aca="false">B2729^$F$2</f>
        <v>1.71576755517416</v>
      </c>
      <c r="G2729" s="39" t="n">
        <f aca="false">C2729^$I$2</f>
        <v>621.557865007745</v>
      </c>
      <c r="H2729" s="39" t="n">
        <f aca="false">IF(D2729="F",1,IF(D2729="R",$G$2,$H$2))</f>
        <v>1.64195401659978</v>
      </c>
      <c r="I2729" s="40" t="n">
        <f aca="false">$E$2*F2729*G2729*H2729</f>
        <v>2.80308501113373</v>
      </c>
      <c r="J2729" s="41" t="n">
        <f aca="false">IF(OR(B2729&lt;=0,C2729&lt;=0,I2729&lt;=0),0,GAMMALN(E2729+$J$2*B2729)-GAMMALN($J$2*B2729)+$J$2*B2729*LN($J$2*B2729)+E2729*LN(I2729)-($J$2*B2729+E2729)*LN($J$2*B2729+I2729))</f>
        <v>1.10168476637054</v>
      </c>
      <c r="K2729" s="42"/>
    </row>
    <row r="2730" customFormat="false" ht="14.4" hidden="false" customHeight="false" outlineLevel="0" collapsed="false">
      <c r="A2730" s="33" t="n">
        <v>2723</v>
      </c>
      <c r="B2730" s="37" t="n">
        <v>2.34</v>
      </c>
      <c r="C2730" s="35" t="n">
        <v>2215.4</v>
      </c>
      <c r="D2730" s="36" t="s">
        <v>15</v>
      </c>
      <c r="E2730" s="37" t="n">
        <v>3</v>
      </c>
      <c r="F2730" s="38" t="n">
        <f aca="false">B2730^$F$2</f>
        <v>2.3102092235972</v>
      </c>
      <c r="G2730" s="39" t="n">
        <f aca="false">C2730^$I$2</f>
        <v>621.557865007745</v>
      </c>
      <c r="H2730" s="39" t="n">
        <f aca="false">IF(D2730="F",1,IF(D2730="R",$G$2,$H$2))</f>
        <v>1.64195401659978</v>
      </c>
      <c r="I2730" s="40" t="n">
        <f aca="false">$E$2*F2730*G2730*H2730</f>
        <v>3.77423668358789</v>
      </c>
      <c r="J2730" s="41" t="n">
        <f aca="false">IF(OR(B2730&lt;=0,C2730&lt;=0,I2730&lt;=0),0,GAMMALN(E2730+$J$2*B2730)-GAMMALN($J$2*B2730)+$J$2*B2730*LN($J$2*B2730)+E2730*LN(I2730)-($J$2*B2730+E2730)*LN($J$2*B2730+I2730))</f>
        <v>0.0488444290594359</v>
      </c>
      <c r="K2730" s="42"/>
    </row>
    <row r="2731" customFormat="false" ht="14.4" hidden="false" customHeight="false" outlineLevel="0" collapsed="false">
      <c r="A2731" s="33" t="n">
        <v>2724</v>
      </c>
      <c r="B2731" s="37" t="n">
        <v>0.88</v>
      </c>
      <c r="C2731" s="35" t="n">
        <v>2133.6</v>
      </c>
      <c r="D2731" s="36" t="s">
        <v>15</v>
      </c>
      <c r="E2731" s="37" t="n">
        <v>2</v>
      </c>
      <c r="F2731" s="38" t="n">
        <f aca="false">B2731^$F$2</f>
        <v>0.881697049742204</v>
      </c>
      <c r="G2731" s="39" t="n">
        <f aca="false">C2731^$I$2</f>
        <v>602.335188380839</v>
      </c>
      <c r="H2731" s="39" t="n">
        <f aca="false">IF(D2731="F",1,IF(D2731="R",$G$2,$H$2))</f>
        <v>1.64195401659978</v>
      </c>
      <c r="I2731" s="40" t="n">
        <f aca="false">$E$2*F2731*G2731*H2731</f>
        <v>1.39589860961467</v>
      </c>
      <c r="J2731" s="41" t="n">
        <f aca="false">IF(OR(B2731&lt;=0,C2731&lt;=0,I2731&lt;=0),0,GAMMALN(E2731+$J$2*B2731)-GAMMALN($J$2*B2731)+$J$2*B2731*LN($J$2*B2731)+E2731*LN(I2731)-($J$2*B2731+E2731)*LN($J$2*B2731+I2731))</f>
        <v>-0.994168285840372</v>
      </c>
      <c r="K2731" s="42"/>
    </row>
    <row r="2732" customFormat="false" ht="14.4" hidden="false" customHeight="false" outlineLevel="0" collapsed="false">
      <c r="A2732" s="33" t="n">
        <v>2725</v>
      </c>
      <c r="B2732" s="37" t="n">
        <v>0.78</v>
      </c>
      <c r="C2732" s="35" t="n">
        <v>2611.8</v>
      </c>
      <c r="D2732" s="36" t="s">
        <v>15</v>
      </c>
      <c r="E2732" s="37" t="n">
        <v>1</v>
      </c>
      <c r="F2732" s="38" t="n">
        <f aca="false">B2732^$F$2</f>
        <v>0.782926281351226</v>
      </c>
      <c r="G2732" s="39" t="n">
        <f aca="false">C2732^$I$2</f>
        <v>713.139465386638</v>
      </c>
      <c r="H2732" s="39" t="n">
        <f aca="false">IF(D2732="F",1,IF(D2732="R",$G$2,$H$2))</f>
        <v>1.64195401659978</v>
      </c>
      <c r="I2732" s="40" t="n">
        <f aca="false">$E$2*F2732*G2732*H2732</f>
        <v>1.46754556597851</v>
      </c>
      <c r="J2732" s="41" t="n">
        <f aca="false">IF(OR(B2732&lt;=0,C2732&lt;=0,I2732&lt;=0),0,GAMMALN(E2732+$J$2*B2732)-GAMMALN($J$2*B2732)+$J$2*B2732*LN($J$2*B2732)+E2732*LN(I2732)-($J$2*B2732+E2732)*LN($J$2*B2732+I2732))</f>
        <v>-1.25167092577574</v>
      </c>
      <c r="K2732" s="42"/>
    </row>
    <row r="2733" customFormat="false" ht="14.4" hidden="false" customHeight="false" outlineLevel="0" collapsed="false">
      <c r="A2733" s="33" t="n">
        <v>2726</v>
      </c>
      <c r="B2733" s="37" t="n">
        <v>0.49</v>
      </c>
      <c r="C2733" s="35" t="n">
        <v>2611.8</v>
      </c>
      <c r="D2733" s="36" t="s">
        <v>15</v>
      </c>
      <c r="E2733" s="37" t="n">
        <v>0</v>
      </c>
      <c r="F2733" s="38" t="n">
        <f aca="false">B2733^$F$2</f>
        <v>0.495296446218135</v>
      </c>
      <c r="G2733" s="39" t="n">
        <f aca="false">C2733^$I$2</f>
        <v>713.139465386638</v>
      </c>
      <c r="H2733" s="39" t="n">
        <f aca="false">IF(D2733="F",1,IF(D2733="R",$G$2,$H$2))</f>
        <v>1.64195401659978</v>
      </c>
      <c r="I2733" s="40" t="n">
        <f aca="false">$E$2*F2733*G2733*H2733</f>
        <v>0.928401716490929</v>
      </c>
      <c r="J2733" s="41" t="n">
        <f aca="false">IF(OR(B2733&lt;=0,C2733&lt;=0,I2733&lt;=0),0,GAMMALN(E2733+$J$2*B2733)-GAMMALN($J$2*B2733)+$J$2*B2733*LN($J$2*B2733)+E2733*LN(I2733)-($J$2*B2733+E2733)*LN($J$2*B2733+I2733))</f>
        <v>-0.710346832867297</v>
      </c>
      <c r="K2733" s="42"/>
    </row>
    <row r="2734" customFormat="false" ht="14.4" hidden="false" customHeight="false" outlineLevel="0" collapsed="false">
      <c r="A2734" s="33" t="n">
        <v>2727</v>
      </c>
      <c r="B2734" s="37" t="n">
        <v>2.21</v>
      </c>
      <c r="C2734" s="35" t="n">
        <v>2611.8</v>
      </c>
      <c r="D2734" s="36" t="s">
        <v>15</v>
      </c>
      <c r="E2734" s="37" t="n">
        <v>0</v>
      </c>
      <c r="F2734" s="38" t="n">
        <f aca="false">B2734^$F$2</f>
        <v>2.18374464058832</v>
      </c>
      <c r="G2734" s="39" t="n">
        <f aca="false">C2734^$I$2</f>
        <v>713.139465386638</v>
      </c>
      <c r="H2734" s="39" t="n">
        <f aca="false">IF(D2734="F",1,IF(D2734="R",$G$2,$H$2))</f>
        <v>1.64195401659978</v>
      </c>
      <c r="I2734" s="40" t="n">
        <f aca="false">$E$2*F2734*G2734*H2734</f>
        <v>4.09329057008249</v>
      </c>
      <c r="J2734" s="41" t="n">
        <f aca="false">IF(OR(B2734&lt;=0,C2734&lt;=0,I2734&lt;=0),0,GAMMALN(E2734+$J$2*B2734)-GAMMALN($J$2*B2734)+$J$2*B2734*LN($J$2*B2734)+E2734*LN(I2734)-($J$2*B2734+E2734)*LN($J$2*B2734+I2734))</f>
        <v>-3.14731021617489</v>
      </c>
      <c r="K2734" s="42"/>
    </row>
    <row r="2735" customFormat="false" ht="14.4" hidden="false" customHeight="false" outlineLevel="0" collapsed="false">
      <c r="A2735" s="33" t="n">
        <v>2728</v>
      </c>
      <c r="B2735" s="37" t="n">
        <v>0.33</v>
      </c>
      <c r="C2735" s="35" t="n">
        <v>2611.8</v>
      </c>
      <c r="D2735" s="36" t="s">
        <v>15</v>
      </c>
      <c r="E2735" s="37" t="n">
        <v>2</v>
      </c>
      <c r="F2735" s="38" t="n">
        <f aca="false">B2735^$F$2</f>
        <v>0.335560270609691</v>
      </c>
      <c r="G2735" s="39" t="n">
        <f aca="false">C2735^$I$2</f>
        <v>713.139465386638</v>
      </c>
      <c r="H2735" s="39" t="n">
        <f aca="false">IF(D2735="F",1,IF(D2735="R",$G$2,$H$2))</f>
        <v>1.64195401659978</v>
      </c>
      <c r="I2735" s="40" t="n">
        <f aca="false">$E$2*F2735*G2735*H2735</f>
        <v>0.628986405210334</v>
      </c>
      <c r="J2735" s="41" t="n">
        <f aca="false">IF(OR(B2735&lt;=0,C2735&lt;=0,I2735&lt;=0),0,GAMMALN(E2735+$J$2*B2735)-GAMMALN($J$2*B2735)+$J$2*B2735*LN($J$2*B2735)+E2735*LN(I2735)-($J$2*B2735+E2735)*LN($J$2*B2735+I2735))</f>
        <v>-1.71053378679606</v>
      </c>
      <c r="K2735" s="42"/>
    </row>
    <row r="2736" customFormat="false" ht="14.4" hidden="false" customHeight="false" outlineLevel="0" collapsed="false">
      <c r="A2736" s="33" t="n">
        <v>2729</v>
      </c>
      <c r="B2736" s="37" t="n">
        <v>0.96</v>
      </c>
      <c r="C2736" s="35" t="n">
        <v>2611.8</v>
      </c>
      <c r="D2736" s="36" t="s">
        <v>15</v>
      </c>
      <c r="E2736" s="37" t="n">
        <v>2</v>
      </c>
      <c r="F2736" s="38" t="n">
        <f aca="false">B2736^$F$2</f>
        <v>0.960590810614294</v>
      </c>
      <c r="G2736" s="39" t="n">
        <f aca="false">C2736^$I$2</f>
        <v>713.139465386638</v>
      </c>
      <c r="H2736" s="39" t="n">
        <f aca="false">IF(D2736="F",1,IF(D2736="R",$G$2,$H$2))</f>
        <v>1.64195401659978</v>
      </c>
      <c r="I2736" s="40" t="n">
        <f aca="false">$E$2*F2736*G2736*H2736</f>
        <v>1.80056643698784</v>
      </c>
      <c r="J2736" s="41" t="n">
        <f aca="false">IF(OR(B2736&lt;=0,C2736&lt;=0,I2736&lt;=0),0,GAMMALN(E2736+$J$2*B2736)-GAMMALN($J$2*B2736)+$J$2*B2736*LN($J$2*B2736)+E2736*LN(I2736)-($J$2*B2736+E2736)*LN($J$2*B2736+I2736))</f>
        <v>-0.909316931798617</v>
      </c>
      <c r="K2736" s="42"/>
    </row>
    <row r="2737" customFormat="false" ht="14.4" hidden="false" customHeight="false" outlineLevel="0" collapsed="false">
      <c r="A2737" s="33" t="n">
        <v>2730</v>
      </c>
      <c r="B2737" s="37" t="n">
        <v>0.91</v>
      </c>
      <c r="C2737" s="35" t="n">
        <v>2364.6</v>
      </c>
      <c r="D2737" s="36" t="s">
        <v>15</v>
      </c>
      <c r="E2737" s="37" t="n">
        <v>4</v>
      </c>
      <c r="F2737" s="38" t="n">
        <f aca="false">B2737^$F$2</f>
        <v>0.911294375199404</v>
      </c>
      <c r="G2737" s="39" t="n">
        <f aca="false">C2737^$I$2</f>
        <v>656.321955368946</v>
      </c>
      <c r="H2737" s="39" t="n">
        <f aca="false">IF(D2737="F",1,IF(D2737="R",$G$2,$H$2))</f>
        <v>1.64195401659978</v>
      </c>
      <c r="I2737" s="40" t="n">
        <f aca="false">$E$2*F2737*G2737*H2737</f>
        <v>1.57206997784564</v>
      </c>
      <c r="J2737" s="41" t="n">
        <f aca="false">IF(OR(B2737&lt;=0,C2737&lt;=0,I2737&lt;=0),0,GAMMALN(E2737+$J$2*B2737)-GAMMALN($J$2*B2737)+$J$2*B2737*LN($J$2*B2737)+E2737*LN(I2737)-($J$2*B2737+E2737)*LN($J$2*B2737+I2737))</f>
        <v>0.351531483669948</v>
      </c>
      <c r="K2737" s="42"/>
    </row>
    <row r="2738" customFormat="false" ht="14.4" hidden="false" customHeight="false" outlineLevel="0" collapsed="false">
      <c r="A2738" s="33" t="n">
        <v>2731</v>
      </c>
      <c r="B2738" s="37" t="n">
        <v>0.91</v>
      </c>
      <c r="C2738" s="35" t="n">
        <v>2364.6</v>
      </c>
      <c r="D2738" s="36" t="s">
        <v>15</v>
      </c>
      <c r="E2738" s="37" t="n">
        <v>2</v>
      </c>
      <c r="F2738" s="38" t="n">
        <f aca="false">B2738^$F$2</f>
        <v>0.911294375199404</v>
      </c>
      <c r="G2738" s="39" t="n">
        <f aca="false">C2738^$I$2</f>
        <v>656.321955368946</v>
      </c>
      <c r="H2738" s="39" t="n">
        <f aca="false">IF(D2738="F",1,IF(D2738="R",$G$2,$H$2))</f>
        <v>1.64195401659978</v>
      </c>
      <c r="I2738" s="40" t="n">
        <f aca="false">$E$2*F2738*G2738*H2738</f>
        <v>1.57206997784564</v>
      </c>
      <c r="J2738" s="41" t="n">
        <f aca="false">IF(OR(B2738&lt;=0,C2738&lt;=0,I2738&lt;=0),0,GAMMALN(E2738+$J$2*B2738)-GAMMALN($J$2*B2738)+$J$2*B2738*LN($J$2*B2738)+E2738*LN(I2738)-($J$2*B2738+E2738)*LN($J$2*B2738+I2738))</f>
        <v>-0.947849585417888</v>
      </c>
      <c r="K2738" s="42"/>
    </row>
    <row r="2739" customFormat="false" ht="14.4" hidden="false" customHeight="false" outlineLevel="0" collapsed="false">
      <c r="A2739" s="33" t="n">
        <v>2732</v>
      </c>
      <c r="B2739" s="37" t="n">
        <v>0.12</v>
      </c>
      <c r="C2739" s="35" t="n">
        <v>2124.4</v>
      </c>
      <c r="D2739" s="36" t="s">
        <v>15</v>
      </c>
      <c r="E2739" s="37" t="n">
        <v>0</v>
      </c>
      <c r="F2739" s="38" t="n">
        <f aca="false">B2739^$F$2</f>
        <v>0.123896527486971</v>
      </c>
      <c r="G2739" s="39" t="n">
        <f aca="false">C2739^$I$2</f>
        <v>600.165692822649</v>
      </c>
      <c r="H2739" s="39" t="n">
        <f aca="false">IF(D2739="F",1,IF(D2739="R",$G$2,$H$2))</f>
        <v>1.64195401659978</v>
      </c>
      <c r="I2739" s="40" t="n">
        <f aca="false">$E$2*F2739*G2739*H2739</f>
        <v>0.195445894587613</v>
      </c>
      <c r="J2739" s="41" t="n">
        <f aca="false">IF(OR(B2739&lt;=0,C2739&lt;=0,I2739&lt;=0),0,GAMMALN(E2739+$J$2*B2739)-GAMMALN($J$2*B2739)+$J$2*B2739*LN($J$2*B2739)+E2739*LN(I2739)-($J$2*B2739+E2739)*LN($J$2*B2739+I2739))</f>
        <v>-0.154303382811097</v>
      </c>
      <c r="K2739" s="42"/>
    </row>
    <row r="2740" customFormat="false" ht="14.4" hidden="false" customHeight="false" outlineLevel="0" collapsed="false">
      <c r="A2740" s="33" t="n">
        <v>2733</v>
      </c>
      <c r="B2740" s="37" t="n">
        <v>0.47</v>
      </c>
      <c r="C2740" s="35" t="n">
        <v>2124.4</v>
      </c>
      <c r="D2740" s="36" t="s">
        <v>15</v>
      </c>
      <c r="E2740" s="37" t="n">
        <v>0</v>
      </c>
      <c r="F2740" s="38" t="n">
        <f aca="false">B2740^$F$2</f>
        <v>0.475378737163539</v>
      </c>
      <c r="G2740" s="39" t="n">
        <f aca="false">C2740^$I$2</f>
        <v>600.165692822649</v>
      </c>
      <c r="H2740" s="39" t="n">
        <f aca="false">IF(D2740="F",1,IF(D2740="R",$G$2,$H$2))</f>
        <v>1.64195401659978</v>
      </c>
      <c r="I2740" s="40" t="n">
        <f aca="false">$E$2*F2740*G2740*H2740</f>
        <v>0.749906590906095</v>
      </c>
      <c r="J2740" s="41" t="n">
        <f aca="false">IF(OR(B2740&lt;=0,C2740&lt;=0,I2740&lt;=0),0,GAMMALN(E2740+$J$2*B2740)-GAMMALN($J$2*B2740)+$J$2*B2740*LN($J$2*B2740)+E2740*LN(I2740)-($J$2*B2740+E2740)*LN($J$2*B2740+I2740))</f>
        <v>-0.594431594076855</v>
      </c>
      <c r="K2740" s="42"/>
    </row>
    <row r="2741" customFormat="false" ht="14.4" hidden="false" customHeight="false" outlineLevel="0" collapsed="false">
      <c r="A2741" s="33" t="n">
        <v>2734</v>
      </c>
      <c r="B2741" s="37" t="n">
        <v>0.22</v>
      </c>
      <c r="C2741" s="35" t="n">
        <v>2124.4</v>
      </c>
      <c r="D2741" s="36" t="s">
        <v>15</v>
      </c>
      <c r="E2741" s="37" t="n">
        <v>0</v>
      </c>
      <c r="F2741" s="38" t="n">
        <f aca="false">B2741^$F$2</f>
        <v>0.225078074936011</v>
      </c>
      <c r="G2741" s="39" t="n">
        <f aca="false">C2741^$I$2</f>
        <v>600.165692822649</v>
      </c>
      <c r="H2741" s="39" t="n">
        <f aca="false">IF(D2741="F",1,IF(D2741="R",$G$2,$H$2))</f>
        <v>1.64195401659978</v>
      </c>
      <c r="I2741" s="40" t="n">
        <f aca="false">$E$2*F2741*G2741*H2741</f>
        <v>0.355059069048991</v>
      </c>
      <c r="J2741" s="41" t="n">
        <f aca="false">IF(OR(B2741&lt;=0,C2741&lt;=0,I2741&lt;=0),0,GAMMALN(E2741+$J$2*B2741)-GAMMALN($J$2*B2741)+$J$2*B2741*LN($J$2*B2741)+E2741*LN(I2741)-($J$2*B2741+E2741)*LN($J$2*B2741+I2741))</f>
        <v>-0.280819769546352</v>
      </c>
      <c r="K2741" s="42"/>
    </row>
    <row r="2742" customFormat="false" ht="14.4" hidden="false" customHeight="false" outlineLevel="0" collapsed="false">
      <c r="A2742" s="33" t="n">
        <v>2735</v>
      </c>
      <c r="B2742" s="37" t="n">
        <v>1.29</v>
      </c>
      <c r="C2742" s="35" t="n">
        <v>2121.2</v>
      </c>
      <c r="D2742" s="36" t="s">
        <v>15</v>
      </c>
      <c r="E2742" s="37" t="n">
        <v>0</v>
      </c>
      <c r="F2742" s="38" t="n">
        <f aca="false">B2742^$F$2</f>
        <v>1.28505875650973</v>
      </c>
      <c r="G2742" s="39" t="n">
        <f aca="false">C2742^$I$2</f>
        <v>599.410722579635</v>
      </c>
      <c r="H2742" s="39" t="n">
        <f aca="false">IF(D2742="F",1,IF(D2742="R",$G$2,$H$2))</f>
        <v>1.64195401659978</v>
      </c>
      <c r="I2742" s="40" t="n">
        <f aca="false">$E$2*F2742*G2742*H2742</f>
        <v>2.0246210344922</v>
      </c>
      <c r="J2742" s="41" t="n">
        <f aca="false">IF(OR(B2742&lt;=0,C2742&lt;=0,I2742&lt;=0),0,GAMMALN(E2742+$J$2*B2742)-GAMMALN($J$2*B2742)+$J$2*B2742*LN($J$2*B2742)+E2742*LN(I2742)-($J$2*B2742+E2742)*LN($J$2*B2742+I2742))</f>
        <v>-1.60997271292377</v>
      </c>
      <c r="K2742" s="42"/>
    </row>
    <row r="2743" customFormat="false" ht="14.4" hidden="false" customHeight="false" outlineLevel="0" collapsed="false">
      <c r="A2743" s="33" t="n">
        <v>2736</v>
      </c>
      <c r="B2743" s="37" t="n">
        <v>0.97</v>
      </c>
      <c r="C2743" s="35" t="n">
        <v>2121.2</v>
      </c>
      <c r="D2743" s="36" t="s">
        <v>15</v>
      </c>
      <c r="E2743" s="37" t="n">
        <v>0</v>
      </c>
      <c r="F2743" s="38" t="n">
        <f aca="false">B2743^$F$2</f>
        <v>0.970445388759572</v>
      </c>
      <c r="G2743" s="39" t="n">
        <f aca="false">C2743^$I$2</f>
        <v>599.410722579635</v>
      </c>
      <c r="H2743" s="39" t="n">
        <f aca="false">IF(D2743="F",1,IF(D2743="R",$G$2,$H$2))</f>
        <v>1.64195401659978</v>
      </c>
      <c r="I2743" s="40" t="n">
        <f aca="false">$E$2*F2743*G2743*H2743</f>
        <v>1.52894498944547</v>
      </c>
      <c r="J2743" s="41" t="n">
        <f aca="false">IF(OR(B2743&lt;=0,C2743&lt;=0,I2743&lt;=0),0,GAMMALN(E2743+$J$2*B2743)-GAMMALN($J$2*B2743)+$J$2*B2743*LN($J$2*B2743)+E2743*LN(I2743)-($J$2*B2743+E2743)*LN($J$2*B2743+I2743))</f>
        <v>-1.21480966206046</v>
      </c>
      <c r="K2743" s="42"/>
    </row>
    <row r="2744" customFormat="false" ht="14.4" hidden="false" customHeight="false" outlineLevel="0" collapsed="false">
      <c r="A2744" s="33" t="n">
        <v>2737</v>
      </c>
      <c r="B2744" s="37" t="n">
        <v>0.11</v>
      </c>
      <c r="C2744" s="35" t="n">
        <v>2121.2</v>
      </c>
      <c r="D2744" s="36" t="s">
        <v>15</v>
      </c>
      <c r="E2744" s="37" t="n">
        <v>0</v>
      </c>
      <c r="F2744" s="38" t="n">
        <f aca="false">B2744^$F$2</f>
        <v>0.113720849243507</v>
      </c>
      <c r="G2744" s="39" t="n">
        <f aca="false">C2744^$I$2</f>
        <v>599.410722579635</v>
      </c>
      <c r="H2744" s="39" t="n">
        <f aca="false">IF(D2744="F",1,IF(D2744="R",$G$2,$H$2))</f>
        <v>1.64195401659978</v>
      </c>
      <c r="I2744" s="40" t="n">
        <f aca="false">$E$2*F2744*G2744*H2744</f>
        <v>0.179168168204281</v>
      </c>
      <c r="J2744" s="41" t="n">
        <f aca="false">IF(OR(B2744&lt;=0,C2744&lt;=0,I2744&lt;=0),0,GAMMALN(E2744+$J$2*B2744)-GAMMALN($J$2*B2744)+$J$2*B2744*LN($J$2*B2744)+E2744*LN(I2744)-($J$2*B2744+E2744)*LN($J$2*B2744+I2744))</f>
        <v>-0.14145074851481</v>
      </c>
      <c r="K2744" s="42"/>
    </row>
    <row r="2745" customFormat="false" ht="14.4" hidden="false" customHeight="false" outlineLevel="0" collapsed="false">
      <c r="A2745" s="33" t="n">
        <v>2738</v>
      </c>
      <c r="B2745" s="37" t="n">
        <v>1.14</v>
      </c>
      <c r="C2745" s="35" t="n">
        <v>2121.2</v>
      </c>
      <c r="D2745" s="36" t="s">
        <v>15</v>
      </c>
      <c r="E2745" s="37" t="n">
        <v>1</v>
      </c>
      <c r="F2745" s="38" t="n">
        <f aca="false">B2745^$F$2</f>
        <v>1.13775099551294</v>
      </c>
      <c r="G2745" s="39" t="n">
        <f aca="false">C2745^$I$2</f>
        <v>599.410722579635</v>
      </c>
      <c r="H2745" s="39" t="n">
        <f aca="false">IF(D2745="F",1,IF(D2745="R",$G$2,$H$2))</f>
        <v>1.64195401659978</v>
      </c>
      <c r="I2745" s="40" t="n">
        <f aca="false">$E$2*F2745*G2745*H2745</f>
        <v>1.79253640027041</v>
      </c>
      <c r="J2745" s="41" t="n">
        <f aca="false">IF(OR(B2745&lt;=0,C2745&lt;=0,I2745&lt;=0),0,GAMMALN(E2745+$J$2*B2745)-GAMMALN($J$2*B2745)+$J$2*B2745*LN($J$2*B2745)+E2745*LN(I2745)-($J$2*B2745+E2745)*LN($J$2*B2745+I2745))</f>
        <v>-1.28401610439447</v>
      </c>
      <c r="K2745" s="42"/>
    </row>
    <row r="2746" customFormat="false" ht="14.4" hidden="false" customHeight="false" outlineLevel="0" collapsed="false">
      <c r="A2746" s="33" t="n">
        <v>2739</v>
      </c>
      <c r="B2746" s="37" t="n">
        <v>1.66</v>
      </c>
      <c r="C2746" s="35" t="n">
        <v>2121.2</v>
      </c>
      <c r="D2746" s="36" t="s">
        <v>15</v>
      </c>
      <c r="E2746" s="37" t="n">
        <v>1</v>
      </c>
      <c r="F2746" s="38" t="n">
        <f aca="false">B2746^$F$2</f>
        <v>1.64736860216417</v>
      </c>
      <c r="G2746" s="39" t="n">
        <f aca="false">C2746^$I$2</f>
        <v>599.410722579635</v>
      </c>
      <c r="H2746" s="39" t="n">
        <f aca="false">IF(D2746="F",1,IF(D2746="R",$G$2,$H$2))</f>
        <v>1.64195401659978</v>
      </c>
      <c r="I2746" s="40" t="n">
        <f aca="false">$E$2*F2746*G2746*H2746</f>
        <v>2.59544328740452</v>
      </c>
      <c r="J2746" s="41" t="n">
        <f aca="false">IF(OR(B2746&lt;=0,C2746&lt;=0,I2746&lt;=0),0,GAMMALN(E2746+$J$2*B2746)-GAMMALN($J$2*B2746)+$J$2*B2746*LN($J$2*B2746)+E2746*LN(I2746)-($J$2*B2746+E2746)*LN($J$2*B2746+I2746))</f>
        <v>-1.55234953294104</v>
      </c>
      <c r="K2746" s="42"/>
    </row>
    <row r="2747" customFormat="false" ht="14.4" hidden="false" customHeight="false" outlineLevel="0" collapsed="false">
      <c r="A2747" s="33" t="n">
        <v>2740</v>
      </c>
      <c r="B2747" s="37" t="n">
        <v>0.03</v>
      </c>
      <c r="C2747" s="35" t="n">
        <v>2066.6</v>
      </c>
      <c r="D2747" s="36" t="s">
        <v>15</v>
      </c>
      <c r="E2747" s="37" t="n">
        <v>0</v>
      </c>
      <c r="F2747" s="38" t="n">
        <f aca="false">B2747^$F$2</f>
        <v>0.0316280880220453</v>
      </c>
      <c r="G2747" s="39" t="n">
        <f aca="false">C2747^$I$2</f>
        <v>586.499806068577</v>
      </c>
      <c r="H2747" s="39" t="n">
        <f aca="false">IF(D2747="F",1,IF(D2747="R",$G$2,$H$2))</f>
        <v>1.64195401659978</v>
      </c>
      <c r="I2747" s="40" t="n">
        <f aca="false">$E$2*F2747*G2747*H2747</f>
        <v>0.0487570098292417</v>
      </c>
      <c r="J2747" s="41" t="n">
        <f aca="false">IF(OR(B2747&lt;=0,C2747&lt;=0,I2747&lt;=0),0,GAMMALN(E2747+$J$2*B2747)-GAMMALN($J$2*B2747)+$J$2*B2747*LN($J$2*B2747)+E2747*LN(I2747)-($J$2*B2747+E2747)*LN($J$2*B2747+I2747))</f>
        <v>-0.0385095739352981</v>
      </c>
      <c r="K2747" s="42"/>
    </row>
    <row r="2748" customFormat="false" ht="14.4" hidden="false" customHeight="false" outlineLevel="0" collapsed="false">
      <c r="A2748" s="33" t="n">
        <v>2741</v>
      </c>
      <c r="B2748" s="37" t="n">
        <v>0.01</v>
      </c>
      <c r="C2748" s="35" t="n">
        <v>2066.6</v>
      </c>
      <c r="D2748" s="36" t="s">
        <v>15</v>
      </c>
      <c r="E2748" s="37" t="n">
        <v>0</v>
      </c>
      <c r="F2748" s="38" t="n">
        <f aca="false">B2748^$F$2</f>
        <v>0.0107187094088352</v>
      </c>
      <c r="G2748" s="39" t="n">
        <f aca="false">C2748^$I$2</f>
        <v>586.499806068577</v>
      </c>
      <c r="H2748" s="39" t="n">
        <f aca="false">IF(D2748="F",1,IF(D2748="R",$G$2,$H$2))</f>
        <v>1.64195401659978</v>
      </c>
      <c r="I2748" s="40" t="n">
        <f aca="false">$E$2*F2748*G2748*H2748</f>
        <v>0.0165236741354423</v>
      </c>
      <c r="J2748" s="41" t="n">
        <f aca="false">IF(OR(B2748&lt;=0,C2748&lt;=0,I2748&lt;=0),0,GAMMALN(E2748+$J$2*B2748)-GAMMALN($J$2*B2748)+$J$2*B2748*LN($J$2*B2748)+E2748*LN(I2748)-($J$2*B2748+E2748)*LN($J$2*B2748+I2748))</f>
        <v>-0.0130082052648503</v>
      </c>
      <c r="K2748" s="42"/>
    </row>
    <row r="2749" customFormat="false" ht="14.4" hidden="false" customHeight="false" outlineLevel="0" collapsed="false">
      <c r="A2749" s="33" t="n">
        <v>2742</v>
      </c>
      <c r="B2749" s="37" t="n">
        <v>0.04</v>
      </c>
      <c r="C2749" s="35" t="n">
        <v>2066.6</v>
      </c>
      <c r="D2749" s="36" t="s">
        <v>15</v>
      </c>
      <c r="E2749" s="37" t="n">
        <v>0</v>
      </c>
      <c r="F2749" s="38" t="n">
        <f aca="false">B2749^$F$2</f>
        <v>0.0419883387820016</v>
      </c>
      <c r="G2749" s="39" t="n">
        <f aca="false">C2749^$I$2</f>
        <v>586.499806068577</v>
      </c>
      <c r="H2749" s="39" t="n">
        <f aca="false">IF(D2749="F",1,IF(D2749="R",$G$2,$H$2))</f>
        <v>1.64195401659978</v>
      </c>
      <c r="I2749" s="40" t="n">
        <f aca="false">$E$2*F2749*G2749*H2749</f>
        <v>0.0647280937526364</v>
      </c>
      <c r="J2749" s="41" t="n">
        <f aca="false">IF(OR(B2749&lt;=0,C2749&lt;=0,I2749&lt;=0),0,GAMMALN(E2749+$J$2*B2749)-GAMMALN($J$2*B2749)+$J$2*B2749*LN($J$2*B2749)+E2749*LN(I2749)-($J$2*B2749+E2749)*LN($J$2*B2749+I2749))</f>
        <v>-0.0511674610439261</v>
      </c>
      <c r="K2749" s="42"/>
    </row>
    <row r="2750" customFormat="false" ht="14.4" hidden="false" customHeight="false" outlineLevel="0" collapsed="false">
      <c r="A2750" s="33" t="n">
        <v>2743</v>
      </c>
      <c r="B2750" s="37" t="n">
        <v>0.03</v>
      </c>
      <c r="C2750" s="35" t="n">
        <v>2066.6</v>
      </c>
      <c r="D2750" s="36" t="s">
        <v>15</v>
      </c>
      <c r="E2750" s="37" t="n">
        <v>0</v>
      </c>
      <c r="F2750" s="38" t="n">
        <f aca="false">B2750^$F$2</f>
        <v>0.0316280880220453</v>
      </c>
      <c r="G2750" s="39" t="n">
        <f aca="false">C2750^$I$2</f>
        <v>586.499806068577</v>
      </c>
      <c r="H2750" s="39" t="n">
        <f aca="false">IF(D2750="F",1,IF(D2750="R",$G$2,$H$2))</f>
        <v>1.64195401659978</v>
      </c>
      <c r="I2750" s="40" t="n">
        <f aca="false">$E$2*F2750*G2750*H2750</f>
        <v>0.0487570098292417</v>
      </c>
      <c r="J2750" s="41" t="n">
        <f aca="false">IF(OR(B2750&lt;=0,C2750&lt;=0,I2750&lt;=0),0,GAMMALN(E2750+$J$2*B2750)-GAMMALN($J$2*B2750)+$J$2*B2750*LN($J$2*B2750)+E2750*LN(I2750)-($J$2*B2750+E2750)*LN($J$2*B2750+I2750))</f>
        <v>-0.0385095739352981</v>
      </c>
      <c r="K2750" s="42"/>
    </row>
    <row r="2751" customFormat="false" ht="14.4" hidden="false" customHeight="false" outlineLevel="0" collapsed="false">
      <c r="A2751" s="33" t="n">
        <v>2744</v>
      </c>
      <c r="B2751" s="37" t="n">
        <v>0.93</v>
      </c>
      <c r="C2751" s="35" t="n">
        <v>2056</v>
      </c>
      <c r="D2751" s="36" t="s">
        <v>15</v>
      </c>
      <c r="E2751" s="37" t="n">
        <v>0</v>
      </c>
      <c r="F2751" s="38" t="n">
        <f aca="false">B2751^$F$2</f>
        <v>0.931017726239817</v>
      </c>
      <c r="G2751" s="39" t="n">
        <f aca="false">C2751^$I$2</f>
        <v>583.986806615344</v>
      </c>
      <c r="H2751" s="39" t="n">
        <f aca="false">IF(D2751="F",1,IF(D2751="R",$G$2,$H$2))</f>
        <v>1.64195401659978</v>
      </c>
      <c r="I2751" s="40" t="n">
        <f aca="false">$E$2*F2751*G2751*H2751</f>
        <v>1.42908229007881</v>
      </c>
      <c r="J2751" s="41" t="n">
        <f aca="false">IF(OR(B2751&lt;=0,C2751&lt;=0,I2751&lt;=0),0,GAMMALN(E2751+$J$2*B2751)-GAMMALN($J$2*B2751)+$J$2*B2751*LN($J$2*B2751)+E2751*LN(I2751)-($J$2*B2751+E2751)*LN($J$2*B2751+I2751))</f>
        <v>-1.14098372082882</v>
      </c>
      <c r="K2751" s="42"/>
    </row>
    <row r="2752" customFormat="false" ht="14.4" hidden="false" customHeight="false" outlineLevel="0" collapsed="false">
      <c r="A2752" s="33" t="n">
        <v>2745</v>
      </c>
      <c r="B2752" s="37" t="n">
        <v>0.05</v>
      </c>
      <c r="C2752" s="35" t="n">
        <v>2193.2</v>
      </c>
      <c r="D2752" s="36" t="s">
        <v>15</v>
      </c>
      <c r="E2752" s="37" t="n">
        <v>0</v>
      </c>
      <c r="F2752" s="38" t="n">
        <f aca="false">B2752^$F$2</f>
        <v>0.0523092087489462</v>
      </c>
      <c r="G2752" s="39" t="n">
        <f aca="false">C2752^$I$2</f>
        <v>616.352710209309</v>
      </c>
      <c r="H2752" s="39" t="n">
        <f aca="false">IF(D2752="F",1,IF(D2752="R",$G$2,$H$2))</f>
        <v>1.64195401659978</v>
      </c>
      <c r="I2752" s="40" t="n">
        <f aca="false">$E$2*F2752*G2752*H2752</f>
        <v>0.08474297619337</v>
      </c>
      <c r="J2752" s="41" t="n">
        <f aca="false">IF(OR(B2752&lt;=0,C2752&lt;=0,I2752&lt;=0),0,GAMMALN(E2752+$J$2*B2752)-GAMMALN($J$2*B2752)+$J$2*B2752*LN($J$2*B2752)+E2752*LN(I2752)-($J$2*B2752+E2752)*LN($J$2*B2752+I2752))</f>
        <v>-0.0663749049981598</v>
      </c>
      <c r="K2752" s="42"/>
    </row>
    <row r="2753" customFormat="false" ht="14.4" hidden="false" customHeight="false" outlineLevel="0" collapsed="false">
      <c r="A2753" s="33" t="n">
        <v>2746</v>
      </c>
      <c r="B2753" s="37" t="n">
        <v>0.04</v>
      </c>
      <c r="C2753" s="35" t="n">
        <v>1878</v>
      </c>
      <c r="D2753" s="36" t="s">
        <v>15</v>
      </c>
      <c r="E2753" s="37" t="n">
        <v>1</v>
      </c>
      <c r="F2753" s="38" t="n">
        <f aca="false">B2753^$F$2</f>
        <v>0.0419883387820016</v>
      </c>
      <c r="G2753" s="39" t="n">
        <f aca="false">C2753^$I$2</f>
        <v>541.457300035659</v>
      </c>
      <c r="H2753" s="39" t="n">
        <f aca="false">IF(D2753="F",1,IF(D2753="R",$G$2,$H$2))</f>
        <v>1.64195401659978</v>
      </c>
      <c r="I2753" s="40" t="n">
        <f aca="false">$E$2*F2753*G2753*H2753</f>
        <v>0.0597570510972336</v>
      </c>
      <c r="J2753" s="41" t="n">
        <f aca="false">IF(OR(B2753&lt;=0,C2753&lt;=0,I2753&lt;=0),0,GAMMALN(E2753+$J$2*B2753)-GAMMALN($J$2*B2753)+$J$2*B2753*LN($J$2*B2753)+E2753*LN(I2753)-($J$2*B2753+E2753)*LN($J$2*B2753+I2753))</f>
        <v>-3.29015385258217</v>
      </c>
      <c r="K2753" s="42"/>
    </row>
    <row r="2754" customFormat="false" ht="14.4" hidden="false" customHeight="false" outlineLevel="0" collapsed="false">
      <c r="A2754" s="33" t="n">
        <v>2747</v>
      </c>
      <c r="B2754" s="37" t="n">
        <v>1.69</v>
      </c>
      <c r="C2754" s="35" t="n">
        <v>2044.4</v>
      </c>
      <c r="D2754" s="36" t="s">
        <v>15</v>
      </c>
      <c r="E2754" s="37" t="n">
        <v>0</v>
      </c>
      <c r="F2754" s="38" t="n">
        <f aca="false">B2754^$F$2</f>
        <v>1.67668765768678</v>
      </c>
      <c r="G2754" s="39" t="n">
        <f aca="false">C2754^$I$2</f>
        <v>581.234280565518</v>
      </c>
      <c r="H2754" s="39" t="n">
        <f aca="false">IF(D2754="F",1,IF(D2754="R",$G$2,$H$2))</f>
        <v>1.64195401659978</v>
      </c>
      <c r="I2754" s="40" t="n">
        <f aca="false">$E$2*F2754*G2754*H2754</f>
        <v>2.56153113933398</v>
      </c>
      <c r="J2754" s="41" t="n">
        <f aca="false">IF(OR(B2754&lt;=0,C2754&lt;=0,I2754&lt;=0),0,GAMMALN(E2754+$J$2*B2754)-GAMMALN($J$2*B2754)+$J$2*B2754*LN($J$2*B2754)+E2754*LN(I2754)-($J$2*B2754+E2754)*LN($J$2*B2754+I2754))</f>
        <v>-2.05042009059401</v>
      </c>
      <c r="K2754" s="42"/>
    </row>
    <row r="2755" customFormat="false" ht="14.4" hidden="false" customHeight="false" outlineLevel="0" collapsed="false">
      <c r="A2755" s="33" t="n">
        <v>2748</v>
      </c>
      <c r="B2755" s="37" t="n">
        <v>0.24</v>
      </c>
      <c r="C2755" s="35" t="n">
        <v>2507.2</v>
      </c>
      <c r="D2755" s="36" t="s">
        <v>15</v>
      </c>
      <c r="E2755" s="37" t="n">
        <v>0</v>
      </c>
      <c r="F2755" s="38" t="n">
        <f aca="false">B2755^$F$2</f>
        <v>0.245217935704224</v>
      </c>
      <c r="G2755" s="39" t="n">
        <f aca="false">C2755^$I$2</f>
        <v>689.211132149171</v>
      </c>
      <c r="H2755" s="39" t="n">
        <f aca="false">IF(D2755="F",1,IF(D2755="R",$G$2,$H$2))</f>
        <v>1.64195401659978</v>
      </c>
      <c r="I2755" s="40" t="n">
        <f aca="false">$E$2*F2755*G2755*H2755</f>
        <v>0.444222720418455</v>
      </c>
      <c r="J2755" s="41" t="n">
        <f aca="false">IF(OR(B2755&lt;=0,C2755&lt;=0,I2755&lt;=0),0,GAMMALN(E2755+$J$2*B2755)-GAMMALN($J$2*B2755)+$J$2*B2755*LN($J$2*B2755)+E2755*LN(I2755)-($J$2*B2755+E2755)*LN($J$2*B2755+I2755))</f>
        <v>-0.341609664160635</v>
      </c>
      <c r="K2755" s="42"/>
    </row>
    <row r="2756" customFormat="false" ht="14.4" hidden="false" customHeight="false" outlineLevel="0" collapsed="false">
      <c r="A2756" s="33" t="n">
        <v>2749</v>
      </c>
      <c r="B2756" s="37" t="n">
        <v>0.16</v>
      </c>
      <c r="C2756" s="35" t="n">
        <v>2507.2</v>
      </c>
      <c r="D2756" s="36" t="s">
        <v>15</v>
      </c>
      <c r="E2756" s="37" t="n">
        <v>0</v>
      </c>
      <c r="F2756" s="38" t="n">
        <f aca="false">B2756^$F$2</f>
        <v>0.164480678263273</v>
      </c>
      <c r="G2756" s="39" t="n">
        <f aca="false">C2756^$I$2</f>
        <v>689.211132149171</v>
      </c>
      <c r="H2756" s="39" t="n">
        <f aca="false">IF(D2756="F",1,IF(D2756="R",$G$2,$H$2))</f>
        <v>1.64195401659978</v>
      </c>
      <c r="I2756" s="40" t="n">
        <f aca="false">$E$2*F2756*G2756*H2756</f>
        <v>0.297963744554616</v>
      </c>
      <c r="J2756" s="41" t="n">
        <f aca="false">IF(OR(B2756&lt;=0,C2756&lt;=0,I2756&lt;=0),0,GAMMALN(E2756+$J$2*B2756)-GAMMALN($J$2*B2756)+$J$2*B2756*LN($J$2*B2756)+E2756*LN(I2756)-($J$2*B2756+E2756)*LN($J$2*B2756+I2756))</f>
        <v>-0.228834872253038</v>
      </c>
      <c r="K2756" s="42"/>
    </row>
    <row r="2757" customFormat="false" ht="14.4" hidden="false" customHeight="false" outlineLevel="0" collapsed="false">
      <c r="A2757" s="33" t="n">
        <v>2750</v>
      </c>
      <c r="B2757" s="37" t="n">
        <v>0.19</v>
      </c>
      <c r="C2757" s="35" t="n">
        <v>2507.2</v>
      </c>
      <c r="D2757" s="36" t="s">
        <v>15</v>
      </c>
      <c r="E2757" s="37" t="n">
        <v>0</v>
      </c>
      <c r="F2757" s="38" t="n">
        <f aca="false">B2757^$F$2</f>
        <v>0.194815579504668</v>
      </c>
      <c r="G2757" s="39" t="n">
        <f aca="false">C2757^$I$2</f>
        <v>689.211132149171</v>
      </c>
      <c r="H2757" s="39" t="n">
        <f aca="false">IF(D2757="F",1,IF(D2757="R",$G$2,$H$2))</f>
        <v>1.64195401659978</v>
      </c>
      <c r="I2757" s="40" t="n">
        <f aca="false">$E$2*F2757*G2757*H2757</f>
        <v>0.352916708392185</v>
      </c>
      <c r="J2757" s="41" t="n">
        <f aca="false">IF(OR(B2757&lt;=0,C2757&lt;=0,I2757&lt;=0),0,GAMMALN(E2757+$J$2*B2757)-GAMMALN($J$2*B2757)+$J$2*B2757*LN($J$2*B2757)+E2757*LN(I2757)-($J$2*B2757+E2757)*LN($J$2*B2757+I2757))</f>
        <v>-0.271189659244765</v>
      </c>
      <c r="K2757" s="42"/>
    </row>
    <row r="2758" customFormat="false" ht="14.4" hidden="false" customHeight="false" outlineLevel="0" collapsed="false">
      <c r="A2758" s="33" t="n">
        <v>2751</v>
      </c>
      <c r="B2758" s="37" t="n">
        <v>0.14</v>
      </c>
      <c r="C2758" s="35" t="n">
        <v>2507.2</v>
      </c>
      <c r="D2758" s="36" t="s">
        <v>15</v>
      </c>
      <c r="E2758" s="37" t="n">
        <v>0</v>
      </c>
      <c r="F2758" s="38" t="n">
        <f aca="false">B2758^$F$2</f>
        <v>0.144210523129654</v>
      </c>
      <c r="G2758" s="39" t="n">
        <f aca="false">C2758^$I$2</f>
        <v>689.211132149171</v>
      </c>
      <c r="H2758" s="39" t="n">
        <f aca="false">IF(D2758="F",1,IF(D2758="R",$G$2,$H$2))</f>
        <v>1.64195401659978</v>
      </c>
      <c r="I2758" s="40" t="n">
        <f aca="false">$E$2*F2758*G2758*H2758</f>
        <v>0.261243496376598</v>
      </c>
      <c r="J2758" s="41" t="n">
        <f aca="false">IF(OR(B2758&lt;=0,C2758&lt;=0,I2758&lt;=0),0,GAMMALN(E2758+$J$2*B2758)-GAMMALN($J$2*B2758)+$J$2*B2758*LN($J$2*B2758)+E2758*LN(I2758)-($J$2*B2758+E2758)*LN($J$2*B2758+I2758))</f>
        <v>-0.200546852711923</v>
      </c>
      <c r="K2758" s="42"/>
    </row>
    <row r="2759" customFormat="false" ht="14.4" hidden="false" customHeight="false" outlineLevel="0" collapsed="false">
      <c r="A2759" s="33" t="n">
        <v>2752</v>
      </c>
      <c r="B2759" s="37" t="n">
        <v>0.2</v>
      </c>
      <c r="C2759" s="35" t="n">
        <v>1937.8</v>
      </c>
      <c r="D2759" s="36" t="s">
        <v>15</v>
      </c>
      <c r="E2759" s="37" t="n">
        <v>0</v>
      </c>
      <c r="F2759" s="38" t="n">
        <f aca="false">B2759^$F$2</f>
        <v>0.204910562885376</v>
      </c>
      <c r="G2759" s="39" t="n">
        <f aca="false">C2759^$I$2</f>
        <v>555.816570310891</v>
      </c>
      <c r="H2759" s="39" t="n">
        <f aca="false">IF(D2759="F",1,IF(D2759="R",$G$2,$H$2))</f>
        <v>1.64195401659978</v>
      </c>
      <c r="I2759" s="40" t="n">
        <f aca="false">$E$2*F2759*G2759*H2759</f>
        <v>0.2993588405534</v>
      </c>
      <c r="J2759" s="41" t="n">
        <f aca="false">IF(OR(B2759&lt;=0,C2759&lt;=0,I2759&lt;=0),0,GAMMALN(E2759+$J$2*B2759)-GAMMALN($J$2*B2759)+$J$2*B2759*LN($J$2*B2759)+E2759*LN(I2759)-($J$2*B2759+E2759)*LN($J$2*B2759+I2759))</f>
        <v>-0.240187749291572</v>
      </c>
      <c r="K2759" s="42"/>
    </row>
    <row r="2760" customFormat="false" ht="14.4" hidden="false" customHeight="false" outlineLevel="0" collapsed="false">
      <c r="A2760" s="33" t="n">
        <v>2753</v>
      </c>
      <c r="B2760" s="37" t="n">
        <v>0.62</v>
      </c>
      <c r="C2760" s="35" t="n">
        <v>1937.8</v>
      </c>
      <c r="D2760" s="36" t="s">
        <v>15</v>
      </c>
      <c r="E2760" s="37" t="n">
        <v>1</v>
      </c>
      <c r="F2760" s="38" t="n">
        <f aca="false">B2760^$F$2</f>
        <v>0.624482979384356</v>
      </c>
      <c r="G2760" s="39" t="n">
        <f aca="false">C2760^$I$2</f>
        <v>555.816570310891</v>
      </c>
      <c r="H2760" s="39" t="n">
        <f aca="false">IF(D2760="F",1,IF(D2760="R",$G$2,$H$2))</f>
        <v>1.64195401659978</v>
      </c>
      <c r="I2760" s="40" t="n">
        <f aca="false">$E$2*F2760*G2760*H2760</f>
        <v>0.912322420188791</v>
      </c>
      <c r="J2760" s="41" t="n">
        <f aca="false">IF(OR(B2760&lt;=0,C2760&lt;=0,I2760&lt;=0),0,GAMMALN(E2760+$J$2*B2760)-GAMMALN($J$2*B2760)+$J$2*B2760*LN($J$2*B2760)+E2760*LN(I2760)-($J$2*B2760+E2760)*LN($J$2*B2760+I2760))</f>
        <v>-1.24557208646295</v>
      </c>
      <c r="K2760" s="42"/>
    </row>
    <row r="2761" customFormat="false" ht="14.4" hidden="false" customHeight="false" outlineLevel="0" collapsed="false">
      <c r="A2761" s="33" t="n">
        <v>2754</v>
      </c>
      <c r="B2761" s="37" t="n">
        <v>0.56</v>
      </c>
      <c r="C2761" s="35" t="n">
        <v>2528.6</v>
      </c>
      <c r="D2761" s="36" t="s">
        <v>15</v>
      </c>
      <c r="E2761" s="37" t="n">
        <v>0</v>
      </c>
      <c r="F2761" s="38" t="n">
        <f aca="false">B2761^$F$2</f>
        <v>0.564915053682345</v>
      </c>
      <c r="G2761" s="39" t="n">
        <f aca="false">C2761^$I$2</f>
        <v>694.119794560593</v>
      </c>
      <c r="H2761" s="39" t="n">
        <f aca="false">IF(D2761="F",1,IF(D2761="R",$G$2,$H$2))</f>
        <v>1.64195401659978</v>
      </c>
      <c r="I2761" s="40" t="n">
        <f aca="false">$E$2*F2761*G2761*H2761</f>
        <v>1.03065622130976</v>
      </c>
      <c r="J2761" s="41" t="n">
        <f aca="false">IF(OR(B2761&lt;=0,C2761&lt;=0,I2761&lt;=0),0,GAMMALN(E2761+$J$2*B2761)-GAMMALN($J$2*B2761)+$J$2*B2761*LN($J$2*B2761)+E2761*LN(I2761)-($J$2*B2761+E2761)*LN($J$2*B2761+I2761))</f>
        <v>-0.793543697781539</v>
      </c>
      <c r="K2761" s="42"/>
    </row>
    <row r="2762" customFormat="false" ht="14.4" hidden="false" customHeight="false" outlineLevel="0" collapsed="false">
      <c r="A2762" s="33" t="n">
        <v>2755</v>
      </c>
      <c r="B2762" s="37" t="n">
        <v>1.54</v>
      </c>
      <c r="C2762" s="35" t="n">
        <v>2528.6</v>
      </c>
      <c r="D2762" s="36" t="s">
        <v>15</v>
      </c>
      <c r="E2762" s="37" t="n">
        <v>1</v>
      </c>
      <c r="F2762" s="38" t="n">
        <f aca="false">B2762^$F$2</f>
        <v>1.53001098682988</v>
      </c>
      <c r="G2762" s="39" t="n">
        <f aca="false">C2762^$I$2</f>
        <v>694.119794560593</v>
      </c>
      <c r="H2762" s="39" t="n">
        <f aca="false">IF(D2762="F",1,IF(D2762="R",$G$2,$H$2))</f>
        <v>1.64195401659978</v>
      </c>
      <c r="I2762" s="40" t="n">
        <f aca="false">$E$2*F2762*G2762*H2762</f>
        <v>2.79142028871336</v>
      </c>
      <c r="J2762" s="41" t="n">
        <f aca="false">IF(OR(B2762&lt;=0,C2762&lt;=0,I2762&lt;=0),0,GAMMALN(E2762+$J$2*B2762)-GAMMALN($J$2*B2762)+$J$2*B2762*LN($J$2*B2762)+E2762*LN(I2762)-($J$2*B2762+E2762)*LN($J$2*B2762+I2762))</f>
        <v>-1.6256012807357</v>
      </c>
      <c r="K2762" s="42"/>
    </row>
    <row r="2763" customFormat="false" ht="14.4" hidden="false" customHeight="false" outlineLevel="0" collapsed="false">
      <c r="A2763" s="33" t="n">
        <v>2756</v>
      </c>
      <c r="B2763" s="37" t="n">
        <v>0.46</v>
      </c>
      <c r="C2763" s="35" t="n">
        <v>2267</v>
      </c>
      <c r="D2763" s="36" t="s">
        <v>15</v>
      </c>
      <c r="E2763" s="37" t="n">
        <v>2</v>
      </c>
      <c r="F2763" s="38" t="n">
        <f aca="false">B2763^$F$2</f>
        <v>0.465415124348909</v>
      </c>
      <c r="G2763" s="39" t="n">
        <f aca="false">C2763^$I$2</f>
        <v>633.623280850849</v>
      </c>
      <c r="H2763" s="39" t="n">
        <f aca="false">IF(D2763="F",1,IF(D2763="R",$G$2,$H$2))</f>
        <v>1.64195401659978</v>
      </c>
      <c r="I2763" s="40" t="n">
        <f aca="false">$E$2*F2763*G2763*H2763</f>
        <v>0.775118084818126</v>
      </c>
      <c r="J2763" s="41" t="n">
        <f aca="false">IF(OR(B2763&lt;=0,C2763&lt;=0,I2763&lt;=0),0,GAMMALN(E2763+$J$2*B2763)-GAMMALN($J$2*B2763)+$J$2*B2763*LN($J$2*B2763)+E2763*LN(I2763)-($J$2*B2763+E2763)*LN($J$2*B2763+I2763))</f>
        <v>-1.48238897366295</v>
      </c>
      <c r="K2763" s="42"/>
    </row>
    <row r="2764" customFormat="false" ht="14.4" hidden="false" customHeight="false" outlineLevel="0" collapsed="false">
      <c r="A2764" s="33" t="n">
        <v>2757</v>
      </c>
      <c r="B2764" s="37" t="n">
        <v>1.48</v>
      </c>
      <c r="C2764" s="35" t="n">
        <v>2267</v>
      </c>
      <c r="D2764" s="36" t="s">
        <v>15</v>
      </c>
      <c r="E2764" s="37" t="n">
        <v>2</v>
      </c>
      <c r="F2764" s="38" t="n">
        <f aca="false">B2764^$F$2</f>
        <v>1.4712811090882</v>
      </c>
      <c r="G2764" s="39" t="n">
        <f aca="false">C2764^$I$2</f>
        <v>633.623280850849</v>
      </c>
      <c r="H2764" s="39" t="n">
        <f aca="false">IF(D2764="F",1,IF(D2764="R",$G$2,$H$2))</f>
        <v>1.64195401659978</v>
      </c>
      <c r="I2764" s="40" t="n">
        <f aca="false">$E$2*F2764*G2764*H2764</f>
        <v>2.45032130638409</v>
      </c>
      <c r="J2764" s="41" t="n">
        <f aca="false">IF(OR(B2764&lt;=0,C2764&lt;=0,I2764&lt;=0),0,GAMMALN(E2764+$J$2*B2764)-GAMMALN($J$2*B2764)+$J$2*B2764*LN($J$2*B2764)+E2764*LN(I2764)-($J$2*B2764+E2764)*LN($J$2*B2764+I2764))</f>
        <v>-0.844228222235284</v>
      </c>
      <c r="K2764" s="42"/>
    </row>
    <row r="2765" customFormat="false" ht="14.4" hidden="false" customHeight="false" outlineLevel="0" collapsed="false">
      <c r="A2765" s="33" t="n">
        <v>2758</v>
      </c>
      <c r="B2765" s="37" t="n">
        <v>1.82</v>
      </c>
      <c r="C2765" s="35" t="n">
        <v>2267</v>
      </c>
      <c r="D2765" s="36" t="s">
        <v>15</v>
      </c>
      <c r="E2765" s="37" t="n">
        <v>0</v>
      </c>
      <c r="F2765" s="38" t="n">
        <f aca="false">B2765^$F$2</f>
        <v>1.80364801207821</v>
      </c>
      <c r="G2765" s="39" t="n">
        <f aca="false">C2765^$I$2</f>
        <v>633.623280850849</v>
      </c>
      <c r="H2765" s="39" t="n">
        <f aca="false">IF(D2765="F",1,IF(D2765="R",$G$2,$H$2))</f>
        <v>1.64195401659978</v>
      </c>
      <c r="I2765" s="40" t="n">
        <f aca="false">$E$2*F2765*G2765*H2765</f>
        <v>3.00385638469284</v>
      </c>
      <c r="J2765" s="41" t="n">
        <f aca="false">IF(OR(B2765&lt;=0,C2765&lt;=0,I2765&lt;=0),0,GAMMALN(E2765+$J$2*B2765)-GAMMALN($J$2*B2765)+$J$2*B2765*LN($J$2*B2765)+E2765*LN(I2765)-($J$2*B2765+E2765)*LN($J$2*B2765+I2765))</f>
        <v>-2.36531518125219</v>
      </c>
      <c r="K2765" s="42"/>
    </row>
    <row r="2766" customFormat="false" ht="14.4" hidden="false" customHeight="false" outlineLevel="0" collapsed="false">
      <c r="A2766" s="33" t="n">
        <v>2759</v>
      </c>
      <c r="B2766" s="37" t="n">
        <v>1.84</v>
      </c>
      <c r="C2766" s="35" t="n">
        <v>2267</v>
      </c>
      <c r="D2766" s="36" t="s">
        <v>15</v>
      </c>
      <c r="E2766" s="37" t="n">
        <v>1</v>
      </c>
      <c r="F2766" s="38" t="n">
        <f aca="false">B2766^$F$2</f>
        <v>1.82316799253102</v>
      </c>
      <c r="G2766" s="39" t="n">
        <f aca="false">C2766^$I$2</f>
        <v>633.623280850849</v>
      </c>
      <c r="H2766" s="39" t="n">
        <f aca="false">IF(D2766="F",1,IF(D2766="R",$G$2,$H$2))</f>
        <v>1.64195401659978</v>
      </c>
      <c r="I2766" s="40" t="n">
        <f aca="false">$E$2*F2766*G2766*H2766</f>
        <v>3.03636562015319</v>
      </c>
      <c r="J2766" s="41" t="n">
        <f aca="false">IF(OR(B2766&lt;=0,C2766&lt;=0,I2766&lt;=0),0,GAMMALN(E2766+$J$2*B2766)-GAMMALN($J$2*B2766)+$J$2*B2766*LN($J$2*B2766)+E2766*LN(I2766)-($J$2*B2766+E2766)*LN($J$2*B2766+I2766))</f>
        <v>-1.74061270248854</v>
      </c>
      <c r="K2766" s="42"/>
    </row>
    <row r="2767" customFormat="false" ht="14.4" hidden="false" customHeight="false" outlineLevel="0" collapsed="false">
      <c r="A2767" s="33" t="n">
        <v>2760</v>
      </c>
      <c r="B2767" s="37" t="n">
        <v>6.4</v>
      </c>
      <c r="C2767" s="35" t="n">
        <v>2279.4</v>
      </c>
      <c r="D2767" s="36" t="s">
        <v>15</v>
      </c>
      <c r="E2767" s="37" t="n">
        <v>11</v>
      </c>
      <c r="F2767" s="38" t="n">
        <f aca="false">B2767^$F$2</f>
        <v>6.22343037518731</v>
      </c>
      <c r="G2767" s="39" t="n">
        <f aca="false">C2767^$I$2</f>
        <v>636.515936126535</v>
      </c>
      <c r="H2767" s="39" t="n">
        <f aca="false">IF(D2767="F",1,IF(D2767="R",$G$2,$H$2))</f>
        <v>1.64195401659978</v>
      </c>
      <c r="I2767" s="40" t="n">
        <f aca="false">$E$2*F2767*G2767*H2767</f>
        <v>10.4120289814009</v>
      </c>
      <c r="J2767" s="41" t="n">
        <f aca="false">IF(OR(B2767&lt;=0,C2767&lt;=0,I2767&lt;=0),0,GAMMALN(E2767+$J$2*B2767)-GAMMALN($J$2*B2767)+$J$2*B2767*LN($J$2*B2767)+E2767*LN(I2767)-($J$2*B2767+E2767)*LN($J$2*B2767+I2767))</f>
        <v>15.1270884337123</v>
      </c>
      <c r="K2767" s="42"/>
    </row>
    <row r="2768" customFormat="false" ht="14.4" hidden="false" customHeight="false" outlineLevel="0" collapsed="false">
      <c r="A2768" s="33" t="n">
        <v>2761</v>
      </c>
      <c r="B2768" s="37" t="n">
        <v>1.64</v>
      </c>
      <c r="C2768" s="35" t="n">
        <v>2279.4</v>
      </c>
      <c r="D2768" s="36" t="s">
        <v>15</v>
      </c>
      <c r="E2768" s="37" t="n">
        <v>2</v>
      </c>
      <c r="F2768" s="38" t="n">
        <f aca="false">B2768^$F$2</f>
        <v>1.62781813690805</v>
      </c>
      <c r="G2768" s="39" t="n">
        <f aca="false">C2768^$I$2</f>
        <v>636.515936126535</v>
      </c>
      <c r="H2768" s="39" t="n">
        <f aca="false">IF(D2768="F",1,IF(D2768="R",$G$2,$H$2))</f>
        <v>1.64195401659978</v>
      </c>
      <c r="I2768" s="40" t="n">
        <f aca="false">$E$2*F2768*G2768*H2768</f>
        <v>2.7233998930094</v>
      </c>
      <c r="J2768" s="41" t="n">
        <f aca="false">IF(OR(B2768&lt;=0,C2768&lt;=0,I2768&lt;=0),0,GAMMALN(E2768+$J$2*B2768)-GAMMALN($J$2*B2768)+$J$2*B2768*LN($J$2*B2768)+E2768*LN(I2768)-($J$2*B2768+E2768)*LN($J$2*B2768+I2768))</f>
        <v>-0.867762735095377</v>
      </c>
      <c r="K2768" s="42"/>
    </row>
    <row r="2769" customFormat="false" ht="14.4" hidden="false" customHeight="false" outlineLevel="0" collapsed="false">
      <c r="A2769" s="33" t="n">
        <v>2762</v>
      </c>
      <c r="B2769" s="37" t="n">
        <v>2.17</v>
      </c>
      <c r="C2769" s="35" t="n">
        <v>2279.4</v>
      </c>
      <c r="D2769" s="36" t="s">
        <v>15</v>
      </c>
      <c r="E2769" s="37" t="n">
        <v>4</v>
      </c>
      <c r="F2769" s="38" t="n">
        <f aca="false">B2769^$F$2</f>
        <v>2.14481019623444</v>
      </c>
      <c r="G2769" s="39" t="n">
        <f aca="false">C2769^$I$2</f>
        <v>636.515936126535</v>
      </c>
      <c r="H2769" s="39" t="n">
        <f aca="false">IF(D2769="F",1,IF(D2769="R",$G$2,$H$2))</f>
        <v>1.64195401659978</v>
      </c>
      <c r="I2769" s="40" t="n">
        <f aca="false">$E$2*F2769*G2769*H2769</f>
        <v>3.5883467117803</v>
      </c>
      <c r="J2769" s="41" t="n">
        <f aca="false">IF(OR(B2769&lt;=0,C2769&lt;=0,I2769&lt;=0),0,GAMMALN(E2769+$J$2*B2769)-GAMMALN($J$2*B2769)+$J$2*B2769*LN($J$2*B2769)+E2769*LN(I2769)-($J$2*B2769+E2769)*LN($J$2*B2769+I2769))</f>
        <v>1.27438335940242</v>
      </c>
      <c r="K2769" s="42"/>
    </row>
    <row r="2770" customFormat="false" ht="14.4" hidden="false" customHeight="false" outlineLevel="0" collapsed="false">
      <c r="A2770" s="33" t="n">
        <v>2763</v>
      </c>
      <c r="B2770" s="37" t="n">
        <v>0.48</v>
      </c>
      <c r="C2770" s="35" t="n">
        <v>1389.4</v>
      </c>
      <c r="D2770" s="36" t="s">
        <v>15</v>
      </c>
      <c r="E2770" s="37" t="n">
        <v>0</v>
      </c>
      <c r="F2770" s="38" t="n">
        <f aca="false">B2770^$F$2</f>
        <v>0.485339155266999</v>
      </c>
      <c r="G2770" s="39" t="n">
        <f aca="false">C2770^$I$2</f>
        <v>421.005774986179</v>
      </c>
      <c r="H2770" s="39" t="n">
        <f aca="false">IF(D2770="F",1,IF(D2770="R",$G$2,$H$2))</f>
        <v>1.64195401659978</v>
      </c>
      <c r="I2770" s="40" t="n">
        <f aca="false">$E$2*F2770*G2770*H2770</f>
        <v>0.537068442831081</v>
      </c>
      <c r="J2770" s="41" t="n">
        <f aca="false">IF(OR(B2770&lt;=0,C2770&lt;=0,I2770&lt;=0),0,GAMMALN(E2770+$J$2*B2770)-GAMMALN($J$2*B2770)+$J$2*B2770*LN($J$2*B2770)+E2770*LN(I2770)-($J$2*B2770+E2770)*LN($J$2*B2770+I2770))</f>
        <v>-0.452398724892047</v>
      </c>
      <c r="K2770" s="42"/>
    </row>
    <row r="2771" customFormat="false" ht="14.4" hidden="false" customHeight="false" outlineLevel="0" collapsed="false">
      <c r="A2771" s="33" t="n">
        <v>2764</v>
      </c>
      <c r="B2771" s="37" t="n">
        <v>2.81</v>
      </c>
      <c r="C2771" s="35" t="n">
        <v>2174.6</v>
      </c>
      <c r="D2771" s="36" t="s">
        <v>15</v>
      </c>
      <c r="E2771" s="37" t="n">
        <v>11</v>
      </c>
      <c r="F2771" s="38" t="n">
        <f aca="false">B2771^$F$2</f>
        <v>2.76658332783436</v>
      </c>
      <c r="G2771" s="39" t="n">
        <f aca="false">C2771^$I$2</f>
        <v>611.984940359406</v>
      </c>
      <c r="H2771" s="39" t="n">
        <f aca="false">IF(D2771="F",1,IF(D2771="R",$G$2,$H$2))</f>
        <v>1.64195401659978</v>
      </c>
      <c r="I2771" s="40" t="n">
        <f aca="false">$E$2*F2771*G2771*H2771</f>
        <v>4.45021242929795</v>
      </c>
      <c r="J2771" s="41" t="n">
        <f aca="false">IF(OR(B2771&lt;=0,C2771&lt;=0,I2771&lt;=0),0,GAMMALN(E2771+$J$2*B2771)-GAMMALN($J$2*B2771)+$J$2*B2771*LN($J$2*B2771)+E2771*LN(I2771)-($J$2*B2771+E2771)*LN($J$2*B2771+I2771))</f>
        <v>13.0197119219667</v>
      </c>
      <c r="K2771" s="42"/>
    </row>
    <row r="2772" customFormat="false" ht="14.4" hidden="false" customHeight="false" outlineLevel="0" collapsed="false">
      <c r="A2772" s="33" t="n">
        <v>2765</v>
      </c>
      <c r="B2772" s="37" t="n">
        <v>0.95</v>
      </c>
      <c r="C2772" s="35" t="n">
        <v>2174.6</v>
      </c>
      <c r="D2772" s="36" t="s">
        <v>15</v>
      </c>
      <c r="E2772" s="37" t="n">
        <v>2</v>
      </c>
      <c r="F2772" s="38" t="n">
        <f aca="false">B2772^$F$2</f>
        <v>0.950734685227744</v>
      </c>
      <c r="G2772" s="39" t="n">
        <f aca="false">C2772^$I$2</f>
        <v>611.984940359406</v>
      </c>
      <c r="H2772" s="39" t="n">
        <f aca="false">IF(D2772="F",1,IF(D2772="R",$G$2,$H$2))</f>
        <v>1.64195401659978</v>
      </c>
      <c r="I2772" s="40" t="n">
        <f aca="false">$E$2*F2772*G2772*H2772</f>
        <v>1.52931280637664</v>
      </c>
      <c r="J2772" s="41" t="n">
        <f aca="false">IF(OR(B2772&lt;=0,C2772&lt;=0,I2772&lt;=0),0,GAMMALN(E2772+$J$2*B2772)-GAMMALN($J$2*B2772)+$J$2*B2772*LN($J$2*B2772)+E2772*LN(I2772)-($J$2*B2772+E2772)*LN($J$2*B2772+I2772))</f>
        <v>-0.946042063124552</v>
      </c>
      <c r="K2772" s="42"/>
    </row>
    <row r="2773" customFormat="false" ht="14.4" hidden="false" customHeight="false" outlineLevel="0" collapsed="false">
      <c r="A2773" s="33" t="n">
        <v>2766</v>
      </c>
      <c r="B2773" s="37" t="n">
        <v>0.44</v>
      </c>
      <c r="C2773" s="35" t="n">
        <v>2174.6</v>
      </c>
      <c r="D2773" s="36" t="s">
        <v>15</v>
      </c>
      <c r="E2773" s="37" t="n">
        <v>0</v>
      </c>
      <c r="F2773" s="38" t="n">
        <f aca="false">B2773^$F$2</f>
        <v>0.445478029349076</v>
      </c>
      <c r="G2773" s="39" t="n">
        <f aca="false">C2773^$I$2</f>
        <v>611.984940359406</v>
      </c>
      <c r="H2773" s="39" t="n">
        <f aca="false">IF(D2773="F",1,IF(D2773="R",$G$2,$H$2))</f>
        <v>1.64195401659978</v>
      </c>
      <c r="I2773" s="40" t="n">
        <f aca="false">$E$2*F2773*G2773*H2773</f>
        <v>0.716577680217665</v>
      </c>
      <c r="J2773" s="41" t="n">
        <f aca="false">IF(OR(B2773&lt;=0,C2773&lt;=0,I2773&lt;=0),0,GAMMALN(E2773+$J$2*B2773)-GAMMALN($J$2*B2773)+$J$2*B2773*LN($J$2*B2773)+E2773*LN(I2773)-($J$2*B2773+E2773)*LN($J$2*B2773+I2773))</f>
        <v>-0.565742754096116</v>
      </c>
      <c r="K2773" s="42"/>
    </row>
    <row r="2774" customFormat="false" ht="14.4" hidden="false" customHeight="false" outlineLevel="0" collapsed="false">
      <c r="A2774" s="33" t="n">
        <v>2767</v>
      </c>
      <c r="B2774" s="37" t="n">
        <v>0.02</v>
      </c>
      <c r="C2774" s="35" t="n">
        <v>1860.8</v>
      </c>
      <c r="D2774" s="36" t="s">
        <v>15</v>
      </c>
      <c r="E2774" s="37" t="n">
        <v>0</v>
      </c>
      <c r="F2774" s="38" t="n">
        <f aca="false">B2774^$F$2</f>
        <v>0.0212146365032258</v>
      </c>
      <c r="G2774" s="39" t="n">
        <f aca="false">C2774^$I$2</f>
        <v>537.313323961417</v>
      </c>
      <c r="H2774" s="39" t="n">
        <f aca="false">IF(D2774="F",1,IF(D2774="R",$G$2,$H$2))</f>
        <v>1.64195401659978</v>
      </c>
      <c r="I2774" s="40" t="n">
        <f aca="false">$E$2*F2774*G2774*H2774</f>
        <v>0.0299612174529887</v>
      </c>
      <c r="J2774" s="41" t="n">
        <f aca="false">IF(OR(B2774&lt;=0,C2774&lt;=0,I2774&lt;=0),0,GAMMALN(E2774+$J$2*B2774)-GAMMALN($J$2*B2774)+$J$2*B2774*LN($J$2*B2774)+E2774*LN(I2774)-($J$2*B2774+E2774)*LN($J$2*B2774+I2774))</f>
        <v>-0.0240353282989073</v>
      </c>
      <c r="K2774" s="42"/>
    </row>
    <row r="2775" customFormat="false" ht="14.4" hidden="false" customHeight="false" outlineLevel="0" collapsed="false">
      <c r="A2775" s="33" t="n">
        <v>2768</v>
      </c>
      <c r="B2775" s="37" t="n">
        <v>0.02</v>
      </c>
      <c r="C2775" s="35" t="n">
        <v>1860.8</v>
      </c>
      <c r="D2775" s="36" t="s">
        <v>15</v>
      </c>
      <c r="E2775" s="37" t="n">
        <v>0</v>
      </c>
      <c r="F2775" s="38" t="n">
        <f aca="false">B2775^$F$2</f>
        <v>0.0212146365032258</v>
      </c>
      <c r="G2775" s="39" t="n">
        <f aca="false">C2775^$I$2</f>
        <v>537.313323961417</v>
      </c>
      <c r="H2775" s="39" t="n">
        <f aca="false">IF(D2775="F",1,IF(D2775="R",$G$2,$H$2))</f>
        <v>1.64195401659978</v>
      </c>
      <c r="I2775" s="40" t="n">
        <f aca="false">$E$2*F2775*G2775*H2775</f>
        <v>0.0299612174529887</v>
      </c>
      <c r="J2775" s="41" t="n">
        <f aca="false">IF(OR(B2775&lt;=0,C2775&lt;=0,I2775&lt;=0),0,GAMMALN(E2775+$J$2*B2775)-GAMMALN($J$2*B2775)+$J$2*B2775*LN($J$2*B2775)+E2775*LN(I2775)-($J$2*B2775+E2775)*LN($J$2*B2775+I2775))</f>
        <v>-0.0240353282989073</v>
      </c>
      <c r="K2775" s="42"/>
    </row>
    <row r="2776" customFormat="false" ht="14.4" hidden="false" customHeight="false" outlineLevel="0" collapsed="false">
      <c r="A2776" s="33" t="n">
        <v>2769</v>
      </c>
      <c r="B2776" s="37" t="n">
        <v>0.06</v>
      </c>
      <c r="C2776" s="35" t="n">
        <v>1860.8</v>
      </c>
      <c r="D2776" s="36" t="s">
        <v>15</v>
      </c>
      <c r="E2776" s="37" t="n">
        <v>0</v>
      </c>
      <c r="F2776" s="38" t="n">
        <f aca="false">B2776^$F$2</f>
        <v>0.0625988041178398</v>
      </c>
      <c r="G2776" s="39" t="n">
        <f aca="false">C2776^$I$2</f>
        <v>537.313323961417</v>
      </c>
      <c r="H2776" s="39" t="n">
        <f aca="false">IF(D2776="F",1,IF(D2776="R",$G$2,$H$2))</f>
        <v>1.64195401659978</v>
      </c>
      <c r="I2776" s="40" t="n">
        <f aca="false">$E$2*F2776*G2776*H2776</f>
        <v>0.0884076605407054</v>
      </c>
      <c r="J2776" s="41" t="n">
        <f aca="false">IF(OR(B2776&lt;=0,C2776&lt;=0,I2776&lt;=0),0,GAMMALN(E2776+$J$2*B2776)-GAMMALN($J$2*B2776)+$J$2*B2776*LN($J$2*B2776)+E2776*LN(I2776)-($J$2*B2776+E2776)*LN($J$2*B2776+I2776))</f>
        <v>-0.0711389272046063</v>
      </c>
      <c r="K2776" s="42"/>
    </row>
    <row r="2777" customFormat="false" ht="14.4" hidden="false" customHeight="false" outlineLevel="0" collapsed="false">
      <c r="A2777" s="33" t="n">
        <v>2770</v>
      </c>
      <c r="B2777" s="37" t="n">
        <v>0.9</v>
      </c>
      <c r="C2777" s="35" t="n">
        <v>2068.6</v>
      </c>
      <c r="D2777" s="36" t="s">
        <v>15</v>
      </c>
      <c r="E2777" s="37" t="n">
        <v>0</v>
      </c>
      <c r="F2777" s="38" t="n">
        <f aca="false">B2777^$F$2</f>
        <v>0.901430258329295</v>
      </c>
      <c r="G2777" s="39" t="n">
        <f aca="false">C2777^$I$2</f>
        <v>586.973718138149</v>
      </c>
      <c r="H2777" s="39" t="n">
        <f aca="false">IF(D2777="F",1,IF(D2777="R",$G$2,$H$2))</f>
        <v>1.64195401659978</v>
      </c>
      <c r="I2777" s="40" t="n">
        <f aca="false">$E$2*F2777*G2777*H2777</f>
        <v>1.39074350287364</v>
      </c>
      <c r="J2777" s="41" t="n">
        <f aca="false">IF(OR(B2777&lt;=0,C2777&lt;=0,I2777&lt;=0),0,GAMMALN(E2777+$J$2*B2777)-GAMMALN($J$2*B2777)+$J$2*B2777*LN($J$2*B2777)+E2777*LN(I2777)-($J$2*B2777+E2777)*LN($J$2*B2777+I2777))</f>
        <v>-1.10919817858214</v>
      </c>
      <c r="K2777" s="42"/>
    </row>
    <row r="2778" customFormat="false" ht="14.4" hidden="false" customHeight="false" outlineLevel="0" collapsed="false">
      <c r="A2778" s="33" t="n">
        <v>2771</v>
      </c>
      <c r="B2778" s="37" t="n">
        <v>0.9</v>
      </c>
      <c r="C2778" s="35" t="n">
        <v>2068.6</v>
      </c>
      <c r="D2778" s="36" t="s">
        <v>15</v>
      </c>
      <c r="E2778" s="37" t="n">
        <v>1</v>
      </c>
      <c r="F2778" s="38" t="n">
        <f aca="false">B2778^$F$2</f>
        <v>0.901430258329295</v>
      </c>
      <c r="G2778" s="39" t="n">
        <f aca="false">C2778^$I$2</f>
        <v>586.973718138149</v>
      </c>
      <c r="H2778" s="39" t="n">
        <f aca="false">IF(D2778="F",1,IF(D2778="R",$G$2,$H$2))</f>
        <v>1.64195401659978</v>
      </c>
      <c r="I2778" s="40" t="n">
        <f aca="false">$E$2*F2778*G2778*H2778</f>
        <v>1.39074350287364</v>
      </c>
      <c r="J2778" s="41" t="n">
        <f aca="false">IF(OR(B2778&lt;=0,C2778&lt;=0,I2778&lt;=0),0,GAMMALN(E2778+$J$2*B2778)-GAMMALN($J$2*B2778)+$J$2*B2778*LN($J$2*B2778)+E2778*LN(I2778)-($J$2*B2778+E2778)*LN($J$2*B2778+I2778))</f>
        <v>-1.21590598032565</v>
      </c>
      <c r="K2778" s="42"/>
    </row>
    <row r="2779" customFormat="false" ht="14.4" hidden="false" customHeight="false" outlineLevel="0" collapsed="false">
      <c r="A2779" s="33" t="n">
        <v>2772</v>
      </c>
      <c r="B2779" s="37" t="n">
        <v>0.37</v>
      </c>
      <c r="C2779" s="35" t="n">
        <v>2461.2</v>
      </c>
      <c r="D2779" s="36" t="s">
        <v>15</v>
      </c>
      <c r="E2779" s="37" t="n">
        <v>0</v>
      </c>
      <c r="F2779" s="38" t="n">
        <f aca="false">B2779^$F$2</f>
        <v>0.37558605852216</v>
      </c>
      <c r="G2779" s="39" t="n">
        <f aca="false">C2779^$I$2</f>
        <v>678.636295176926</v>
      </c>
      <c r="H2779" s="39" t="n">
        <f aca="false">IF(D2779="F",1,IF(D2779="R",$G$2,$H$2))</f>
        <v>1.64195401659978</v>
      </c>
      <c r="I2779" s="40" t="n">
        <f aca="false">$E$2*F2779*G2779*H2779</f>
        <v>0.669950627151671</v>
      </c>
      <c r="J2779" s="41" t="n">
        <f aca="false">IF(OR(B2779&lt;=0,C2779&lt;=0,I2779&lt;=0),0,GAMMALN(E2779+$J$2*B2779)-GAMMALN($J$2*B2779)+$J$2*B2779*LN($J$2*B2779)+E2779*LN(I2779)-($J$2*B2779+E2779)*LN($J$2*B2779+I2779))</f>
        <v>-0.517614025016988</v>
      </c>
      <c r="K2779" s="42"/>
    </row>
    <row r="2780" customFormat="false" ht="14.4" hidden="false" customHeight="false" outlineLevel="0" collapsed="false">
      <c r="A2780" s="33" t="n">
        <v>2773</v>
      </c>
      <c r="B2780" s="37" t="n">
        <v>0.29</v>
      </c>
      <c r="C2780" s="35" t="n">
        <v>2461.2</v>
      </c>
      <c r="D2780" s="36" t="s">
        <v>15</v>
      </c>
      <c r="E2780" s="37" t="n">
        <v>0</v>
      </c>
      <c r="F2780" s="38" t="n">
        <f aca="false">B2780^$F$2</f>
        <v>0.295461114230671</v>
      </c>
      <c r="G2780" s="39" t="n">
        <f aca="false">C2780^$I$2</f>
        <v>678.636295176926</v>
      </c>
      <c r="H2780" s="39" t="n">
        <f aca="false">IF(D2780="F",1,IF(D2780="R",$G$2,$H$2))</f>
        <v>1.64195401659978</v>
      </c>
      <c r="I2780" s="40" t="n">
        <f aca="false">$E$2*F2780*G2780*H2780</f>
        <v>0.527027972115452</v>
      </c>
      <c r="J2780" s="41" t="n">
        <f aca="false">IF(OR(B2780&lt;=0,C2780&lt;=0,I2780&lt;=0),0,GAMMALN(E2780+$J$2*B2780)-GAMMALN($J$2*B2780)+$J$2*B2780*LN($J$2*B2780)+E2780*LN(I2780)-($J$2*B2780+E2780)*LN($J$2*B2780+I2780))</f>
        <v>-0.406873420240159</v>
      </c>
      <c r="K2780" s="42"/>
    </row>
    <row r="2781" customFormat="false" ht="14.4" hidden="false" customHeight="false" outlineLevel="0" collapsed="false">
      <c r="A2781" s="33" t="n">
        <v>2774</v>
      </c>
      <c r="B2781" s="37" t="n">
        <v>1.28</v>
      </c>
      <c r="C2781" s="35" t="n">
        <v>2461.2</v>
      </c>
      <c r="D2781" s="36" t="s">
        <v>15</v>
      </c>
      <c r="E2781" s="37" t="n">
        <v>2</v>
      </c>
      <c r="F2781" s="38" t="n">
        <f aca="false">B2781^$F$2</f>
        <v>1.27524662125758</v>
      </c>
      <c r="G2781" s="39" t="n">
        <f aca="false">C2781^$I$2</f>
        <v>678.636295176926</v>
      </c>
      <c r="H2781" s="39" t="n">
        <f aca="false">IF(D2781="F",1,IF(D2781="R",$G$2,$H$2))</f>
        <v>1.64195401659978</v>
      </c>
      <c r="I2781" s="40" t="n">
        <f aca="false">$E$2*F2781*G2781*H2781</f>
        <v>2.27471774923231</v>
      </c>
      <c r="J2781" s="41" t="n">
        <f aca="false">IF(OR(B2781&lt;=0,C2781&lt;=0,I2781&lt;=0),0,GAMMALN(E2781+$J$2*B2781)-GAMMALN($J$2*B2781)+$J$2*B2781*LN($J$2*B2781)+E2781*LN(I2781)-($J$2*B2781+E2781)*LN($J$2*B2781+I2781))</f>
        <v>-0.852910521563011</v>
      </c>
      <c r="K2781" s="42"/>
    </row>
    <row r="2782" customFormat="false" ht="14.4" hidden="false" customHeight="false" outlineLevel="0" collapsed="false">
      <c r="A2782" s="33" t="n">
        <v>2775</v>
      </c>
      <c r="B2782" s="37" t="n">
        <v>1.75</v>
      </c>
      <c r="C2782" s="35" t="n">
        <v>2018.2</v>
      </c>
      <c r="D2782" s="36" t="s">
        <v>15</v>
      </c>
      <c r="E2782" s="37" t="n">
        <v>4</v>
      </c>
      <c r="F2782" s="38" t="n">
        <f aca="false">B2782^$F$2</f>
        <v>1.73530237770131</v>
      </c>
      <c r="G2782" s="39" t="n">
        <f aca="false">C2782^$I$2</f>
        <v>575.007854595906</v>
      </c>
      <c r="H2782" s="39" t="n">
        <f aca="false">IF(D2782="F",1,IF(D2782="R",$G$2,$H$2))</f>
        <v>1.64195401659978</v>
      </c>
      <c r="I2782" s="40" t="n">
        <f aca="false">$E$2*F2782*G2782*H2782</f>
        <v>2.62267931350102</v>
      </c>
      <c r="J2782" s="41" t="n">
        <f aca="false">IF(OR(B2782&lt;=0,C2782&lt;=0,I2782&lt;=0),0,GAMMALN(E2782+$J$2*B2782)-GAMMALN($J$2*B2782)+$J$2*B2782*LN($J$2*B2782)+E2782*LN(I2782)-($J$2*B2782+E2782)*LN($J$2*B2782+I2782))</f>
        <v>1.04844142552694</v>
      </c>
      <c r="K2782" s="42"/>
    </row>
    <row r="2783" customFormat="false" ht="14.4" hidden="false" customHeight="false" outlineLevel="0" collapsed="false">
      <c r="A2783" s="33" t="n">
        <v>2776</v>
      </c>
      <c r="B2783" s="37" t="n">
        <v>0.13</v>
      </c>
      <c r="C2783" s="35" t="n">
        <v>2201.4</v>
      </c>
      <c r="D2783" s="36" t="s">
        <v>15</v>
      </c>
      <c r="E2783" s="37" t="n">
        <v>0</v>
      </c>
      <c r="F2783" s="38" t="n">
        <f aca="false">B2783^$F$2</f>
        <v>0.134059418811679</v>
      </c>
      <c r="G2783" s="39" t="n">
        <f aca="false">C2783^$I$2</f>
        <v>618.276342830251</v>
      </c>
      <c r="H2783" s="39" t="n">
        <f aca="false">IF(D2783="F",1,IF(D2783="R",$G$2,$H$2))</f>
        <v>1.64195401659978</v>
      </c>
      <c r="I2783" s="40" t="n">
        <f aca="false">$E$2*F2783*G2783*H2783</f>
        <v>0.21785935491138</v>
      </c>
      <c r="J2783" s="41" t="n">
        <f aca="false">IF(OR(B2783&lt;=0,C2783&lt;=0,I2783&lt;=0),0,GAMMALN(E2783+$J$2*B2783)-GAMMALN($J$2*B2783)+$J$2*B2783*LN($J$2*B2783)+E2783*LN(I2783)-($J$2*B2783+E2783)*LN($J$2*B2783+I2783))</f>
        <v>-0.171026581173317</v>
      </c>
      <c r="K2783" s="42"/>
    </row>
    <row r="2784" customFormat="false" ht="14.4" hidden="false" customHeight="false" outlineLevel="0" collapsed="false">
      <c r="A2784" s="33" t="n">
        <v>2777</v>
      </c>
      <c r="B2784" s="37" t="n">
        <v>0.17</v>
      </c>
      <c r="C2784" s="35" t="n">
        <v>2012.4</v>
      </c>
      <c r="D2784" s="36" t="s">
        <v>15</v>
      </c>
      <c r="E2784" s="37" t="n">
        <v>0</v>
      </c>
      <c r="F2784" s="38" t="n">
        <f aca="false">B2784^$F$2</f>
        <v>0.174601116676841</v>
      </c>
      <c r="G2784" s="39" t="n">
        <f aca="false">C2784^$I$2</f>
        <v>573.627687652187</v>
      </c>
      <c r="H2784" s="39" t="n">
        <f aca="false">IF(D2784="F",1,IF(D2784="R",$G$2,$H$2))</f>
        <v>1.64195401659978</v>
      </c>
      <c r="I2784" s="40" t="n">
        <f aca="false">$E$2*F2784*G2784*H2784</f>
        <v>0.263253027361004</v>
      </c>
      <c r="J2784" s="41" t="n">
        <f aca="false">IF(OR(B2784&lt;=0,C2784&lt;=0,I2784&lt;=0),0,GAMMALN(E2784+$J$2*B2784)-GAMMALN($J$2*B2784)+$J$2*B2784*LN($J$2*B2784)+E2784*LN(I2784)-($J$2*B2784+E2784)*LN($J$2*B2784+I2784))</f>
        <v>-0.209875066857669</v>
      </c>
      <c r="K2784" s="42"/>
    </row>
    <row r="2785" customFormat="false" ht="14.4" hidden="false" customHeight="false" outlineLevel="0" collapsed="false">
      <c r="A2785" s="33" t="n">
        <v>2778</v>
      </c>
      <c r="B2785" s="37" t="n">
        <v>0.48</v>
      </c>
      <c r="C2785" s="35" t="n">
        <v>2100.6</v>
      </c>
      <c r="D2785" s="36" t="s">
        <v>15</v>
      </c>
      <c r="E2785" s="37" t="n">
        <v>0</v>
      </c>
      <c r="F2785" s="38" t="n">
        <f aca="false">B2785^$F$2</f>
        <v>0.485339155266999</v>
      </c>
      <c r="G2785" s="39" t="n">
        <f aca="false">C2785^$I$2</f>
        <v>594.546088110871</v>
      </c>
      <c r="H2785" s="39" t="n">
        <f aca="false">IF(D2785="F",1,IF(D2785="R",$G$2,$H$2))</f>
        <v>1.64195401659978</v>
      </c>
      <c r="I2785" s="40" t="n">
        <f aca="false">$E$2*F2785*G2785*H2785</f>
        <v>0.758450265304552</v>
      </c>
      <c r="J2785" s="41" t="n">
        <f aca="false">IF(OR(B2785&lt;=0,C2785&lt;=0,I2785&lt;=0),0,GAMMALN(E2785+$J$2*B2785)-GAMMALN($J$2*B2785)+$J$2*B2785*LN($J$2*B2785)+E2785*LN(I2785)-($J$2*B2785+E2785)*LN($J$2*B2785+I2785))</f>
        <v>-0.602335306873888</v>
      </c>
      <c r="K2785" s="42"/>
    </row>
    <row r="2786" customFormat="false" ht="14.4" hidden="false" customHeight="false" outlineLevel="0" collapsed="false">
      <c r="A2786" s="33" t="n">
        <v>2779</v>
      </c>
      <c r="B2786" s="37" t="n">
        <v>1.59</v>
      </c>
      <c r="C2786" s="35" t="n">
        <v>2100.6</v>
      </c>
      <c r="D2786" s="36" t="s">
        <v>15</v>
      </c>
      <c r="E2786" s="37" t="n">
        <v>1</v>
      </c>
      <c r="F2786" s="38" t="n">
        <f aca="false">B2786^$F$2</f>
        <v>1.57892615244064</v>
      </c>
      <c r="G2786" s="39" t="n">
        <f aca="false">C2786^$I$2</f>
        <v>594.546088110871</v>
      </c>
      <c r="H2786" s="39" t="n">
        <f aca="false">IF(D2786="F",1,IF(D2786="R",$G$2,$H$2))</f>
        <v>1.64195401659978</v>
      </c>
      <c r="I2786" s="40" t="n">
        <f aca="false">$E$2*F2786*G2786*H2786</f>
        <v>2.46742292728494</v>
      </c>
      <c r="J2786" s="41" t="n">
        <f aca="false">IF(OR(B2786&lt;=0,C2786&lt;=0,I2786&lt;=0),0,GAMMALN(E2786+$J$2*B2786)-GAMMALN($J$2*B2786)+$J$2*B2786*LN($J$2*B2786)+E2786*LN(I2786)-($J$2*B2786+E2786)*LN($J$2*B2786+I2786))</f>
        <v>-1.50120152520245</v>
      </c>
      <c r="K2786" s="42"/>
    </row>
    <row r="2787" customFormat="false" ht="14.4" hidden="false" customHeight="false" outlineLevel="0" collapsed="false">
      <c r="A2787" s="33" t="n">
        <v>2780</v>
      </c>
      <c r="B2787" s="37" t="n">
        <v>0.11</v>
      </c>
      <c r="C2787" s="35" t="n">
        <v>2101.2</v>
      </c>
      <c r="D2787" s="36" t="s">
        <v>15</v>
      </c>
      <c r="E2787" s="37" t="n">
        <v>0</v>
      </c>
      <c r="F2787" s="38" t="n">
        <f aca="false">B2787^$F$2</f>
        <v>0.113720849243507</v>
      </c>
      <c r="G2787" s="39" t="n">
        <f aca="false">C2787^$I$2</f>
        <v>594.687887437951</v>
      </c>
      <c r="H2787" s="39" t="n">
        <f aca="false">IF(D2787="F",1,IF(D2787="R",$G$2,$H$2))</f>
        <v>1.64195401659978</v>
      </c>
      <c r="I2787" s="40" t="n">
        <f aca="false">$E$2*F2787*G2787*H2787</f>
        <v>0.17775647887476</v>
      </c>
      <c r="J2787" s="41" t="n">
        <f aca="false">IF(OR(B2787&lt;=0,C2787&lt;=0,I2787&lt;=0),0,GAMMALN(E2787+$J$2*B2787)-GAMMALN($J$2*B2787)+$J$2*B2787*LN($J$2*B2787)+E2787*LN(I2787)-($J$2*B2787+E2787)*LN($J$2*B2787+I2787))</f>
        <v>-0.140554248619775</v>
      </c>
      <c r="K2787" s="42"/>
    </row>
    <row r="2788" customFormat="false" ht="14.4" hidden="false" customHeight="false" outlineLevel="0" collapsed="false">
      <c r="A2788" s="33" t="n">
        <v>2781</v>
      </c>
      <c r="B2788" s="37" t="n">
        <v>0.65</v>
      </c>
      <c r="C2788" s="35" t="n">
        <v>1813.6</v>
      </c>
      <c r="D2788" s="36" t="s">
        <v>15</v>
      </c>
      <c r="E2788" s="37" t="n">
        <v>1</v>
      </c>
      <c r="F2788" s="38" t="n">
        <f aca="false">B2788^$F$2</f>
        <v>0.65423381266426</v>
      </c>
      <c r="G2788" s="39" t="n">
        <f aca="false">C2788^$I$2</f>
        <v>525.908783659681</v>
      </c>
      <c r="H2788" s="39" t="n">
        <f aca="false">IF(D2788="F",1,IF(D2788="R",$G$2,$H$2))</f>
        <v>1.64195401659978</v>
      </c>
      <c r="I2788" s="40" t="n">
        <f aca="false">$E$2*F2788*G2788*H2788</f>
        <v>0.904356495136723</v>
      </c>
      <c r="J2788" s="41" t="n">
        <f aca="false">IF(OR(B2788&lt;=0,C2788&lt;=0,I2788&lt;=0),0,GAMMALN(E2788+$J$2*B2788)-GAMMALN($J$2*B2788)+$J$2*B2788*LN($J$2*B2788)+E2788*LN(I2788)-($J$2*B2788+E2788)*LN($J$2*B2788+I2788))</f>
        <v>-1.23644905696283</v>
      </c>
      <c r="K2788" s="42"/>
    </row>
    <row r="2789" customFormat="false" ht="14.4" hidden="false" customHeight="false" outlineLevel="0" collapsed="false">
      <c r="A2789" s="33" t="n">
        <v>2782</v>
      </c>
      <c r="B2789" s="37" t="n">
        <v>0.44</v>
      </c>
      <c r="C2789" s="35" t="n">
        <v>2109.6</v>
      </c>
      <c r="D2789" s="36" t="s">
        <v>15</v>
      </c>
      <c r="E2789" s="37" t="n">
        <v>1</v>
      </c>
      <c r="F2789" s="38" t="n">
        <f aca="false">B2789^$F$2</f>
        <v>0.445478029349076</v>
      </c>
      <c r="G2789" s="39" t="n">
        <f aca="false">C2789^$I$2</f>
        <v>596.672377573652</v>
      </c>
      <c r="H2789" s="39" t="n">
        <f aca="false">IF(D2789="F",1,IF(D2789="R",$G$2,$H$2))</f>
        <v>1.64195401659978</v>
      </c>
      <c r="I2789" s="40" t="n">
        <f aca="false">$E$2*F2789*G2789*H2789</f>
        <v>0.698648087517625</v>
      </c>
      <c r="J2789" s="41" t="n">
        <f aca="false">IF(OR(B2789&lt;=0,C2789&lt;=0,I2789&lt;=0),0,GAMMALN(E2789+$J$2*B2789)-GAMMALN($J$2*B2789)+$J$2*B2789*LN($J$2*B2789)+E2789*LN(I2789)-($J$2*B2789+E2789)*LN($J$2*B2789+I2789))</f>
        <v>-1.35917123131466</v>
      </c>
      <c r="K2789" s="42"/>
    </row>
    <row r="2790" customFormat="false" ht="14.4" hidden="false" customHeight="false" outlineLevel="0" collapsed="false">
      <c r="A2790" s="33" t="n">
        <v>2783</v>
      </c>
      <c r="B2790" s="37" t="n">
        <v>1.06</v>
      </c>
      <c r="C2790" s="35" t="n">
        <v>2109.6</v>
      </c>
      <c r="D2790" s="36" t="s">
        <v>15</v>
      </c>
      <c r="E2790" s="37" t="n">
        <v>1</v>
      </c>
      <c r="F2790" s="38" t="n">
        <f aca="false">B2790^$F$2</f>
        <v>1.0590695323131</v>
      </c>
      <c r="G2790" s="39" t="n">
        <f aca="false">C2790^$I$2</f>
        <v>596.672377573652</v>
      </c>
      <c r="H2790" s="39" t="n">
        <f aca="false">IF(D2790="F",1,IF(D2790="R",$G$2,$H$2))</f>
        <v>1.64195401659978</v>
      </c>
      <c r="I2790" s="40" t="n">
        <f aca="false">$E$2*F2790*G2790*H2790</f>
        <v>1.66095038262579</v>
      </c>
      <c r="J2790" s="41" t="n">
        <f aca="false">IF(OR(B2790&lt;=0,C2790&lt;=0,I2790&lt;=0),0,GAMMALN(E2790+$J$2*B2790)-GAMMALN($J$2*B2790)+$J$2*B2790*LN($J$2*B2790)+E2790*LN(I2790)-($J$2*B2790+E2790)*LN($J$2*B2790+I2790))</f>
        <v>-1.25529608749792</v>
      </c>
      <c r="K2790" s="42"/>
    </row>
    <row r="2791" customFormat="false" ht="14.4" hidden="false" customHeight="false" outlineLevel="0" collapsed="false">
      <c r="A2791" s="33" t="n">
        <v>2784</v>
      </c>
      <c r="B2791" s="37" t="n">
        <v>0.36</v>
      </c>
      <c r="C2791" s="35" t="n">
        <v>2109.6</v>
      </c>
      <c r="D2791" s="36" t="s">
        <v>15</v>
      </c>
      <c r="E2791" s="37" t="n">
        <v>0</v>
      </c>
      <c r="F2791" s="38" t="n">
        <f aca="false">B2791^$F$2</f>
        <v>0.365586016703993</v>
      </c>
      <c r="G2791" s="39" t="n">
        <f aca="false">C2791^$I$2</f>
        <v>596.672377573652</v>
      </c>
      <c r="H2791" s="39" t="n">
        <f aca="false">IF(D2791="F",1,IF(D2791="R",$G$2,$H$2))</f>
        <v>1.64195401659978</v>
      </c>
      <c r="I2791" s="40" t="n">
        <f aca="false">$E$2*F2791*G2791*H2791</f>
        <v>0.573352566380525</v>
      </c>
      <c r="J2791" s="41" t="n">
        <f aca="false">IF(OR(B2791&lt;=0,C2791&lt;=0,I2791&lt;=0),0,GAMMALN(E2791+$J$2*B2791)-GAMMALN($J$2*B2791)+$J$2*B2791*LN($J$2*B2791)+E2791*LN(I2791)-($J$2*B2791+E2791)*LN($J$2*B2791+I2791))</f>
        <v>-0.454642081861321</v>
      </c>
      <c r="K2791" s="42"/>
    </row>
    <row r="2792" customFormat="false" ht="14.4" hidden="false" customHeight="false" outlineLevel="0" collapsed="false">
      <c r="A2792" s="33" t="n">
        <v>2785</v>
      </c>
      <c r="B2792" s="37" t="n">
        <v>0.16</v>
      </c>
      <c r="C2792" s="35" t="n">
        <v>2222.4</v>
      </c>
      <c r="D2792" s="36" t="s">
        <v>15</v>
      </c>
      <c r="E2792" s="37" t="n">
        <v>1</v>
      </c>
      <c r="F2792" s="38" t="n">
        <f aca="false">B2792^$F$2</f>
        <v>0.164480678263273</v>
      </c>
      <c r="G2792" s="39" t="n">
        <f aca="false">C2792^$I$2</f>
        <v>623.197342135003</v>
      </c>
      <c r="H2792" s="39" t="n">
        <f aca="false">IF(D2792="F",1,IF(D2792="R",$G$2,$H$2))</f>
        <v>1.64195401659978</v>
      </c>
      <c r="I2792" s="40" t="n">
        <f aca="false">$E$2*F2792*G2792*H2792</f>
        <v>0.269424280887615</v>
      </c>
      <c r="J2792" s="41" t="n">
        <f aca="false">IF(OR(B2792&lt;=0,C2792&lt;=0,I2792&lt;=0),0,GAMMALN(E2792+$J$2*B2792)-GAMMALN($J$2*B2792)+$J$2*B2792*LN($J$2*B2792)+E2792*LN(I2792)-($J$2*B2792+E2792)*LN($J$2*B2792+I2792))</f>
        <v>-1.99055861380428</v>
      </c>
      <c r="K2792" s="42"/>
    </row>
    <row r="2793" customFormat="false" ht="14.4" hidden="false" customHeight="false" outlineLevel="0" collapsed="false">
      <c r="A2793" s="33" t="n">
        <v>2786</v>
      </c>
      <c r="B2793" s="37" t="n">
        <v>2.09</v>
      </c>
      <c r="C2793" s="35" t="n">
        <v>2222.4</v>
      </c>
      <c r="D2793" s="36" t="s">
        <v>15</v>
      </c>
      <c r="E2793" s="37" t="n">
        <v>3</v>
      </c>
      <c r="F2793" s="38" t="n">
        <f aca="false">B2793^$F$2</f>
        <v>2.06690864563184</v>
      </c>
      <c r="G2793" s="39" t="n">
        <f aca="false">C2793^$I$2</f>
        <v>623.197342135003</v>
      </c>
      <c r="H2793" s="39" t="n">
        <f aca="false">IF(D2793="F",1,IF(D2793="R",$G$2,$H$2))</f>
        <v>1.64195401659978</v>
      </c>
      <c r="I2793" s="40" t="n">
        <f aca="false">$E$2*F2793*G2793*H2793</f>
        <v>3.38565831190457</v>
      </c>
      <c r="J2793" s="41" t="n">
        <f aca="false">IF(OR(B2793&lt;=0,C2793&lt;=0,I2793&lt;=0),0,GAMMALN(E2793+$J$2*B2793)-GAMMALN($J$2*B2793)+$J$2*B2793*LN($J$2*B2793)+E2793*LN(I2793)-($J$2*B2793+E2793)*LN($J$2*B2793+I2793))</f>
        <v>0.0708198276250833</v>
      </c>
      <c r="K2793" s="42"/>
    </row>
    <row r="2794" customFormat="false" ht="14.4" hidden="false" customHeight="false" outlineLevel="0" collapsed="false">
      <c r="A2794" s="33" t="n">
        <v>2787</v>
      </c>
      <c r="B2794" s="37" t="n">
        <v>1.34</v>
      </c>
      <c r="C2794" s="35" t="n">
        <v>2222.4</v>
      </c>
      <c r="D2794" s="36" t="s">
        <v>15</v>
      </c>
      <c r="E2794" s="37" t="n">
        <v>2</v>
      </c>
      <c r="F2794" s="38" t="n">
        <f aca="false">B2794^$F$2</f>
        <v>1.33410241508147</v>
      </c>
      <c r="G2794" s="39" t="n">
        <f aca="false">C2794^$I$2</f>
        <v>623.197342135003</v>
      </c>
      <c r="H2794" s="39" t="n">
        <f aca="false">IF(D2794="F",1,IF(D2794="R",$G$2,$H$2))</f>
        <v>1.64195401659978</v>
      </c>
      <c r="I2794" s="40" t="n">
        <f aca="false">$E$2*F2794*G2794*H2794</f>
        <v>2.18529974224951</v>
      </c>
      <c r="J2794" s="41" t="n">
        <f aca="false">IF(OR(B2794&lt;=0,C2794&lt;=0,I2794&lt;=0),0,GAMMALN(E2794+$J$2*B2794)-GAMMALN($J$2*B2794)+$J$2*B2794*LN($J$2*B2794)+E2794*LN(I2794)-($J$2*B2794+E2794)*LN($J$2*B2794+I2794))</f>
        <v>-0.838669794016951</v>
      </c>
      <c r="K2794" s="42"/>
    </row>
    <row r="2795" customFormat="false" ht="14.4" hidden="false" customHeight="false" outlineLevel="0" collapsed="false">
      <c r="A2795" s="33" t="n">
        <v>2788</v>
      </c>
      <c r="B2795" s="37" t="n">
        <v>0.91</v>
      </c>
      <c r="C2795" s="35" t="n">
        <v>2544.2</v>
      </c>
      <c r="D2795" s="36" t="s">
        <v>15</v>
      </c>
      <c r="E2795" s="37" t="n">
        <v>1</v>
      </c>
      <c r="F2795" s="38" t="n">
        <f aca="false">B2795^$F$2</f>
        <v>0.911294375199404</v>
      </c>
      <c r="G2795" s="39" t="n">
        <f aca="false">C2795^$I$2</f>
        <v>697.693751526412</v>
      </c>
      <c r="H2795" s="39" t="n">
        <f aca="false">IF(D2795="F",1,IF(D2795="R",$G$2,$H$2))</f>
        <v>1.64195401659978</v>
      </c>
      <c r="I2795" s="40" t="n">
        <f aca="false">$E$2*F2795*G2795*H2795</f>
        <v>1.67116670642017</v>
      </c>
      <c r="J2795" s="41" t="n">
        <f aca="false">IF(OR(B2795&lt;=0,C2795&lt;=0,I2795&lt;=0),0,GAMMALN(E2795+$J$2*B2795)-GAMMALN($J$2*B2795)+$J$2*B2795*LN($J$2*B2795)+E2795*LN(I2795)-($J$2*B2795+E2795)*LN($J$2*B2795+I2795))</f>
        <v>-1.27484971191967</v>
      </c>
      <c r="K2795" s="42"/>
    </row>
    <row r="2796" customFormat="false" ht="14.4" hidden="false" customHeight="false" outlineLevel="0" collapsed="false">
      <c r="A2796" s="33" t="n">
        <v>2789</v>
      </c>
      <c r="B2796" s="37" t="n">
        <v>0.9</v>
      </c>
      <c r="C2796" s="35" t="n">
        <v>2544.2</v>
      </c>
      <c r="D2796" s="36" t="s">
        <v>15</v>
      </c>
      <c r="E2796" s="37" t="n">
        <v>0</v>
      </c>
      <c r="F2796" s="38" t="n">
        <f aca="false">B2796^$F$2</f>
        <v>0.901430258329295</v>
      </c>
      <c r="G2796" s="39" t="n">
        <f aca="false">C2796^$I$2</f>
        <v>697.693751526412</v>
      </c>
      <c r="H2796" s="39" t="n">
        <f aca="false">IF(D2796="F",1,IF(D2796="R",$G$2,$H$2))</f>
        <v>1.64195401659978</v>
      </c>
      <c r="I2796" s="40" t="n">
        <f aca="false">$E$2*F2796*G2796*H2796</f>
        <v>1.65307750917482</v>
      </c>
      <c r="J2796" s="41" t="n">
        <f aca="false">IF(OR(B2796&lt;=0,C2796&lt;=0,I2796&lt;=0),0,GAMMALN(E2796+$J$2*B2796)-GAMMALN($J$2*B2796)+$J$2*B2796*LN($J$2*B2796)+E2796*LN(I2796)-($J$2*B2796+E2796)*LN($J$2*B2796+I2796))</f>
        <v>-1.27331885066336</v>
      </c>
      <c r="K2796" s="42"/>
    </row>
    <row r="2797" customFormat="false" ht="14.4" hidden="false" customHeight="false" outlineLevel="0" collapsed="false">
      <c r="A2797" s="33" t="n">
        <v>2790</v>
      </c>
      <c r="B2797" s="37" t="n">
        <v>0.92</v>
      </c>
      <c r="C2797" s="35" t="n">
        <v>2544.2</v>
      </c>
      <c r="D2797" s="36" t="s">
        <v>15</v>
      </c>
      <c r="E2797" s="37" t="n">
        <v>0</v>
      </c>
      <c r="F2797" s="38" t="n">
        <f aca="false">B2797^$F$2</f>
        <v>0.921156858495215</v>
      </c>
      <c r="G2797" s="39" t="n">
        <f aca="false">C2797^$I$2</f>
        <v>697.693751526412</v>
      </c>
      <c r="H2797" s="39" t="n">
        <f aca="false">IF(D2797="F",1,IF(D2797="R",$G$2,$H$2))</f>
        <v>1.64195401659978</v>
      </c>
      <c r="I2797" s="40" t="n">
        <f aca="false">$E$2*F2797*G2797*H2797</f>
        <v>1.68925290795409</v>
      </c>
      <c r="J2797" s="41" t="n">
        <f aca="false">IF(OR(B2797&lt;=0,C2797&lt;=0,I2797&lt;=0),0,GAMMALN(E2797+$J$2*B2797)-GAMMALN($J$2*B2797)+$J$2*B2797*LN($J$2*B2797)+E2797*LN(I2797)-($J$2*B2797+E2797)*LN($J$2*B2797+I2797))</f>
        <v>-1.30127574033547</v>
      </c>
      <c r="K2797" s="42"/>
    </row>
    <row r="2798" customFormat="false" ht="14.4" hidden="false" customHeight="false" outlineLevel="0" collapsed="false">
      <c r="A2798" s="33" t="n">
        <v>2791</v>
      </c>
      <c r="B2798" s="37" t="n">
        <v>1.11</v>
      </c>
      <c r="C2798" s="35" t="n">
        <v>2164.2</v>
      </c>
      <c r="D2798" s="36" t="s">
        <v>15</v>
      </c>
      <c r="E2798" s="37" t="n">
        <v>3</v>
      </c>
      <c r="F2798" s="38" t="n">
        <f aca="false">B2798^$F$2</f>
        <v>1.10825552458772</v>
      </c>
      <c r="G2798" s="39" t="n">
        <f aca="false">C2798^$I$2</f>
        <v>609.540061713825</v>
      </c>
      <c r="H2798" s="39" t="n">
        <f aca="false">IF(D2798="F",1,IF(D2798="R",$G$2,$H$2))</f>
        <v>1.64195401659978</v>
      </c>
      <c r="I2798" s="40" t="n">
        <f aca="false">$E$2*F2798*G2798*H2798</f>
        <v>1.77557250503068</v>
      </c>
      <c r="J2798" s="41" t="n">
        <f aca="false">IF(OR(B2798&lt;=0,C2798&lt;=0,I2798&lt;=0),0,GAMMALN(E2798+$J$2*B2798)-GAMMALN($J$2*B2798)+$J$2*B2798*LN($J$2*B2798)+E2798*LN(I2798)-($J$2*B2798+E2798)*LN($J$2*B2798+I2798))</f>
        <v>-0.260547329869874</v>
      </c>
      <c r="K2798" s="42"/>
    </row>
    <row r="2799" customFormat="false" ht="14.4" hidden="false" customHeight="false" outlineLevel="0" collapsed="false">
      <c r="A2799" s="33" t="n">
        <v>2792</v>
      </c>
      <c r="B2799" s="37" t="n">
        <v>0.09</v>
      </c>
      <c r="C2799" s="35" t="n">
        <v>2452.8</v>
      </c>
      <c r="D2799" s="36" t="s">
        <v>15</v>
      </c>
      <c r="E2799" s="37" t="n">
        <v>0</v>
      </c>
      <c r="F2799" s="38" t="n">
        <f aca="false">B2799^$F$2</f>
        <v>0.0933261565152321</v>
      </c>
      <c r="G2799" s="39" t="n">
        <f aca="false">C2799^$I$2</f>
        <v>676.701732196812</v>
      </c>
      <c r="H2799" s="39" t="n">
        <f aca="false">IF(D2799="F",1,IF(D2799="R",$G$2,$H$2))</f>
        <v>1.64195401659978</v>
      </c>
      <c r="I2799" s="40" t="n">
        <f aca="false">$E$2*F2799*G2799*H2799</f>
        <v>0.165995731449329</v>
      </c>
      <c r="J2799" s="41" t="n">
        <f aca="false">IF(OR(B2799&lt;=0,C2799&lt;=0,I2799&lt;=0),0,GAMMALN(E2799+$J$2*B2799)-GAMMALN($J$2*B2799)+$J$2*B2799*LN($J$2*B2799)+E2799*LN(I2799)-($J$2*B2799+E2799)*LN($J$2*B2799+I2799))</f>
        <v>-0.12774834978118</v>
      </c>
      <c r="K2799" s="42"/>
    </row>
    <row r="2800" customFormat="false" ht="14.4" hidden="false" customHeight="false" outlineLevel="0" collapsed="false">
      <c r="A2800" s="33" t="n">
        <v>2793</v>
      </c>
      <c r="B2800" s="37" t="n">
        <v>0.9</v>
      </c>
      <c r="C2800" s="35" t="n">
        <v>2546.2</v>
      </c>
      <c r="D2800" s="36" t="s">
        <v>15</v>
      </c>
      <c r="E2800" s="37" t="n">
        <v>1</v>
      </c>
      <c r="F2800" s="38" t="n">
        <f aca="false">B2800^$F$2</f>
        <v>0.901430258329295</v>
      </c>
      <c r="G2800" s="39" t="n">
        <f aca="false">C2800^$I$2</f>
        <v>698.151689240285</v>
      </c>
      <c r="H2800" s="39" t="n">
        <f aca="false">IF(D2800="F",1,IF(D2800="R",$G$2,$H$2))</f>
        <v>1.64195401659978</v>
      </c>
      <c r="I2800" s="40" t="n">
        <f aca="false">$E$2*F2800*G2800*H2800</f>
        <v>1.6541625218093</v>
      </c>
      <c r="J2800" s="41" t="n">
        <f aca="false">IF(OR(B2800&lt;=0,C2800&lt;=0,I2800&lt;=0),0,GAMMALN(E2800+$J$2*B2800)-GAMMALN($J$2*B2800)+$J$2*B2800*LN($J$2*B2800)+E2800*LN(I2800)-($J$2*B2800+E2800)*LN($J$2*B2800+I2800))</f>
        <v>-1.27207908576686</v>
      </c>
      <c r="K2800" s="42"/>
    </row>
    <row r="2801" customFormat="false" ht="14.4" hidden="false" customHeight="false" outlineLevel="0" collapsed="false">
      <c r="A2801" s="33" t="n">
        <v>2794</v>
      </c>
      <c r="B2801" s="37" t="n">
        <v>0.46</v>
      </c>
      <c r="C2801" s="35" t="n">
        <v>2546.2</v>
      </c>
      <c r="D2801" s="36" t="s">
        <v>15</v>
      </c>
      <c r="E2801" s="37" t="n">
        <v>0</v>
      </c>
      <c r="F2801" s="38" t="n">
        <f aca="false">B2801^$F$2</f>
        <v>0.465415124348909</v>
      </c>
      <c r="G2801" s="39" t="n">
        <f aca="false">C2801^$I$2</f>
        <v>698.151689240285</v>
      </c>
      <c r="H2801" s="39" t="n">
        <f aca="false">IF(D2801="F",1,IF(D2801="R",$G$2,$H$2))</f>
        <v>1.64195401659978</v>
      </c>
      <c r="I2801" s="40" t="n">
        <f aca="false">$E$2*F2801*G2801*H2801</f>
        <v>0.854056371713167</v>
      </c>
      <c r="J2801" s="41" t="n">
        <f aca="false">IF(OR(B2801&lt;=0,C2801&lt;=0,I2801&lt;=0),0,GAMMALN(E2801+$J$2*B2801)-GAMMALN($J$2*B2801)+$J$2*B2801*LN($J$2*B2801)+E2801*LN(I2801)-($J$2*B2801+E2801)*LN($J$2*B2801+I2801))</f>
        <v>-0.656339105745928</v>
      </c>
      <c r="K2801" s="42"/>
    </row>
    <row r="2802" customFormat="false" ht="14.4" hidden="false" customHeight="false" outlineLevel="0" collapsed="false">
      <c r="A2802" s="33" t="n">
        <v>2795</v>
      </c>
      <c r="B2802" s="37" t="n">
        <v>0.41</v>
      </c>
      <c r="C2802" s="35" t="n">
        <v>2546.2</v>
      </c>
      <c r="D2802" s="36" t="s">
        <v>15</v>
      </c>
      <c r="E2802" s="37" t="n">
        <v>0</v>
      </c>
      <c r="F2802" s="38" t="n">
        <f aca="false">B2802^$F$2</f>
        <v>0.415546556164971</v>
      </c>
      <c r="G2802" s="39" t="n">
        <f aca="false">C2802^$I$2</f>
        <v>698.151689240285</v>
      </c>
      <c r="H2802" s="39" t="n">
        <f aca="false">IF(D2802="F",1,IF(D2802="R",$G$2,$H$2))</f>
        <v>1.64195401659978</v>
      </c>
      <c r="I2802" s="40" t="n">
        <f aca="false">$E$2*F2802*G2802*H2802</f>
        <v>0.762545446997761</v>
      </c>
      <c r="J2802" s="41" t="n">
        <f aca="false">IF(OR(B2802&lt;=0,C2802&lt;=0,I2802&lt;=0),0,GAMMALN(E2802+$J$2*B2802)-GAMMALN($J$2*B2802)+$J$2*B2802*LN($J$2*B2802)+E2802*LN(I2802)-($J$2*B2802+E2802)*LN($J$2*B2802+I2802))</f>
        <v>-0.585794712053058</v>
      </c>
      <c r="K2802" s="42"/>
    </row>
    <row r="2803" customFormat="false" ht="14.4" hidden="false" customHeight="false" outlineLevel="0" collapsed="false">
      <c r="A2803" s="33" t="n">
        <v>2796</v>
      </c>
      <c r="B2803" s="37" t="n">
        <v>0.39</v>
      </c>
      <c r="C2803" s="35" t="n">
        <v>2546.2</v>
      </c>
      <c r="D2803" s="36" t="s">
        <v>15</v>
      </c>
      <c r="E2803" s="37" t="n">
        <v>0</v>
      </c>
      <c r="F2803" s="38" t="n">
        <f aca="false">B2803^$F$2</f>
        <v>0.395574031969282</v>
      </c>
      <c r="G2803" s="39" t="n">
        <f aca="false">C2803^$I$2</f>
        <v>698.151689240285</v>
      </c>
      <c r="H2803" s="39" t="n">
        <f aca="false">IF(D2803="F",1,IF(D2803="R",$G$2,$H$2))</f>
        <v>1.64195401659978</v>
      </c>
      <c r="I2803" s="40" t="n">
        <f aca="false">$E$2*F2803*G2803*H2803</f>
        <v>0.725895023201615</v>
      </c>
      <c r="J2803" s="41" t="n">
        <f aca="false">IF(OR(B2803&lt;=0,C2803&lt;=0,I2803&lt;=0),0,GAMMALN(E2803+$J$2*B2803)-GAMMALN($J$2*B2803)+$J$2*B2803*LN($J$2*B2803)+E2803*LN(I2803)-($J$2*B2803+E2803)*LN($J$2*B2803+I2803))</f>
        <v>-0.557549018572007</v>
      </c>
      <c r="K2803" s="42"/>
    </row>
    <row r="2804" customFormat="false" ht="14.4" hidden="false" customHeight="false" outlineLevel="0" collapsed="false">
      <c r="A2804" s="33" t="n">
        <v>2797</v>
      </c>
      <c r="B2804" s="37" t="n">
        <v>0.91</v>
      </c>
      <c r="C2804" s="35" t="n">
        <v>2546.2</v>
      </c>
      <c r="D2804" s="36" t="s">
        <v>15</v>
      </c>
      <c r="E2804" s="37" t="n">
        <v>0</v>
      </c>
      <c r="F2804" s="38" t="n">
        <f aca="false">B2804^$F$2</f>
        <v>0.911294375199404</v>
      </c>
      <c r="G2804" s="39" t="n">
        <f aca="false">C2804^$I$2</f>
        <v>698.151689240285</v>
      </c>
      <c r="H2804" s="39" t="n">
        <f aca="false">IF(D2804="F",1,IF(D2804="R",$G$2,$H$2))</f>
        <v>1.64195401659978</v>
      </c>
      <c r="I2804" s="40" t="n">
        <f aca="false">$E$2*F2804*G2804*H2804</f>
        <v>1.67226359206572</v>
      </c>
      <c r="J2804" s="41" t="n">
        <f aca="false">IF(OR(B2804&lt;=0,C2804&lt;=0,I2804&lt;=0),0,GAMMALN(E2804+$J$2*B2804)-GAMMALN($J$2*B2804)+$J$2*B2804*LN($J$2*B2804)+E2804*LN(I2804)-($J$2*B2804+E2804)*LN($J$2*B2804+I2804))</f>
        <v>-1.2879627035046</v>
      </c>
      <c r="K2804" s="42"/>
    </row>
    <row r="2805" customFormat="false" ht="14.4" hidden="false" customHeight="false" outlineLevel="0" collapsed="false">
      <c r="A2805" s="33" t="n">
        <v>2798</v>
      </c>
      <c r="B2805" s="37" t="n">
        <v>0.11</v>
      </c>
      <c r="C2805" s="35" t="n">
        <v>2555.4</v>
      </c>
      <c r="D2805" s="36" t="s">
        <v>15</v>
      </c>
      <c r="E2805" s="37" t="n">
        <v>0</v>
      </c>
      <c r="F2805" s="38" t="n">
        <f aca="false">B2805^$F$2</f>
        <v>0.113720849243507</v>
      </c>
      <c r="G2805" s="39" t="n">
        <f aca="false">C2805^$I$2</f>
        <v>700.257439210904</v>
      </c>
      <c r="H2805" s="39" t="n">
        <f aca="false">IF(D2805="F",1,IF(D2805="R",$G$2,$H$2))</f>
        <v>1.64195401659978</v>
      </c>
      <c r="I2805" s="40" t="n">
        <f aca="false">$E$2*F2805*G2805*H2805</f>
        <v>0.209311975793309</v>
      </c>
      <c r="J2805" s="41" t="n">
        <f aca="false">IF(OR(B2805&lt;=0,C2805&lt;=0,I2805&lt;=0),0,GAMMALN(E2805+$J$2*B2805)-GAMMALN($J$2*B2805)+$J$2*B2805*LN($J$2*B2805)+E2805*LN(I2805)-($J$2*B2805+E2805)*LN($J$2*B2805+I2805))</f>
        <v>-0.160000879220433</v>
      </c>
      <c r="K2805" s="42"/>
    </row>
    <row r="2806" customFormat="false" ht="14.4" hidden="false" customHeight="false" outlineLevel="0" collapsed="false">
      <c r="A2806" s="33" t="n">
        <v>2799</v>
      </c>
      <c r="B2806" s="37" t="n">
        <v>0.79</v>
      </c>
      <c r="C2806" s="35" t="n">
        <v>2555.4</v>
      </c>
      <c r="D2806" s="36" t="s">
        <v>15</v>
      </c>
      <c r="E2806" s="37" t="n">
        <v>1</v>
      </c>
      <c r="F2806" s="38" t="n">
        <f aca="false">B2806^$F$2</f>
        <v>0.792811568875555</v>
      </c>
      <c r="G2806" s="39" t="n">
        <f aca="false">C2806^$I$2</f>
        <v>700.257439210904</v>
      </c>
      <c r="H2806" s="39" t="n">
        <f aca="false">IF(D2806="F",1,IF(D2806="R",$G$2,$H$2))</f>
        <v>1.64195401659978</v>
      </c>
      <c r="I2806" s="40" t="n">
        <f aca="false">$E$2*F2806*G2806*H2806</f>
        <v>1.45923071289947</v>
      </c>
      <c r="J2806" s="41" t="n">
        <f aca="false">IF(OR(B2806&lt;=0,C2806&lt;=0,I2806&lt;=0),0,GAMMALN(E2806+$J$2*B2806)-GAMMALN($J$2*B2806)+$J$2*B2806*LN($J$2*B2806)+E2806*LN(I2806)-($J$2*B2806+E2806)*LN($J$2*B2806+I2806))</f>
        <v>-1.24810460063132</v>
      </c>
      <c r="K2806" s="42"/>
    </row>
    <row r="2807" customFormat="false" ht="14.4" hidden="false" customHeight="false" outlineLevel="0" collapsed="false">
      <c r="A2807" s="33" t="n">
        <v>2800</v>
      </c>
      <c r="B2807" s="37" t="n">
        <v>0.56</v>
      </c>
      <c r="C2807" s="35" t="n">
        <v>2544.2</v>
      </c>
      <c r="D2807" s="36" t="s">
        <v>15</v>
      </c>
      <c r="E2807" s="37" t="n">
        <v>1</v>
      </c>
      <c r="F2807" s="38" t="n">
        <f aca="false">B2807^$F$2</f>
        <v>0.564915053682345</v>
      </c>
      <c r="G2807" s="39" t="n">
        <f aca="false">C2807^$I$2</f>
        <v>697.693751526412</v>
      </c>
      <c r="H2807" s="39" t="n">
        <f aca="false">IF(D2807="F",1,IF(D2807="R",$G$2,$H$2))</f>
        <v>1.64195401659978</v>
      </c>
      <c r="I2807" s="40" t="n">
        <f aca="false">$E$2*F2807*G2807*H2807</f>
        <v>1.03596297240716</v>
      </c>
      <c r="J2807" s="41" t="n">
        <f aca="false">IF(OR(B2807&lt;=0,C2807&lt;=0,I2807&lt;=0),0,GAMMALN(E2807+$J$2*B2807)-GAMMALN($J$2*B2807)+$J$2*B2807*LN($J$2*B2807)+E2807*LN(I2807)-($J$2*B2807+E2807)*LN($J$2*B2807+I2807))</f>
        <v>-1.26538529239853</v>
      </c>
      <c r="K2807" s="42"/>
    </row>
    <row r="2808" customFormat="false" ht="14.4" hidden="false" customHeight="false" outlineLevel="0" collapsed="false">
      <c r="A2808" s="33" t="n">
        <v>2801</v>
      </c>
      <c r="B2808" s="37" t="n">
        <v>0.11</v>
      </c>
      <c r="C2808" s="35" t="n">
        <v>1698.2</v>
      </c>
      <c r="D2808" s="36" t="s">
        <v>15</v>
      </c>
      <c r="E2808" s="37" t="n">
        <v>0</v>
      </c>
      <c r="F2808" s="38" t="n">
        <f aca="false">B2808^$F$2</f>
        <v>0.113720849243507</v>
      </c>
      <c r="G2808" s="39" t="n">
        <f aca="false">C2808^$I$2</f>
        <v>497.815823367883</v>
      </c>
      <c r="H2808" s="39" t="n">
        <f aca="false">IF(D2808="F",1,IF(D2808="R",$G$2,$H$2))</f>
        <v>1.64195401659978</v>
      </c>
      <c r="I2808" s="40" t="n">
        <f aca="false">$E$2*F2808*G2808*H2808</f>
        <v>0.148800723470674</v>
      </c>
      <c r="J2808" s="41" t="n">
        <f aca="false">IF(OR(B2808&lt;=0,C2808&lt;=0,I2808&lt;=0),0,GAMMALN(E2808+$J$2*B2808)-GAMMALN($J$2*B2808)+$J$2*B2808*LN($J$2*B2808)+E2808*LN(I2808)-($J$2*B2808+E2808)*LN($J$2*B2808+I2808))</f>
        <v>-0.121570608065006</v>
      </c>
      <c r="K2808" s="42"/>
    </row>
    <row r="2809" customFormat="false" ht="14.4" hidden="false" customHeight="false" outlineLevel="0" collapsed="false">
      <c r="A2809" s="33" t="n">
        <v>2802</v>
      </c>
      <c r="B2809" s="37" t="n">
        <v>0.77</v>
      </c>
      <c r="C2809" s="35" t="n">
        <v>2287</v>
      </c>
      <c r="D2809" s="36" t="s">
        <v>15</v>
      </c>
      <c r="E2809" s="37" t="n">
        <v>2</v>
      </c>
      <c r="F2809" s="38" t="n">
        <f aca="false">B2809^$F$2</f>
        <v>0.773039083543147</v>
      </c>
      <c r="G2809" s="39" t="n">
        <f aca="false">C2809^$I$2</f>
        <v>638.287570095134</v>
      </c>
      <c r="H2809" s="39" t="n">
        <f aca="false">IF(D2809="F",1,IF(D2809="R",$G$2,$H$2))</f>
        <v>1.64195401659978</v>
      </c>
      <c r="I2809" s="40" t="n">
        <f aca="false">$E$2*F2809*G2809*H2809</f>
        <v>1.29692269625969</v>
      </c>
      <c r="J2809" s="41" t="n">
        <f aca="false">IF(OR(B2809&lt;=0,C2809&lt;=0,I2809&lt;=0),0,GAMMALN(E2809+$J$2*B2809)-GAMMALN($J$2*B2809)+$J$2*B2809*LN($J$2*B2809)+E2809*LN(I2809)-($J$2*B2809+E2809)*LN($J$2*B2809+I2809))</f>
        <v>-1.05441747750707</v>
      </c>
      <c r="K2809" s="42"/>
    </row>
    <row r="2810" customFormat="false" ht="14.4" hidden="false" customHeight="false" outlineLevel="0" collapsed="false">
      <c r="A2810" s="33" t="n">
        <v>2803</v>
      </c>
      <c r="B2810" s="37" t="n">
        <v>1.54</v>
      </c>
      <c r="C2810" s="35" t="n">
        <v>2287</v>
      </c>
      <c r="D2810" s="36" t="s">
        <v>15</v>
      </c>
      <c r="E2810" s="37" t="n">
        <v>3</v>
      </c>
      <c r="F2810" s="38" t="n">
        <f aca="false">B2810^$F$2</f>
        <v>1.53001098682988</v>
      </c>
      <c r="G2810" s="39" t="n">
        <f aca="false">C2810^$I$2</f>
        <v>638.287570095134</v>
      </c>
      <c r="H2810" s="39" t="n">
        <f aca="false">IF(D2810="F",1,IF(D2810="R",$G$2,$H$2))</f>
        <v>1.64195401659978</v>
      </c>
      <c r="I2810" s="40" t="n">
        <f aca="false">$E$2*F2810*G2810*H2810</f>
        <v>2.56688958758915</v>
      </c>
      <c r="J2810" s="41" t="n">
        <f aca="false">IF(OR(B2810&lt;=0,C2810&lt;=0,I2810&lt;=0),0,GAMMALN(E2810+$J$2*B2810)-GAMMALN($J$2*B2810)+$J$2*B2810*LN($J$2*B2810)+E2810*LN(I2810)-($J$2*B2810+E2810)*LN($J$2*B2810+I2810))</f>
        <v>0.00431396728771105</v>
      </c>
      <c r="K2810" s="42"/>
    </row>
    <row r="2811" customFormat="false" ht="14.4" hidden="false" customHeight="false" outlineLevel="0" collapsed="false">
      <c r="A2811" s="33" t="n">
        <v>2804</v>
      </c>
      <c r="B2811" s="37" t="n">
        <v>0.1</v>
      </c>
      <c r="C2811" s="35" t="n">
        <v>2287</v>
      </c>
      <c r="D2811" s="36" t="s">
        <v>15</v>
      </c>
      <c r="E2811" s="37" t="n">
        <v>1</v>
      </c>
      <c r="F2811" s="38" t="n">
        <f aca="false">B2811^$F$2</f>
        <v>0.10353120017094</v>
      </c>
      <c r="G2811" s="39" t="n">
        <f aca="false">C2811^$I$2</f>
        <v>638.287570095134</v>
      </c>
      <c r="H2811" s="39" t="n">
        <f aca="false">IF(D2811="F",1,IF(D2811="R",$G$2,$H$2))</f>
        <v>1.64195401659978</v>
      </c>
      <c r="I2811" s="40" t="n">
        <f aca="false">$E$2*F2811*G2811*H2811</f>
        <v>0.173693628344475</v>
      </c>
      <c r="J2811" s="41" t="n">
        <f aca="false">IF(OR(B2811&lt;=0,C2811&lt;=0,I2811&lt;=0),0,GAMMALN(E2811+$J$2*B2811)-GAMMALN($J$2*B2811)+$J$2*B2811*LN($J$2*B2811)+E2811*LN(I2811)-($J$2*B2811+E2811)*LN($J$2*B2811+I2811))</f>
        <v>-2.36531535042013</v>
      </c>
      <c r="K2811" s="42"/>
    </row>
    <row r="2812" customFormat="false" ht="14.4" hidden="false" customHeight="false" outlineLevel="0" collapsed="false">
      <c r="A2812" s="33" t="n">
        <v>2805</v>
      </c>
      <c r="B2812" s="37" t="n">
        <v>0.53</v>
      </c>
      <c r="C2812" s="35" t="n">
        <v>2287</v>
      </c>
      <c r="D2812" s="36" t="s">
        <v>15</v>
      </c>
      <c r="E2812" s="37" t="n">
        <v>0</v>
      </c>
      <c r="F2812" s="38" t="n">
        <f aca="false">B2812^$F$2</f>
        <v>0.5350955958585</v>
      </c>
      <c r="G2812" s="39" t="n">
        <f aca="false">C2812^$I$2</f>
        <v>638.287570095134</v>
      </c>
      <c r="H2812" s="39" t="n">
        <f aca="false">IF(D2812="F",1,IF(D2812="R",$G$2,$H$2))</f>
        <v>1.64195401659978</v>
      </c>
      <c r="I2812" s="40" t="n">
        <f aca="false">$E$2*F2812*G2812*H2812</f>
        <v>0.897726438043361</v>
      </c>
      <c r="J2812" s="41" t="n">
        <f aca="false">IF(OR(B2812&lt;=0,C2812&lt;=0,I2812&lt;=0),0,GAMMALN(E2812+$J$2*B2812)-GAMMALN($J$2*B2812)+$J$2*B2812*LN($J$2*B2812)+E2812*LN(I2812)-($J$2*B2812+E2812)*LN($J$2*B2812+I2812))</f>
        <v>-0.703230833071916</v>
      </c>
      <c r="K2812" s="42"/>
    </row>
    <row r="2813" customFormat="false" ht="14.4" hidden="false" customHeight="false" outlineLevel="0" collapsed="false">
      <c r="A2813" s="33" t="n">
        <v>2806</v>
      </c>
      <c r="B2813" s="37" t="n">
        <v>1.4</v>
      </c>
      <c r="C2813" s="35" t="n">
        <v>2287</v>
      </c>
      <c r="D2813" s="36" t="s">
        <v>15</v>
      </c>
      <c r="E2813" s="37" t="n">
        <v>4</v>
      </c>
      <c r="F2813" s="38" t="n">
        <f aca="false">B2813^$F$2</f>
        <v>1.3929184911558</v>
      </c>
      <c r="G2813" s="39" t="n">
        <f aca="false">C2813^$I$2</f>
        <v>638.287570095134</v>
      </c>
      <c r="H2813" s="39" t="n">
        <f aca="false">IF(D2813="F",1,IF(D2813="R",$G$2,$H$2))</f>
        <v>1.64195401659978</v>
      </c>
      <c r="I2813" s="40" t="n">
        <f aca="false">$E$2*F2813*G2813*H2813</f>
        <v>2.33689038973271</v>
      </c>
      <c r="J2813" s="41" t="n">
        <f aca="false">IF(OR(B2813&lt;=0,C2813&lt;=0,I2813&lt;=0),0,GAMMALN(E2813+$J$2*B2813)-GAMMALN($J$2*B2813)+$J$2*B2813*LN($J$2*B2813)+E2813*LN(I2813)-($J$2*B2813+E2813)*LN($J$2*B2813+I2813))</f>
        <v>0.900979893919859</v>
      </c>
      <c r="K2813" s="42"/>
    </row>
    <row r="2814" customFormat="false" ht="14.4" hidden="false" customHeight="false" outlineLevel="0" collapsed="false">
      <c r="A2814" s="33" t="n">
        <v>2807</v>
      </c>
      <c r="B2814" s="37" t="n">
        <v>0.44</v>
      </c>
      <c r="C2814" s="35" t="n">
        <v>2287</v>
      </c>
      <c r="D2814" s="36" t="s">
        <v>15</v>
      </c>
      <c r="E2814" s="37" t="n">
        <v>1</v>
      </c>
      <c r="F2814" s="38" t="n">
        <f aca="false">B2814^$F$2</f>
        <v>0.445478029349076</v>
      </c>
      <c r="G2814" s="39" t="n">
        <f aca="false">C2814^$I$2</f>
        <v>638.287570095134</v>
      </c>
      <c r="H2814" s="39" t="n">
        <f aca="false">IF(D2814="F",1,IF(D2814="R",$G$2,$H$2))</f>
        <v>1.64195401659978</v>
      </c>
      <c r="I2814" s="40" t="n">
        <f aca="false">$E$2*F2814*G2814*H2814</f>
        <v>0.747375623364082</v>
      </c>
      <c r="J2814" s="41" t="n">
        <f aca="false">IF(OR(B2814&lt;=0,C2814&lt;=0,I2814&lt;=0),0,GAMMALN(E2814+$J$2*B2814)-GAMMALN($J$2*B2814)+$J$2*B2814*LN($J$2*B2814)+E2814*LN(I2814)-($J$2*B2814+E2814)*LN($J$2*B2814+I2814))</f>
        <v>-1.34734884007566</v>
      </c>
      <c r="K2814" s="42"/>
    </row>
    <row r="2815" customFormat="false" ht="14.4" hidden="false" customHeight="false" outlineLevel="0" collapsed="false">
      <c r="A2815" s="33" t="n">
        <v>2808</v>
      </c>
      <c r="B2815" s="37" t="n">
        <v>0.19</v>
      </c>
      <c r="C2815" s="35" t="n">
        <v>2287</v>
      </c>
      <c r="D2815" s="36" t="s">
        <v>15</v>
      </c>
      <c r="E2815" s="37" t="n">
        <v>2</v>
      </c>
      <c r="F2815" s="38" t="n">
        <f aca="false">B2815^$F$2</f>
        <v>0.194815579504668</v>
      </c>
      <c r="G2815" s="39" t="n">
        <f aca="false">C2815^$I$2</f>
        <v>638.287570095134</v>
      </c>
      <c r="H2815" s="39" t="n">
        <f aca="false">IF(D2815="F",1,IF(D2815="R",$G$2,$H$2))</f>
        <v>1.64195401659978</v>
      </c>
      <c r="I2815" s="40" t="n">
        <f aca="false">$E$2*F2815*G2815*H2815</f>
        <v>0.326840844173807</v>
      </c>
      <c r="J2815" s="41" t="n">
        <f aca="false">IF(OR(B2815&lt;=0,C2815&lt;=0,I2815&lt;=0),0,GAMMALN(E2815+$J$2*B2815)-GAMMALN($J$2*B2815)+$J$2*B2815*LN($J$2*B2815)+E2815*LN(I2815)-($J$2*B2815+E2815)*LN($J$2*B2815+I2815))</f>
        <v>-2.39110015425016</v>
      </c>
      <c r="K2815" s="42"/>
    </row>
    <row r="2816" customFormat="false" ht="14.4" hidden="false" customHeight="false" outlineLevel="0" collapsed="false">
      <c r="A2816" s="33" t="n">
        <v>2809</v>
      </c>
      <c r="B2816" s="37" t="n">
        <v>1.09</v>
      </c>
      <c r="C2816" s="35" t="n">
        <v>2665.8</v>
      </c>
      <c r="D2816" s="36" t="s">
        <v>15</v>
      </c>
      <c r="E2816" s="37" t="n">
        <v>5</v>
      </c>
      <c r="F2816" s="38" t="n">
        <f aca="false">B2816^$F$2</f>
        <v>1.08858522098868</v>
      </c>
      <c r="G2816" s="39" t="n">
        <f aca="false">C2816^$I$2</f>
        <v>725.430369027161</v>
      </c>
      <c r="H2816" s="39" t="n">
        <f aca="false">IF(D2816="F",1,IF(D2816="R",$G$2,$H$2))</f>
        <v>1.64195401659978</v>
      </c>
      <c r="I2816" s="40" t="n">
        <f aca="false">$E$2*F2816*G2816*H2816</f>
        <v>2.07565140750664</v>
      </c>
      <c r="J2816" s="41" t="n">
        <f aca="false">IF(OR(B2816&lt;=0,C2816&lt;=0,I2816&lt;=0),0,GAMMALN(E2816+$J$2*B2816)-GAMMALN($J$2*B2816)+$J$2*B2816*LN($J$2*B2816)+E2816*LN(I2816)-($J$2*B2816+E2816)*LN($J$2*B2816+I2816))</f>
        <v>1.78284707600586</v>
      </c>
      <c r="K2816" s="42"/>
    </row>
    <row r="2817" customFormat="false" ht="14.4" hidden="false" customHeight="false" outlineLevel="0" collapsed="false">
      <c r="A2817" s="33" t="n">
        <v>2810</v>
      </c>
      <c r="B2817" s="37" t="n">
        <v>0.19</v>
      </c>
      <c r="C2817" s="35" t="n">
        <v>2665.8</v>
      </c>
      <c r="D2817" s="36" t="s">
        <v>15</v>
      </c>
      <c r="E2817" s="37" t="n">
        <v>2</v>
      </c>
      <c r="F2817" s="38" t="n">
        <f aca="false">B2817^$F$2</f>
        <v>0.194815579504668</v>
      </c>
      <c r="G2817" s="39" t="n">
        <f aca="false">C2817^$I$2</f>
        <v>725.430369027161</v>
      </c>
      <c r="H2817" s="39" t="n">
        <f aca="false">IF(D2817="F",1,IF(D2817="R",$G$2,$H$2))</f>
        <v>1.64195401659978</v>
      </c>
      <c r="I2817" s="40" t="n">
        <f aca="false">$E$2*F2817*G2817*H2817</f>
        <v>0.371463091732798</v>
      </c>
      <c r="J2817" s="41" t="n">
        <f aca="false">IF(OR(B2817&lt;=0,C2817&lt;=0,I2817&lt;=0),0,GAMMALN(E2817+$J$2*B2817)-GAMMALN($J$2*B2817)+$J$2*B2817*LN($J$2*B2817)+E2817*LN(I2817)-($J$2*B2817+E2817)*LN($J$2*B2817+I2817))</f>
        <v>-2.26298187244578</v>
      </c>
      <c r="K2817" s="42"/>
    </row>
    <row r="2818" customFormat="false" ht="14.4" hidden="false" customHeight="false" outlineLevel="0" collapsed="false">
      <c r="A2818" s="33" t="n">
        <v>2811</v>
      </c>
      <c r="B2818" s="37" t="n">
        <v>0.13</v>
      </c>
      <c r="C2818" s="35" t="n">
        <v>2665.8</v>
      </c>
      <c r="D2818" s="36" t="s">
        <v>15</v>
      </c>
      <c r="E2818" s="37" t="n">
        <v>2</v>
      </c>
      <c r="F2818" s="38" t="n">
        <f aca="false">B2818^$F$2</f>
        <v>0.134059418811679</v>
      </c>
      <c r="G2818" s="39" t="n">
        <f aca="false">C2818^$I$2</f>
        <v>725.430369027161</v>
      </c>
      <c r="H2818" s="39" t="n">
        <f aca="false">IF(D2818="F",1,IF(D2818="R",$G$2,$H$2))</f>
        <v>1.64195401659978</v>
      </c>
      <c r="I2818" s="40" t="n">
        <f aca="false">$E$2*F2818*G2818*H2818</f>
        <v>0.255616754647157</v>
      </c>
      <c r="J2818" s="41" t="n">
        <f aca="false">IF(OR(B2818&lt;=0,C2818&lt;=0,I2818&lt;=0),0,GAMMALN(E2818+$J$2*B2818)-GAMMALN($J$2*B2818)+$J$2*B2818*LN($J$2*B2818)+E2818*LN(I2818)-($J$2*B2818+E2818)*LN($J$2*B2818+I2818))</f>
        <v>-2.66426215918005</v>
      </c>
      <c r="K2818" s="42"/>
    </row>
    <row r="2819" customFormat="false" ht="14.4" hidden="false" customHeight="false" outlineLevel="0" collapsed="false">
      <c r="A2819" s="33" t="n">
        <v>2812</v>
      </c>
      <c r="B2819" s="37" t="n">
        <v>0.33</v>
      </c>
      <c r="C2819" s="35" t="n">
        <v>2665.8</v>
      </c>
      <c r="D2819" s="36" t="s">
        <v>15</v>
      </c>
      <c r="E2819" s="37" t="n">
        <v>1</v>
      </c>
      <c r="F2819" s="38" t="n">
        <f aca="false">B2819^$F$2</f>
        <v>0.335560270609691</v>
      </c>
      <c r="G2819" s="39" t="n">
        <f aca="false">C2819^$I$2</f>
        <v>725.430369027161</v>
      </c>
      <c r="H2819" s="39" t="n">
        <f aca="false">IF(D2819="F",1,IF(D2819="R",$G$2,$H$2))</f>
        <v>1.64195401659978</v>
      </c>
      <c r="I2819" s="40" t="n">
        <f aca="false">$E$2*F2819*G2819*H2819</f>
        <v>0.639826937354277</v>
      </c>
      <c r="J2819" s="41" t="n">
        <f aca="false">IF(OR(B2819&lt;=0,C2819&lt;=0,I2819&lt;=0),0,GAMMALN(E2819+$J$2*B2819)-GAMMALN($J$2*B2819)+$J$2*B2819*LN($J$2*B2819)+E2819*LN(I2819)-($J$2*B2819+E2819)*LN($J$2*B2819+I2819))</f>
        <v>-1.45645289879384</v>
      </c>
      <c r="K2819" s="42"/>
    </row>
    <row r="2820" customFormat="false" ht="14.4" hidden="false" customHeight="false" outlineLevel="0" collapsed="false">
      <c r="A2820" s="33" t="n">
        <v>2813</v>
      </c>
      <c r="B2820" s="37" t="n">
        <v>1.45</v>
      </c>
      <c r="C2820" s="35" t="n">
        <v>2665.8</v>
      </c>
      <c r="D2820" s="36" t="s">
        <v>15</v>
      </c>
      <c r="E2820" s="37" t="n">
        <v>1</v>
      </c>
      <c r="F2820" s="38" t="n">
        <f aca="false">B2820^$F$2</f>
        <v>1.44190279930053</v>
      </c>
      <c r="G2820" s="39" t="n">
        <f aca="false">C2820^$I$2</f>
        <v>725.430369027161</v>
      </c>
      <c r="H2820" s="39" t="n">
        <f aca="false">IF(D2820="F",1,IF(D2820="R",$G$2,$H$2))</f>
        <v>1.64195401659978</v>
      </c>
      <c r="I2820" s="40" t="n">
        <f aca="false">$E$2*F2820*G2820*H2820</f>
        <v>2.74933695327749</v>
      </c>
      <c r="J2820" s="41" t="n">
        <f aca="false">IF(OR(B2820&lt;=0,C2820&lt;=0,I2820&lt;=0),0,GAMMALN(E2820+$J$2*B2820)-GAMMALN($J$2*B2820)+$J$2*B2820*LN($J$2*B2820)+E2820*LN(I2820)-($J$2*B2820+E2820)*LN($J$2*B2820+I2820))</f>
        <v>-1.6056922389523</v>
      </c>
      <c r="K2820" s="42"/>
    </row>
    <row r="2821" customFormat="false" ht="14.4" hidden="false" customHeight="false" outlineLevel="0" collapsed="false">
      <c r="A2821" s="33" t="n">
        <v>2814</v>
      </c>
      <c r="B2821" s="37" t="n">
        <v>1.89</v>
      </c>
      <c r="C2821" s="35" t="n">
        <v>2665.8</v>
      </c>
      <c r="D2821" s="36" t="s">
        <v>15</v>
      </c>
      <c r="E2821" s="37" t="n">
        <v>2</v>
      </c>
      <c r="F2821" s="38" t="n">
        <f aca="false">B2821^$F$2</f>
        <v>1.87195403063074</v>
      </c>
      <c r="G2821" s="39" t="n">
        <f aca="false">C2821^$I$2</f>
        <v>725.430369027161</v>
      </c>
      <c r="H2821" s="39" t="n">
        <f aca="false">IF(D2821="F",1,IF(D2821="R",$G$2,$H$2))</f>
        <v>1.64195401659978</v>
      </c>
      <c r="I2821" s="40" t="n">
        <f aca="false">$E$2*F2821*G2821*H2821</f>
        <v>3.56933379541706</v>
      </c>
      <c r="J2821" s="41" t="n">
        <f aca="false">IF(OR(B2821&lt;=0,C2821&lt;=0,I2821&lt;=0),0,GAMMALN(E2821+$J$2*B2821)-GAMMALN($J$2*B2821)+$J$2*B2821*LN($J$2*B2821)+E2821*LN(I2821)-($J$2*B2821+E2821)*LN($J$2*B2821+I2821))</f>
        <v>-1.04078187430075</v>
      </c>
      <c r="K2821" s="42"/>
    </row>
    <row r="2822" customFormat="false" ht="14.4" hidden="false" customHeight="false" outlineLevel="0" collapsed="false">
      <c r="A2822" s="33" t="n">
        <v>2815</v>
      </c>
      <c r="B2822" s="37" t="n">
        <v>0.03</v>
      </c>
      <c r="C2822" s="35" t="n">
        <v>2665.8</v>
      </c>
      <c r="D2822" s="36" t="s">
        <v>15</v>
      </c>
      <c r="E2822" s="37" t="n">
        <v>0</v>
      </c>
      <c r="F2822" s="38" t="n">
        <f aca="false">B2822^$F$2</f>
        <v>0.0316280880220453</v>
      </c>
      <c r="G2822" s="39" t="n">
        <f aca="false">C2822^$I$2</f>
        <v>725.430369027161</v>
      </c>
      <c r="H2822" s="39" t="n">
        <f aca="false">IF(D2822="F",1,IF(D2822="R",$G$2,$H$2))</f>
        <v>1.64195401659978</v>
      </c>
      <c r="I2822" s="40" t="n">
        <f aca="false">$E$2*F2822*G2822*H2822</f>
        <v>0.0603066109606728</v>
      </c>
      <c r="J2822" s="41" t="n">
        <f aca="false">IF(OR(B2822&lt;=0,C2822&lt;=0,I2822&lt;=0),0,GAMMALN(E2822+$J$2*B2822)-GAMMALN($J$2*B2822)+$J$2*B2822*LN($J$2*B2822)+E2822*LN(I2822)-($J$2*B2822+E2822)*LN($J$2*B2822+I2822))</f>
        <v>-0.0455395047100619</v>
      </c>
      <c r="K2822" s="42"/>
    </row>
    <row r="2823" customFormat="false" ht="14.4" hidden="false" customHeight="false" outlineLevel="0" collapsed="false">
      <c r="A2823" s="33" t="n">
        <v>2816</v>
      </c>
      <c r="B2823" s="37" t="n">
        <v>0.04</v>
      </c>
      <c r="C2823" s="35" t="n">
        <v>2481.8</v>
      </c>
      <c r="D2823" s="36" t="s">
        <v>15</v>
      </c>
      <c r="E2823" s="37" t="n">
        <v>0</v>
      </c>
      <c r="F2823" s="38" t="n">
        <f aca="false">B2823^$F$2</f>
        <v>0.0419883387820016</v>
      </c>
      <c r="G2823" s="39" t="n">
        <f aca="false">C2823^$I$2</f>
        <v>683.375979088901</v>
      </c>
      <c r="H2823" s="39" t="n">
        <f aca="false">IF(D2823="F",1,IF(D2823="R",$G$2,$H$2))</f>
        <v>1.64195401659978</v>
      </c>
      <c r="I2823" s="40" t="n">
        <f aca="false">$E$2*F2823*G2823*H2823</f>
        <v>0.0754196744569665</v>
      </c>
      <c r="J2823" s="41" t="n">
        <f aca="false">IF(OR(B2823&lt;=0,C2823&lt;=0,I2823&lt;=0),0,GAMMALN(E2823+$J$2*B2823)-GAMMALN($J$2*B2823)+$J$2*B2823*LN($J$2*B2823)+E2823*LN(I2823)-($J$2*B2823+E2823)*LN($J$2*B2823+I2823))</f>
        <v>-0.0577669382935254</v>
      </c>
      <c r="K2823" s="42"/>
    </row>
    <row r="2824" customFormat="false" ht="14.4" hidden="false" customHeight="false" outlineLevel="0" collapsed="false">
      <c r="A2824" s="33" t="n">
        <v>2817</v>
      </c>
      <c r="B2824" s="37" t="n">
        <v>0.99</v>
      </c>
      <c r="C2824" s="35" t="n">
        <v>2515.6</v>
      </c>
      <c r="D2824" s="36" t="s">
        <v>15</v>
      </c>
      <c r="E2824" s="37" t="n">
        <v>2</v>
      </c>
      <c r="F2824" s="38" t="n">
        <f aca="false">B2824^$F$2</f>
        <v>0.990149967756051</v>
      </c>
      <c r="G2824" s="39" t="n">
        <f aca="false">C2824^$I$2</f>
        <v>691.138717790573</v>
      </c>
      <c r="H2824" s="39" t="n">
        <f aca="false">IF(D2824="F",1,IF(D2824="R",$G$2,$H$2))</f>
        <v>1.64195401659978</v>
      </c>
      <c r="I2824" s="40" t="n">
        <f aca="false">$E$2*F2824*G2824*H2824</f>
        <v>1.79871539739537</v>
      </c>
      <c r="J2824" s="41" t="n">
        <f aca="false">IF(OR(B2824&lt;=0,C2824&lt;=0,I2824&lt;=0),0,GAMMALN(E2824+$J$2*B2824)-GAMMALN($J$2*B2824)+$J$2*B2824*LN($J$2*B2824)+E2824*LN(I2824)-($J$2*B2824+E2824)*LN($J$2*B2824+I2824))</f>
        <v>-0.902437080558449</v>
      </c>
      <c r="K2824" s="42"/>
    </row>
    <row r="2825" customFormat="false" ht="14.4" hidden="false" customHeight="false" outlineLevel="0" collapsed="false">
      <c r="A2825" s="33" t="n">
        <v>2818</v>
      </c>
      <c r="B2825" s="37" t="n">
        <v>2.55</v>
      </c>
      <c r="C2825" s="35" t="n">
        <v>2515.6</v>
      </c>
      <c r="D2825" s="36" t="s">
        <v>15</v>
      </c>
      <c r="E2825" s="37" t="n">
        <v>3</v>
      </c>
      <c r="F2825" s="38" t="n">
        <f aca="false">B2825^$F$2</f>
        <v>2.51427694072727</v>
      </c>
      <c r="G2825" s="39" t="n">
        <f aca="false">C2825^$I$2</f>
        <v>691.138717790573</v>
      </c>
      <c r="H2825" s="39" t="n">
        <f aca="false">IF(D2825="F",1,IF(D2825="R",$G$2,$H$2))</f>
        <v>1.64195401659978</v>
      </c>
      <c r="I2825" s="40" t="n">
        <f aca="false">$E$2*F2825*G2825*H2825</f>
        <v>4.56745825771363</v>
      </c>
      <c r="J2825" s="41" t="n">
        <f aca="false">IF(OR(B2825&lt;=0,C2825&lt;=0,I2825&lt;=0),0,GAMMALN(E2825+$J$2*B2825)-GAMMALN($J$2*B2825)+$J$2*B2825*LN($J$2*B2825)+E2825*LN(I2825)-($J$2*B2825+E2825)*LN($J$2*B2825+I2825))</f>
        <v>-0.0787850556244187</v>
      </c>
      <c r="K2825" s="42"/>
    </row>
    <row r="2826" customFormat="false" ht="14.4" hidden="false" customHeight="false" outlineLevel="0" collapsed="false">
      <c r="A2826" s="33" t="n">
        <v>2819</v>
      </c>
      <c r="B2826" s="37" t="n">
        <v>2.16</v>
      </c>
      <c r="C2826" s="35" t="n">
        <v>2515.6</v>
      </c>
      <c r="D2826" s="36" t="s">
        <v>15</v>
      </c>
      <c r="E2826" s="37" t="n">
        <v>3</v>
      </c>
      <c r="F2826" s="38" t="n">
        <f aca="false">B2826^$F$2</f>
        <v>2.13507490267539</v>
      </c>
      <c r="G2826" s="39" t="n">
        <f aca="false">C2826^$I$2</f>
        <v>691.138717790573</v>
      </c>
      <c r="H2826" s="39" t="n">
        <f aca="false">IF(D2826="F",1,IF(D2826="R",$G$2,$H$2))</f>
        <v>1.64195401659978</v>
      </c>
      <c r="I2826" s="40" t="n">
        <f aca="false">$E$2*F2826*G2826*H2826</f>
        <v>3.87859640165218</v>
      </c>
      <c r="J2826" s="41" t="n">
        <f aca="false">IF(OR(B2826&lt;=0,C2826&lt;=0,I2826&lt;=0),0,GAMMALN(E2826+$J$2*B2826)-GAMMALN($J$2*B2826)+$J$2*B2826*LN($J$2*B2826)+E2826*LN(I2826)-($J$2*B2826+E2826)*LN($J$2*B2826+I2826))</f>
        <v>0.0231555569183577</v>
      </c>
      <c r="K2826" s="42"/>
    </row>
    <row r="2827" customFormat="false" ht="14.4" hidden="false" customHeight="false" outlineLevel="0" collapsed="false">
      <c r="A2827" s="33" t="n">
        <v>2820</v>
      </c>
      <c r="B2827" s="37" t="n">
        <v>0.19</v>
      </c>
      <c r="C2827" s="35" t="n">
        <v>2221.2</v>
      </c>
      <c r="D2827" s="36" t="s">
        <v>15</v>
      </c>
      <c r="E2827" s="37" t="n">
        <v>0</v>
      </c>
      <c r="F2827" s="38" t="n">
        <f aca="false">B2827^$F$2</f>
        <v>0.194815579504668</v>
      </c>
      <c r="G2827" s="39" t="n">
        <f aca="false">C2827^$I$2</f>
        <v>622.916349494041</v>
      </c>
      <c r="H2827" s="39" t="n">
        <f aca="false">IF(D2827="F",1,IF(D2827="R",$G$2,$H$2))</f>
        <v>1.64195401659978</v>
      </c>
      <c r="I2827" s="40" t="n">
        <f aca="false">$E$2*F2827*G2827*H2827</f>
        <v>0.318969873544543</v>
      </c>
      <c r="J2827" s="41" t="n">
        <f aca="false">IF(OR(B2827&lt;=0,C2827&lt;=0,I2827&lt;=0),0,GAMMALN(E2827+$J$2*B2827)-GAMMALN($J$2*B2827)+$J$2*B2827*LN($J$2*B2827)+E2827*LN(I2827)-($J$2*B2827+E2827)*LN($J$2*B2827+I2827))</f>
        <v>-0.250313245659915</v>
      </c>
      <c r="K2827" s="42"/>
    </row>
    <row r="2828" customFormat="false" ht="14.4" hidden="false" customHeight="false" outlineLevel="0" collapsed="false">
      <c r="A2828" s="33" t="n">
        <v>2821</v>
      </c>
      <c r="B2828" s="37" t="n">
        <v>3.37</v>
      </c>
      <c r="C2828" s="35" t="n">
        <v>2221.2</v>
      </c>
      <c r="D2828" s="36" t="s">
        <v>15</v>
      </c>
      <c r="E2828" s="37" t="n">
        <v>1</v>
      </c>
      <c r="F2828" s="38" t="n">
        <f aca="false">B2828^$F$2</f>
        <v>3.30885594086452</v>
      </c>
      <c r="G2828" s="39" t="n">
        <f aca="false">C2828^$I$2</f>
        <v>622.916349494041</v>
      </c>
      <c r="H2828" s="39" t="n">
        <f aca="false">IF(D2828="F",1,IF(D2828="R",$G$2,$H$2))</f>
        <v>1.64195401659978</v>
      </c>
      <c r="I2828" s="40" t="n">
        <f aca="false">$E$2*F2828*G2828*H2828</f>
        <v>5.41756138661066</v>
      </c>
      <c r="J2828" s="41" t="n">
        <f aca="false">IF(OR(B2828&lt;=0,C2828&lt;=0,I2828&lt;=0),0,GAMMALN(E2828+$J$2*B2828)-GAMMALN($J$2*B2828)+$J$2*B2828*LN($J$2*B2828)+E2828*LN(I2828)-($J$2*B2828+E2828)*LN($J$2*B2828+I2828))</f>
        <v>-3.04915183059763</v>
      </c>
      <c r="K2828" s="42"/>
    </row>
    <row r="2829" customFormat="false" ht="14.4" hidden="false" customHeight="false" outlineLevel="0" collapsed="false">
      <c r="A2829" s="33" t="n">
        <v>2822</v>
      </c>
      <c r="B2829" s="37" t="n">
        <v>9.44</v>
      </c>
      <c r="C2829" s="35" t="n">
        <v>2221.2</v>
      </c>
      <c r="D2829" s="36" t="s">
        <v>15</v>
      </c>
      <c r="E2829" s="37" t="n">
        <v>8</v>
      </c>
      <c r="F2829" s="38" t="n">
        <f aca="false">B2829^$F$2</f>
        <v>9.12594714343535</v>
      </c>
      <c r="G2829" s="39" t="n">
        <f aca="false">C2829^$I$2</f>
        <v>622.916349494041</v>
      </c>
      <c r="H2829" s="39" t="n">
        <f aca="false">IF(D2829="F",1,IF(D2829="R",$G$2,$H$2))</f>
        <v>1.64195401659978</v>
      </c>
      <c r="I2829" s="40" t="n">
        <f aca="false">$E$2*F2829*G2829*H2829</f>
        <v>14.9418348045723</v>
      </c>
      <c r="J2829" s="41" t="n">
        <f aca="false">IF(OR(B2829&lt;=0,C2829&lt;=0,I2829&lt;=0),0,GAMMALN(E2829+$J$2*B2829)-GAMMALN($J$2*B2829)+$J$2*B2829*LN($J$2*B2829)+E2829*LN(I2829)-($J$2*B2829+E2829)*LN($J$2*B2829+I2829))</f>
        <v>7.17403311585363</v>
      </c>
      <c r="K2829" s="42"/>
    </row>
    <row r="2830" customFormat="false" ht="14.4" hidden="false" customHeight="false" outlineLevel="0" collapsed="false">
      <c r="A2830" s="33" t="n">
        <v>2823</v>
      </c>
      <c r="B2830" s="37" t="n">
        <v>0.94</v>
      </c>
      <c r="C2830" s="35" t="n">
        <v>2876.2</v>
      </c>
      <c r="D2830" s="36" t="s">
        <v>15</v>
      </c>
      <c r="E2830" s="37" t="n">
        <v>2</v>
      </c>
      <c r="F2830" s="38" t="n">
        <f aca="false">B2830^$F$2</f>
        <v>0.940876996065792</v>
      </c>
      <c r="G2830" s="39" t="n">
        <f aca="false">C2830^$I$2</f>
        <v>772.936714317442</v>
      </c>
      <c r="H2830" s="39" t="n">
        <f aca="false">IF(D2830="F",1,IF(D2830="R",$G$2,$H$2))</f>
        <v>1.64195401659978</v>
      </c>
      <c r="I2830" s="40" t="n">
        <f aca="false">$E$2*F2830*G2830*H2830</f>
        <v>1.91149443854242</v>
      </c>
      <c r="J2830" s="41" t="n">
        <f aca="false">IF(OR(B2830&lt;=0,C2830&lt;=0,I2830&lt;=0),0,GAMMALN(E2830+$J$2*B2830)-GAMMALN($J$2*B2830)+$J$2*B2830*LN($J$2*B2830)+E2830*LN(I2830)-($J$2*B2830+E2830)*LN($J$2*B2830+I2830))</f>
        <v>-0.909098286278684</v>
      </c>
      <c r="K2830" s="42"/>
    </row>
    <row r="2831" customFormat="false" ht="14.4" hidden="false" customHeight="false" outlineLevel="0" collapsed="false">
      <c r="A2831" s="33" t="n">
        <v>2824</v>
      </c>
      <c r="B2831" s="37" t="n">
        <v>0.45</v>
      </c>
      <c r="C2831" s="35" t="n">
        <v>1698.2</v>
      </c>
      <c r="D2831" s="36" t="s">
        <v>15</v>
      </c>
      <c r="E2831" s="37" t="n">
        <v>0</v>
      </c>
      <c r="F2831" s="38" t="n">
        <f aca="false">B2831^$F$2</f>
        <v>0.45544824630362</v>
      </c>
      <c r="G2831" s="39" t="n">
        <f aca="false">C2831^$I$2</f>
        <v>497.815823367883</v>
      </c>
      <c r="H2831" s="39" t="n">
        <f aca="false">IF(D2831="F",1,IF(D2831="R",$G$2,$H$2))</f>
        <v>1.64195401659978</v>
      </c>
      <c r="I2831" s="40" t="n">
        <f aca="false">$E$2*F2831*G2831*H2831</f>
        <v>0.595941984290959</v>
      </c>
      <c r="J2831" s="41" t="n">
        <f aca="false">IF(OR(B2831&lt;=0,C2831&lt;=0,I2831&lt;=0),0,GAMMALN(E2831+$J$2*B2831)-GAMMALN($J$2*B2831)+$J$2*B2831*LN($J$2*B2831)+E2831*LN(I2831)-($J$2*B2831+E2831)*LN($J$2*B2831+I2831))</f>
        <v>-0.488659109061123</v>
      </c>
      <c r="K2831" s="42"/>
    </row>
    <row r="2832" customFormat="false" ht="14.4" hidden="false" customHeight="false" outlineLevel="0" collapsed="false">
      <c r="A2832" s="33" t="n">
        <v>2825</v>
      </c>
      <c r="B2832" s="37" t="n">
        <v>0.14</v>
      </c>
      <c r="C2832" s="35" t="n">
        <v>2109.6</v>
      </c>
      <c r="D2832" s="36" t="s">
        <v>15</v>
      </c>
      <c r="E2832" s="37" t="n">
        <v>0</v>
      </c>
      <c r="F2832" s="38" t="n">
        <f aca="false">B2832^$F$2</f>
        <v>0.144210523129654</v>
      </c>
      <c r="G2832" s="39" t="n">
        <f aca="false">C2832^$I$2</f>
        <v>596.672377573652</v>
      </c>
      <c r="H2832" s="39" t="n">
        <f aca="false">IF(D2832="F",1,IF(D2832="R",$G$2,$H$2))</f>
        <v>1.64195401659978</v>
      </c>
      <c r="I2832" s="40" t="n">
        <f aca="false">$E$2*F2832*G2832*H2832</f>
        <v>0.226166947743005</v>
      </c>
      <c r="J2832" s="41" t="n">
        <f aca="false">IF(OR(B2832&lt;=0,C2832&lt;=0,I2832&lt;=0),0,GAMMALN(E2832+$J$2*B2832)-GAMMALN($J$2*B2832)+$J$2*B2832*LN($J$2*B2832)+E2832*LN(I2832)-($J$2*B2832+E2832)*LN($J$2*B2832+I2832))</f>
        <v>-0.178843613972037</v>
      </c>
      <c r="K2832" s="42"/>
    </row>
    <row r="2833" customFormat="false" ht="14.4" hidden="false" customHeight="false" outlineLevel="0" collapsed="false">
      <c r="A2833" s="33" t="n">
        <v>2826</v>
      </c>
      <c r="B2833" s="37" t="n">
        <v>0.9</v>
      </c>
      <c r="C2833" s="35" t="n">
        <v>2383.8</v>
      </c>
      <c r="D2833" s="36" t="s">
        <v>15</v>
      </c>
      <c r="E2833" s="37" t="n">
        <v>0</v>
      </c>
      <c r="F2833" s="38" t="n">
        <f aca="false">B2833^$F$2</f>
        <v>0.901430258329295</v>
      </c>
      <c r="G2833" s="39" t="n">
        <f aca="false">C2833^$I$2</f>
        <v>660.768896388408</v>
      </c>
      <c r="H2833" s="39" t="n">
        <f aca="false">IF(D2833="F",1,IF(D2833="R",$G$2,$H$2))</f>
        <v>1.64195401659978</v>
      </c>
      <c r="I2833" s="40" t="n">
        <f aca="false">$E$2*F2833*G2833*H2833</f>
        <v>1.56558977200557</v>
      </c>
      <c r="J2833" s="41" t="n">
        <f aca="false">IF(OR(B2833&lt;=0,C2833&lt;=0,I2833&lt;=0),0,GAMMALN(E2833+$J$2*B2833)-GAMMALN($J$2*B2833)+$J$2*B2833*LN($J$2*B2833)+E2833*LN(I2833)-($J$2*B2833+E2833)*LN($J$2*B2833+I2833))</f>
        <v>-1.21975461571282</v>
      </c>
      <c r="K2833" s="42"/>
    </row>
    <row r="2834" customFormat="false" ht="14.4" hidden="false" customHeight="false" outlineLevel="0" collapsed="false">
      <c r="A2834" s="33" t="n">
        <v>2827</v>
      </c>
      <c r="B2834" s="37" t="n">
        <v>0.9</v>
      </c>
      <c r="C2834" s="35" t="n">
        <v>2383.8</v>
      </c>
      <c r="D2834" s="36" t="s">
        <v>15</v>
      </c>
      <c r="E2834" s="37" t="n">
        <v>0</v>
      </c>
      <c r="F2834" s="38" t="n">
        <f aca="false">B2834^$F$2</f>
        <v>0.901430258329295</v>
      </c>
      <c r="G2834" s="39" t="n">
        <f aca="false">C2834^$I$2</f>
        <v>660.768896388408</v>
      </c>
      <c r="H2834" s="39" t="n">
        <f aca="false">IF(D2834="F",1,IF(D2834="R",$G$2,$H$2))</f>
        <v>1.64195401659978</v>
      </c>
      <c r="I2834" s="40" t="n">
        <f aca="false">$E$2*F2834*G2834*H2834</f>
        <v>1.56558977200557</v>
      </c>
      <c r="J2834" s="41" t="n">
        <f aca="false">IF(OR(B2834&lt;=0,C2834&lt;=0,I2834&lt;=0),0,GAMMALN(E2834+$J$2*B2834)-GAMMALN($J$2*B2834)+$J$2*B2834*LN($J$2*B2834)+E2834*LN(I2834)-($J$2*B2834+E2834)*LN($J$2*B2834+I2834))</f>
        <v>-1.21975461571282</v>
      </c>
      <c r="K2834" s="42"/>
    </row>
    <row r="2835" customFormat="false" ht="14.4" hidden="false" customHeight="false" outlineLevel="0" collapsed="false">
      <c r="A2835" s="33" t="n">
        <v>2828</v>
      </c>
      <c r="B2835" s="37" t="n">
        <v>0.26</v>
      </c>
      <c r="C2835" s="35" t="n">
        <v>2281.2</v>
      </c>
      <c r="D2835" s="36" t="s">
        <v>15</v>
      </c>
      <c r="E2835" s="37" t="n">
        <v>0</v>
      </c>
      <c r="F2835" s="38" t="n">
        <f aca="false">B2835^$F$2</f>
        <v>0.265332488403801</v>
      </c>
      <c r="G2835" s="39" t="n">
        <f aca="false">C2835^$I$2</f>
        <v>636.935621607608</v>
      </c>
      <c r="H2835" s="39" t="n">
        <f aca="false">IF(D2835="F",1,IF(D2835="R",$G$2,$H$2))</f>
        <v>1.64195401659978</v>
      </c>
      <c r="I2835" s="40" t="n">
        <f aca="false">$E$2*F2835*G2835*H2835</f>
        <v>0.444203749322513</v>
      </c>
      <c r="J2835" s="41" t="n">
        <f aca="false">IF(OR(B2835&lt;=0,C2835&lt;=0,I2835&lt;=0),0,GAMMALN(E2835+$J$2*B2835)-GAMMALN($J$2*B2835)+$J$2*B2835*LN($J$2*B2835)+E2835*LN(I2835)-($J$2*B2835+E2835)*LN($J$2*B2835+I2835))</f>
        <v>-0.347358379518757</v>
      </c>
      <c r="K2835" s="42"/>
    </row>
    <row r="2836" customFormat="false" ht="14.4" hidden="false" customHeight="false" outlineLevel="0" collapsed="false">
      <c r="A2836" s="33" t="n">
        <v>2829</v>
      </c>
      <c r="B2836" s="37" t="n">
        <v>0.9</v>
      </c>
      <c r="C2836" s="35" t="n">
        <v>2328</v>
      </c>
      <c r="D2836" s="36" t="s">
        <v>15</v>
      </c>
      <c r="E2836" s="37" t="n">
        <v>2</v>
      </c>
      <c r="F2836" s="38" t="n">
        <f aca="false">B2836^$F$2</f>
        <v>0.901430258329295</v>
      </c>
      <c r="G2836" s="39" t="n">
        <f aca="false">C2836^$I$2</f>
        <v>647.828412740284</v>
      </c>
      <c r="H2836" s="39" t="n">
        <f aca="false">IF(D2836="F",1,IF(D2836="R",$G$2,$H$2))</f>
        <v>1.64195401659978</v>
      </c>
      <c r="I2836" s="40" t="n">
        <f aca="false">$E$2*F2836*G2836*H2836</f>
        <v>1.5349292960736</v>
      </c>
      <c r="J2836" s="41" t="n">
        <f aca="false">IF(OR(B2836&lt;=0,C2836&lt;=0,I2836&lt;=0),0,GAMMALN(E2836+$J$2*B2836)-GAMMALN($J$2*B2836)+$J$2*B2836*LN($J$2*B2836)+E2836*LN(I2836)-($J$2*B2836+E2836)*LN($J$2*B2836+I2836))</f>
        <v>-0.957002364241812</v>
      </c>
      <c r="K2836" s="42"/>
    </row>
    <row r="2837" customFormat="false" ht="14.4" hidden="false" customHeight="false" outlineLevel="0" collapsed="false">
      <c r="A2837" s="33" t="n">
        <v>2830</v>
      </c>
      <c r="B2837" s="37" t="n">
        <v>0.89</v>
      </c>
      <c r="C2837" s="35" t="n">
        <v>2328</v>
      </c>
      <c r="D2837" s="36" t="s">
        <v>15</v>
      </c>
      <c r="E2837" s="37" t="n">
        <v>3</v>
      </c>
      <c r="F2837" s="38" t="n">
        <f aca="false">B2837^$F$2</f>
        <v>0.891564489458209</v>
      </c>
      <c r="G2837" s="39" t="n">
        <f aca="false">C2837^$I$2</f>
        <v>647.828412740284</v>
      </c>
      <c r="H2837" s="39" t="n">
        <f aca="false">IF(D2837="F",1,IF(D2837="R",$G$2,$H$2))</f>
        <v>1.64195401659978</v>
      </c>
      <c r="I2837" s="40" t="n">
        <f aca="false">$E$2*F2837*G2837*H2837</f>
        <v>1.51813015101651</v>
      </c>
      <c r="J2837" s="41" t="n">
        <f aca="false">IF(OR(B2837&lt;=0,C2837&lt;=0,I2837&lt;=0),0,GAMMALN(E2837+$J$2*B2837)-GAMMALN($J$2*B2837)+$J$2*B2837*LN($J$2*B2837)+E2837*LN(I2837)-($J$2*B2837+E2837)*LN($J$2*B2837+I2837))</f>
        <v>-0.432384002985146</v>
      </c>
      <c r="K2837" s="42"/>
    </row>
    <row r="2838" customFormat="false" ht="14.4" hidden="false" customHeight="false" outlineLevel="0" collapsed="false">
      <c r="A2838" s="33" t="n">
        <v>2831</v>
      </c>
      <c r="B2838" s="37" t="n">
        <v>0.03</v>
      </c>
      <c r="C2838" s="35" t="n">
        <v>1753.2</v>
      </c>
      <c r="D2838" s="36" t="s">
        <v>15</v>
      </c>
      <c r="E2838" s="37" t="n">
        <v>0</v>
      </c>
      <c r="F2838" s="38" t="n">
        <f aca="false">B2838^$F$2</f>
        <v>0.0316280880220453</v>
      </c>
      <c r="G2838" s="39" t="n">
        <f aca="false">C2838^$I$2</f>
        <v>511.243040576389</v>
      </c>
      <c r="H2838" s="39" t="n">
        <f aca="false">IF(D2838="F",1,IF(D2838="R",$G$2,$H$2))</f>
        <v>1.64195401659978</v>
      </c>
      <c r="I2838" s="40" t="n">
        <f aca="false">$E$2*F2838*G2838*H2838</f>
        <v>0.0425007505485856</v>
      </c>
      <c r="J2838" s="41" t="n">
        <f aca="false">IF(OR(B2838&lt;=0,C2838&lt;=0,I2838&lt;=0),0,GAMMALN(E2838+$J$2*B2838)-GAMMALN($J$2*B2838)+$J$2*B2838*LN($J$2*B2838)+E2838*LN(I2838)-($J$2*B2838+E2838)*LN($J$2*B2838+I2838))</f>
        <v>-0.0344429700893927</v>
      </c>
      <c r="K2838" s="42"/>
    </row>
    <row r="2839" customFormat="false" ht="14.4" hidden="false" customHeight="false" outlineLevel="0" collapsed="false">
      <c r="A2839" s="33" t="n">
        <v>2832</v>
      </c>
      <c r="B2839" s="37" t="n">
        <v>2.08</v>
      </c>
      <c r="C2839" s="35" t="n">
        <v>2661.2</v>
      </c>
      <c r="D2839" s="36" t="s">
        <v>15</v>
      </c>
      <c r="E2839" s="37" t="n">
        <v>6</v>
      </c>
      <c r="F2839" s="38" t="n">
        <f aca="false">B2839^$F$2</f>
        <v>2.05716782615169</v>
      </c>
      <c r="G2839" s="39" t="n">
        <f aca="false">C2839^$I$2</f>
        <v>724.384977809347</v>
      </c>
      <c r="H2839" s="39" t="n">
        <f aca="false">IF(D2839="F",1,IF(D2839="R",$G$2,$H$2))</f>
        <v>1.64195401659978</v>
      </c>
      <c r="I2839" s="40" t="n">
        <f aca="false">$E$2*F2839*G2839*H2839</f>
        <v>3.91683620484878</v>
      </c>
      <c r="J2839" s="41" t="n">
        <f aca="false">IF(OR(B2839&lt;=0,C2839&lt;=0,I2839&lt;=0),0,GAMMALN(E2839+$J$2*B2839)-GAMMALN($J$2*B2839)+$J$2*B2839*LN($J$2*B2839)+E2839*LN(I2839)-($J$2*B2839+E2839)*LN($J$2*B2839+I2839))</f>
        <v>4.1231409698154</v>
      </c>
      <c r="K2839" s="42"/>
    </row>
    <row r="2840" customFormat="false" ht="14.4" hidden="false" customHeight="false" outlineLevel="0" collapsed="false">
      <c r="A2840" s="33" t="n">
        <v>2833</v>
      </c>
      <c r="B2840" s="37" t="n">
        <v>0.05</v>
      </c>
      <c r="C2840" s="35" t="n">
        <v>2661.2</v>
      </c>
      <c r="D2840" s="36" t="s">
        <v>15</v>
      </c>
      <c r="E2840" s="37" t="n">
        <v>1</v>
      </c>
      <c r="F2840" s="38" t="n">
        <f aca="false">B2840^$F$2</f>
        <v>0.0523092087489462</v>
      </c>
      <c r="G2840" s="39" t="n">
        <f aca="false">C2840^$I$2</f>
        <v>724.384977809347</v>
      </c>
      <c r="H2840" s="39" t="n">
        <f aca="false">IF(D2840="F",1,IF(D2840="R",$G$2,$H$2))</f>
        <v>1.64195401659978</v>
      </c>
      <c r="I2840" s="40" t="n">
        <f aca="false">$E$2*F2840*G2840*H2840</f>
        <v>0.0995964452050287</v>
      </c>
      <c r="J2840" s="41" t="n">
        <f aca="false">IF(OR(B2840&lt;=0,C2840&lt;=0,I2840&lt;=0),0,GAMMALN(E2840+$J$2*B2840)-GAMMALN($J$2*B2840)+$J$2*B2840*LN($J$2*B2840)+E2840*LN(I2840)-($J$2*B2840+E2840)*LN($J$2*B2840+I2840))</f>
        <v>-2.91588965682035</v>
      </c>
      <c r="K2840" s="42"/>
    </row>
    <row r="2841" customFormat="false" ht="14.4" hidden="false" customHeight="false" outlineLevel="0" collapsed="false">
      <c r="A2841" s="33" t="n">
        <v>2834</v>
      </c>
      <c r="B2841" s="37" t="n">
        <v>5.85</v>
      </c>
      <c r="C2841" s="35" t="n">
        <v>2661.2</v>
      </c>
      <c r="D2841" s="36" t="s">
        <v>15</v>
      </c>
      <c r="E2841" s="37" t="n">
        <v>19</v>
      </c>
      <c r="F2841" s="38" t="n">
        <f aca="false">B2841^$F$2</f>
        <v>5.69631332181967</v>
      </c>
      <c r="G2841" s="39" t="n">
        <f aca="false">C2841^$I$2</f>
        <v>724.384977809347</v>
      </c>
      <c r="H2841" s="39" t="n">
        <f aca="false">IF(D2841="F",1,IF(D2841="R",$G$2,$H$2))</f>
        <v>1.64195401659978</v>
      </c>
      <c r="I2841" s="40" t="n">
        <f aca="false">$E$2*F2841*G2841*H2841</f>
        <v>10.8457491748758</v>
      </c>
      <c r="J2841" s="41" t="n">
        <f aca="false">IF(OR(B2841&lt;=0,C2841&lt;=0,I2841&lt;=0),0,GAMMALN(E2841+$J$2*B2841)-GAMMALN($J$2*B2841)+$J$2*B2841*LN($J$2*B2841)+E2841*LN(I2841)-($J$2*B2841+E2841)*LN($J$2*B2841+I2841))</f>
        <v>35.1700723974195</v>
      </c>
      <c r="K2841" s="42"/>
    </row>
    <row r="2842" customFormat="false" ht="14.4" hidden="false" customHeight="false" outlineLevel="0" collapsed="false">
      <c r="A2842" s="33" t="n">
        <v>2835</v>
      </c>
      <c r="B2842" s="37" t="n">
        <v>0.83</v>
      </c>
      <c r="C2842" s="35" t="n">
        <v>2661.2</v>
      </c>
      <c r="D2842" s="36" t="s">
        <v>15</v>
      </c>
      <c r="E2842" s="37" t="n">
        <v>2</v>
      </c>
      <c r="F2842" s="38" t="n">
        <f aca="false">B2842^$F$2</f>
        <v>0.832334097883406</v>
      </c>
      <c r="G2842" s="39" t="n">
        <f aca="false">C2842^$I$2</f>
        <v>724.384977809347</v>
      </c>
      <c r="H2842" s="39" t="n">
        <f aca="false">IF(D2842="F",1,IF(D2842="R",$G$2,$H$2))</f>
        <v>1.64195401659978</v>
      </c>
      <c r="I2842" s="40" t="n">
        <f aca="false">$E$2*F2842*G2842*H2842</f>
        <v>1.58475953574411</v>
      </c>
      <c r="J2842" s="41" t="n">
        <f aca="false">IF(OR(B2842&lt;=0,C2842&lt;=0,I2842&lt;=0),0,GAMMALN(E2842+$J$2*B2842)-GAMMALN($J$2*B2842)+$J$2*B2842*LN($J$2*B2842)+E2842*LN(I2842)-($J$2*B2842+E2842)*LN($J$2*B2842+I2842))</f>
        <v>-0.967429182617384</v>
      </c>
      <c r="K2842" s="42"/>
    </row>
    <row r="2843" customFormat="false" ht="14.4" hidden="false" customHeight="false" outlineLevel="0" collapsed="false">
      <c r="A2843" s="33" t="n">
        <v>2836</v>
      </c>
      <c r="B2843" s="37" t="n">
        <v>0.4</v>
      </c>
      <c r="C2843" s="35" t="n">
        <v>2966.4</v>
      </c>
      <c r="D2843" s="36" t="s">
        <v>15</v>
      </c>
      <c r="E2843" s="37" t="n">
        <v>0</v>
      </c>
      <c r="F2843" s="38" t="n">
        <f aca="false">B2843^$F$2</f>
        <v>0.405562175582577</v>
      </c>
      <c r="G2843" s="39" t="n">
        <f aca="false">C2843^$I$2</f>
        <v>793.125529700626</v>
      </c>
      <c r="H2843" s="39" t="n">
        <f aca="false">IF(D2843="F",1,IF(D2843="R",$G$2,$H$2))</f>
        <v>1.64195401659978</v>
      </c>
      <c r="I2843" s="40" t="n">
        <f aca="false">$E$2*F2843*G2843*H2843</f>
        <v>0.845464983709482</v>
      </c>
      <c r="J2843" s="41" t="n">
        <f aca="false">IF(OR(B2843&lt;=0,C2843&lt;=0,I2843&lt;=0),0,GAMMALN(E2843+$J$2*B2843)-GAMMALN($J$2*B2843)+$J$2*B2843*LN($J$2*B2843)+E2843*LN(I2843)-($J$2*B2843+E2843)*LN($J$2*B2843+I2843))</f>
        <v>-0.631106490799879</v>
      </c>
      <c r="K2843" s="42"/>
    </row>
    <row r="2844" customFormat="false" ht="14.4" hidden="false" customHeight="false" outlineLevel="0" collapsed="false">
      <c r="A2844" s="33" t="n">
        <v>2837</v>
      </c>
      <c r="B2844" s="37" t="n">
        <v>0.47</v>
      </c>
      <c r="C2844" s="35" t="n">
        <v>2966.4</v>
      </c>
      <c r="D2844" s="36" t="s">
        <v>15</v>
      </c>
      <c r="E2844" s="37" t="n">
        <v>1</v>
      </c>
      <c r="F2844" s="38" t="n">
        <f aca="false">B2844^$F$2</f>
        <v>0.475378737163539</v>
      </c>
      <c r="G2844" s="39" t="n">
        <f aca="false">C2844^$I$2</f>
        <v>793.125529700626</v>
      </c>
      <c r="H2844" s="39" t="n">
        <f aca="false">IF(D2844="F",1,IF(D2844="R",$G$2,$H$2))</f>
        <v>1.64195401659978</v>
      </c>
      <c r="I2844" s="40" t="n">
        <f aca="false">$E$2*F2844*G2844*H2844</f>
        <v>0.991009764888616</v>
      </c>
      <c r="J2844" s="41" t="n">
        <f aca="false">IF(OR(B2844&lt;=0,C2844&lt;=0,I2844&lt;=0),0,GAMMALN(E2844+$J$2*B2844)-GAMMALN($J$2*B2844)+$J$2*B2844*LN($J$2*B2844)+E2844*LN(I2844)-($J$2*B2844+E2844)*LN($J$2*B2844+I2844))</f>
        <v>-1.30702558144542</v>
      </c>
      <c r="K2844" s="42"/>
    </row>
    <row r="2845" customFormat="false" ht="14.4" hidden="false" customHeight="false" outlineLevel="0" collapsed="false">
      <c r="A2845" s="33" t="n">
        <v>2838</v>
      </c>
      <c r="B2845" s="37" t="n">
        <v>0.01</v>
      </c>
      <c r="C2845" s="35" t="n">
        <v>2381.4</v>
      </c>
      <c r="D2845" s="36" t="s">
        <v>15</v>
      </c>
      <c r="E2845" s="37" t="n">
        <v>0</v>
      </c>
      <c r="F2845" s="38" t="n">
        <f aca="false">B2845^$F$2</f>
        <v>0.0107187094088352</v>
      </c>
      <c r="G2845" s="39" t="n">
        <f aca="false">C2845^$I$2</f>
        <v>660.213352865306</v>
      </c>
      <c r="H2845" s="39" t="n">
        <f aca="false">IF(D2845="F",1,IF(D2845="R",$G$2,$H$2))</f>
        <v>1.64195401659978</v>
      </c>
      <c r="I2845" s="40" t="n">
        <f aca="false">$E$2*F2845*G2845*H2845</f>
        <v>0.0186004329238236</v>
      </c>
      <c r="J2845" s="41" t="n">
        <f aca="false">IF(OR(B2845&lt;=0,C2845&lt;=0,I2845&lt;=0),0,GAMMALN(E2845+$J$2*B2845)-GAMMALN($J$2*B2845)+$J$2*B2845*LN($J$2*B2845)+E2845*LN(I2845)-($J$2*B2845+E2845)*LN($J$2*B2845+I2845))</f>
        <v>-0.0142887390003204</v>
      </c>
      <c r="K2845" s="42"/>
    </row>
    <row r="2846" customFormat="false" ht="14.4" hidden="false" customHeight="false" outlineLevel="0" collapsed="false">
      <c r="A2846" s="33" t="n">
        <v>2839</v>
      </c>
      <c r="B2846" s="37" t="n">
        <v>0.9</v>
      </c>
      <c r="C2846" s="35" t="n">
        <v>3061.2</v>
      </c>
      <c r="D2846" s="36" t="s">
        <v>15</v>
      </c>
      <c r="E2846" s="37" t="n">
        <v>1</v>
      </c>
      <c r="F2846" s="38" t="n">
        <f aca="false">B2846^$F$2</f>
        <v>0.901430258329295</v>
      </c>
      <c r="G2846" s="39" t="n">
        <f aca="false">C2846^$I$2</f>
        <v>814.235084047631</v>
      </c>
      <c r="H2846" s="39" t="n">
        <f aca="false">IF(D2846="F",1,IF(D2846="R",$G$2,$H$2))</f>
        <v>1.64195401659978</v>
      </c>
      <c r="I2846" s="40" t="n">
        <f aca="false">$E$2*F2846*G2846*H2846</f>
        <v>1.92920418403554</v>
      </c>
      <c r="J2846" s="41" t="n">
        <f aca="false">IF(OR(B2846&lt;=0,C2846&lt;=0,I2846&lt;=0),0,GAMMALN(E2846+$J$2*B2846)-GAMMALN($J$2*B2846)+$J$2*B2846*LN($J$2*B2846)+E2846*LN(I2846)-($J$2*B2846+E2846)*LN($J$2*B2846+I2846))</f>
        <v>-1.34312521219092</v>
      </c>
      <c r="K2846" s="42"/>
    </row>
    <row r="2847" customFormat="false" ht="14.4" hidden="false" customHeight="false" outlineLevel="0" collapsed="false">
      <c r="A2847" s="33" t="n">
        <v>2840</v>
      </c>
      <c r="B2847" s="37" t="n">
        <v>0.77</v>
      </c>
      <c r="C2847" s="35" t="n">
        <v>3061.2</v>
      </c>
      <c r="D2847" s="36" t="s">
        <v>15</v>
      </c>
      <c r="E2847" s="37" t="n">
        <v>1</v>
      </c>
      <c r="F2847" s="38" t="n">
        <f aca="false">B2847^$F$2</f>
        <v>0.773039083543147</v>
      </c>
      <c r="G2847" s="39" t="n">
        <f aca="false">C2847^$I$2</f>
        <v>814.235084047631</v>
      </c>
      <c r="H2847" s="39" t="n">
        <f aca="false">IF(D2847="F",1,IF(D2847="R",$G$2,$H$2))</f>
        <v>1.64195401659978</v>
      </c>
      <c r="I2847" s="40" t="n">
        <f aca="false">$E$2*F2847*G2847*H2847</f>
        <v>1.65442664101214</v>
      </c>
      <c r="J2847" s="41" t="n">
        <f aca="false">IF(OR(B2847&lt;=0,C2847&lt;=0,I2847&lt;=0),0,GAMMALN(E2847+$J$2*B2847)-GAMMALN($J$2*B2847)+$J$2*B2847*LN($J$2*B2847)+E2847*LN(I2847)-($J$2*B2847+E2847)*LN($J$2*B2847+I2847))</f>
        <v>-1.29267547571528</v>
      </c>
      <c r="K2847" s="42"/>
    </row>
    <row r="2848" customFormat="false" ht="14.4" hidden="false" customHeight="false" outlineLevel="0" collapsed="false">
      <c r="A2848" s="33" t="n">
        <v>2841</v>
      </c>
      <c r="B2848" s="37" t="n">
        <v>0.93</v>
      </c>
      <c r="C2848" s="35" t="n">
        <v>3061.2</v>
      </c>
      <c r="D2848" s="36" t="s">
        <v>15</v>
      </c>
      <c r="E2848" s="37" t="n">
        <v>0</v>
      </c>
      <c r="F2848" s="38" t="n">
        <f aca="false">B2848^$F$2</f>
        <v>0.931017726239817</v>
      </c>
      <c r="G2848" s="39" t="n">
        <f aca="false">C2848^$I$2</f>
        <v>814.235084047631</v>
      </c>
      <c r="H2848" s="39" t="n">
        <f aca="false">IF(D2848="F",1,IF(D2848="R",$G$2,$H$2))</f>
        <v>1.64195401659978</v>
      </c>
      <c r="I2848" s="40" t="n">
        <f aca="false">$E$2*F2848*G2848*H2848</f>
        <v>1.99252607317846</v>
      </c>
      <c r="J2848" s="41" t="n">
        <f aca="false">IF(OR(B2848&lt;=0,C2848&lt;=0,I2848&lt;=0),0,GAMMALN(E2848+$J$2*B2848)-GAMMALN($J$2*B2848)+$J$2*B2848*LN($J$2*B2848)+E2848*LN(I2848)-($J$2*B2848+E2848)*LN($J$2*B2848+I2848))</f>
        <v>-1.48261519675935</v>
      </c>
      <c r="K2848" s="42"/>
    </row>
    <row r="2849" customFormat="false" ht="14.4" hidden="false" customHeight="false" outlineLevel="0" collapsed="false">
      <c r="A2849" s="33" t="n">
        <v>2842</v>
      </c>
      <c r="B2849" s="37" t="n">
        <v>0.92</v>
      </c>
      <c r="C2849" s="35" t="n">
        <v>2431</v>
      </c>
      <c r="D2849" s="36" t="s">
        <v>15</v>
      </c>
      <c r="E2849" s="37" t="n">
        <v>2</v>
      </c>
      <c r="F2849" s="38" t="n">
        <f aca="false">B2849^$F$2</f>
        <v>0.921156858495215</v>
      </c>
      <c r="G2849" s="39" t="n">
        <f aca="false">C2849^$I$2</f>
        <v>671.6759687284</v>
      </c>
      <c r="H2849" s="39" t="n">
        <f aca="false">IF(D2849="F",1,IF(D2849="R",$G$2,$H$2))</f>
        <v>1.64195401659978</v>
      </c>
      <c r="I2849" s="40" t="n">
        <f aca="false">$E$2*F2849*G2849*H2849</f>
        <v>1.62625877169602</v>
      </c>
      <c r="J2849" s="41" t="n">
        <f aca="false">IF(OR(B2849&lt;=0,C2849&lt;=0,I2849&lt;=0),0,GAMMALN(E2849+$J$2*B2849)-GAMMALN($J$2*B2849)+$J$2*B2849*LN($J$2*B2849)+E2849*LN(I2849)-($J$2*B2849+E2849)*LN($J$2*B2849+I2849))</f>
        <v>-0.936956700835034</v>
      </c>
      <c r="K2849" s="42"/>
    </row>
    <row r="2850" customFormat="false" ht="14.4" hidden="false" customHeight="false" outlineLevel="0" collapsed="false">
      <c r="A2850" s="33" t="n">
        <v>2843</v>
      </c>
      <c r="B2850" s="37" t="n">
        <v>0.37</v>
      </c>
      <c r="C2850" s="35" t="n">
        <v>2431</v>
      </c>
      <c r="D2850" s="36" t="s">
        <v>15</v>
      </c>
      <c r="E2850" s="37" t="n">
        <v>0</v>
      </c>
      <c r="F2850" s="38" t="n">
        <f aca="false">B2850^$F$2</f>
        <v>0.37558605852216</v>
      </c>
      <c r="G2850" s="39" t="n">
        <f aca="false">C2850^$I$2</f>
        <v>671.6759687284</v>
      </c>
      <c r="H2850" s="39" t="n">
        <f aca="false">IF(D2850="F",1,IF(D2850="R",$G$2,$H$2))</f>
        <v>1.64195401659978</v>
      </c>
      <c r="I2850" s="40" t="n">
        <f aca="false">$E$2*F2850*G2850*H2850</f>
        <v>0.663079383891458</v>
      </c>
      <c r="J2850" s="41" t="n">
        <f aca="false">IF(OR(B2850&lt;=0,C2850&lt;=0,I2850&lt;=0),0,GAMMALN(E2850+$J$2*B2850)-GAMMALN($J$2*B2850)+$J$2*B2850*LN($J$2*B2850)+E2850*LN(I2850)-($J$2*B2850+E2850)*LN($J$2*B2850+I2850))</f>
        <v>-0.51341931380992</v>
      </c>
      <c r="K2850" s="42"/>
    </row>
    <row r="2851" customFormat="false" ht="14.4" hidden="false" customHeight="false" outlineLevel="0" collapsed="false">
      <c r="A2851" s="33" t="n">
        <v>2844</v>
      </c>
      <c r="B2851" s="37" t="n">
        <v>0.91</v>
      </c>
      <c r="C2851" s="35" t="n">
        <v>2431</v>
      </c>
      <c r="D2851" s="36" t="s">
        <v>15</v>
      </c>
      <c r="E2851" s="37" t="n">
        <v>1</v>
      </c>
      <c r="F2851" s="38" t="n">
        <f aca="false">B2851^$F$2</f>
        <v>0.911294375199404</v>
      </c>
      <c r="G2851" s="39" t="n">
        <f aca="false">C2851^$I$2</f>
        <v>671.6759687284</v>
      </c>
      <c r="H2851" s="39" t="n">
        <f aca="false">IF(D2851="F",1,IF(D2851="R",$G$2,$H$2))</f>
        <v>1.64195401659978</v>
      </c>
      <c r="I2851" s="40" t="n">
        <f aca="false">$E$2*F2851*G2851*H2851</f>
        <v>1.60884702490979</v>
      </c>
      <c r="J2851" s="41" t="n">
        <f aca="false">IF(OR(B2851&lt;=0,C2851&lt;=0,I2851&lt;=0),0,GAMMALN(E2851+$J$2*B2851)-GAMMALN($J$2*B2851)+$J$2*B2851*LN($J$2*B2851)+E2851*LN(I2851)-($J$2*B2851+E2851)*LN($J$2*B2851+I2851))</f>
        <v>-1.26000921680154</v>
      </c>
      <c r="K2851" s="42"/>
    </row>
    <row r="2852" customFormat="false" ht="14.4" hidden="false" customHeight="false" outlineLevel="0" collapsed="false">
      <c r="A2852" s="33" t="n">
        <v>2845</v>
      </c>
      <c r="B2852" s="37" t="n">
        <v>0.61</v>
      </c>
      <c r="C2852" s="35" t="n">
        <v>2519.2</v>
      </c>
      <c r="D2852" s="36" t="s">
        <v>15</v>
      </c>
      <c r="E2852" s="37" t="n">
        <v>0</v>
      </c>
      <c r="F2852" s="38" t="n">
        <f aca="false">B2852^$F$2</f>
        <v>0.614561263098721</v>
      </c>
      <c r="G2852" s="39" t="n">
        <f aca="false">C2852^$I$2</f>
        <v>691.964500677811</v>
      </c>
      <c r="H2852" s="39" t="n">
        <f aca="false">IF(D2852="F",1,IF(D2852="R",$G$2,$H$2))</f>
        <v>1.64195401659978</v>
      </c>
      <c r="I2852" s="40" t="n">
        <f aca="false">$E$2*F2852*G2852*H2852</f>
        <v>1.11775146790727</v>
      </c>
      <c r="J2852" s="41" t="n">
        <f aca="false">IF(OR(B2852&lt;=0,C2852&lt;=0,I2852&lt;=0),0,GAMMALN(E2852+$J$2*B2852)-GAMMALN($J$2*B2852)+$J$2*B2852*LN($J$2*B2852)+E2852*LN(I2852)-($J$2*B2852+E2852)*LN($J$2*B2852+I2852))</f>
        <v>-0.861410242577675</v>
      </c>
      <c r="K2852" s="42"/>
    </row>
    <row r="2853" customFormat="false" ht="14.4" hidden="false" customHeight="false" outlineLevel="0" collapsed="false">
      <c r="A2853" s="33" t="n">
        <v>2846</v>
      </c>
      <c r="B2853" s="37" t="n">
        <v>0.05</v>
      </c>
      <c r="C2853" s="35" t="n">
        <v>2519.2</v>
      </c>
      <c r="D2853" s="36" t="s">
        <v>15</v>
      </c>
      <c r="E2853" s="37" t="n">
        <v>0</v>
      </c>
      <c r="F2853" s="38" t="n">
        <f aca="false">B2853^$F$2</f>
        <v>0.0523092087489462</v>
      </c>
      <c r="G2853" s="39" t="n">
        <f aca="false">C2853^$I$2</f>
        <v>691.964500677811</v>
      </c>
      <c r="H2853" s="39" t="n">
        <f aca="false">IF(D2853="F",1,IF(D2853="R",$G$2,$H$2))</f>
        <v>1.64195401659978</v>
      </c>
      <c r="I2853" s="40" t="n">
        <f aca="false">$E$2*F2853*G2853*H2853</f>
        <v>0.0951389200311676</v>
      </c>
      <c r="J2853" s="41" t="n">
        <f aca="false">IF(OR(B2853&lt;=0,C2853&lt;=0,I2853&lt;=0),0,GAMMALN(E2853+$J$2*B2853)-GAMMALN($J$2*B2853)+$J$2*B2853*LN($J$2*B2853)+E2853*LN(I2853)-($J$2*B2853+E2853)*LN($J$2*B2853+I2853))</f>
        <v>-0.0727259476707666</v>
      </c>
      <c r="K2853" s="42"/>
    </row>
    <row r="2854" customFormat="false" ht="14.4" hidden="false" customHeight="false" outlineLevel="0" collapsed="false">
      <c r="A2854" s="33" t="n">
        <v>2847</v>
      </c>
      <c r="B2854" s="37" t="n">
        <v>0.94</v>
      </c>
      <c r="C2854" s="35" t="n">
        <v>2519.2</v>
      </c>
      <c r="D2854" s="36" t="s">
        <v>15</v>
      </c>
      <c r="E2854" s="37" t="n">
        <v>4</v>
      </c>
      <c r="F2854" s="38" t="n">
        <f aca="false">B2854^$F$2</f>
        <v>0.940876996065792</v>
      </c>
      <c r="G2854" s="39" t="n">
        <f aca="false">C2854^$I$2</f>
        <v>691.964500677811</v>
      </c>
      <c r="H2854" s="39" t="n">
        <f aca="false">IF(D2854="F",1,IF(D2854="R",$G$2,$H$2))</f>
        <v>1.64195401659978</v>
      </c>
      <c r="I2854" s="40" t="n">
        <f aca="false">$E$2*F2854*G2854*H2854</f>
        <v>1.71124785537254</v>
      </c>
      <c r="J2854" s="41" t="n">
        <f aca="false">IF(OR(B2854&lt;=0,C2854&lt;=0,I2854&lt;=0),0,GAMMALN(E2854+$J$2*B2854)-GAMMALN($J$2*B2854)+$J$2*B2854*LN($J$2*B2854)+E2854*LN(I2854)-($J$2*B2854+E2854)*LN($J$2*B2854+I2854))</f>
        <v>0.475518593050229</v>
      </c>
      <c r="K2854" s="42"/>
    </row>
    <row r="2855" customFormat="false" ht="14.4" hidden="false" customHeight="false" outlineLevel="0" collapsed="false">
      <c r="A2855" s="33" t="n">
        <v>2848</v>
      </c>
      <c r="B2855" s="37" t="n">
        <v>0.16</v>
      </c>
      <c r="C2855" s="35" t="n">
        <v>2701.4</v>
      </c>
      <c r="D2855" s="36" t="s">
        <v>15</v>
      </c>
      <c r="E2855" s="37" t="n">
        <v>1</v>
      </c>
      <c r="F2855" s="38" t="n">
        <f aca="false">B2855^$F$2</f>
        <v>0.164480678263273</v>
      </c>
      <c r="G2855" s="39" t="n">
        <f aca="false">C2855^$I$2</f>
        <v>733.510769867455</v>
      </c>
      <c r="H2855" s="39" t="n">
        <f aca="false">IF(D2855="F",1,IF(D2855="R",$G$2,$H$2))</f>
        <v>1.64195401659978</v>
      </c>
      <c r="I2855" s="40" t="n">
        <f aca="false">$E$2*F2855*G2855*H2855</f>
        <v>0.317115620258933</v>
      </c>
      <c r="J2855" s="41" t="n">
        <f aca="false">IF(OR(B2855&lt;=0,C2855&lt;=0,I2855&lt;=0),0,GAMMALN(E2855+$J$2*B2855)-GAMMALN($J$2*B2855)+$J$2*B2855*LN($J$2*B2855)+E2855*LN(I2855)-($J$2*B2855+E2855)*LN($J$2*B2855+I2855))</f>
        <v>-1.92054557282983</v>
      </c>
      <c r="K2855" s="42"/>
    </row>
    <row r="2856" customFormat="false" ht="14.4" hidden="false" customHeight="false" outlineLevel="0" collapsed="false">
      <c r="A2856" s="33" t="n">
        <v>2849</v>
      </c>
      <c r="B2856" s="37" t="n">
        <v>0.16</v>
      </c>
      <c r="C2856" s="35" t="n">
        <v>2701.4</v>
      </c>
      <c r="D2856" s="36" t="s">
        <v>15</v>
      </c>
      <c r="E2856" s="37" t="n">
        <v>0</v>
      </c>
      <c r="F2856" s="38" t="n">
        <f aca="false">B2856^$F$2</f>
        <v>0.164480678263273</v>
      </c>
      <c r="G2856" s="39" t="n">
        <f aca="false">C2856^$I$2</f>
        <v>733.510769867455</v>
      </c>
      <c r="H2856" s="39" t="n">
        <f aca="false">IF(D2856="F",1,IF(D2856="R",$G$2,$H$2))</f>
        <v>1.64195401659978</v>
      </c>
      <c r="I2856" s="40" t="n">
        <f aca="false">$E$2*F2856*G2856*H2856</f>
        <v>0.317115620258933</v>
      </c>
      <c r="J2856" s="41" t="n">
        <f aca="false">IF(OR(B2856&lt;=0,C2856&lt;=0,I2856&lt;=0),0,GAMMALN(E2856+$J$2*B2856)-GAMMALN($J$2*B2856)+$J$2*B2856*LN($J$2*B2856)+E2856*LN(I2856)-($J$2*B2856+E2856)*LN($J$2*B2856+I2856))</f>
        <v>-0.240229707623588</v>
      </c>
      <c r="K2856" s="42"/>
    </row>
    <row r="2857" customFormat="false" ht="14.4" hidden="false" customHeight="false" outlineLevel="0" collapsed="false">
      <c r="A2857" s="33" t="n">
        <v>2850</v>
      </c>
      <c r="B2857" s="37" t="n">
        <v>0.1</v>
      </c>
      <c r="C2857" s="35" t="n">
        <v>2648.4</v>
      </c>
      <c r="D2857" s="36" t="s">
        <v>15</v>
      </c>
      <c r="E2857" s="37" t="n">
        <v>0</v>
      </c>
      <c r="F2857" s="38" t="n">
        <f aca="false">B2857^$F$2</f>
        <v>0.10353120017094</v>
      </c>
      <c r="G2857" s="39" t="n">
        <f aca="false">C2857^$I$2</f>
        <v>721.47449196971</v>
      </c>
      <c r="H2857" s="39" t="n">
        <f aca="false">IF(D2857="F",1,IF(D2857="R",$G$2,$H$2))</f>
        <v>1.64195401659978</v>
      </c>
      <c r="I2857" s="40" t="n">
        <f aca="false">$E$2*F2857*G2857*H2857</f>
        <v>0.196330820369145</v>
      </c>
      <c r="J2857" s="41" t="n">
        <f aca="false">IF(OR(B2857&lt;=0,C2857&lt;=0,I2857&lt;=0),0,GAMMALN(E2857+$J$2*B2857)-GAMMALN($J$2*B2857)+$J$2*B2857*LN($J$2*B2857)+E2857*LN(I2857)-($J$2*B2857+E2857)*LN($J$2*B2857+I2857))</f>
        <v>-0.149044840132139</v>
      </c>
      <c r="K2857" s="42"/>
    </row>
    <row r="2858" customFormat="false" ht="14.4" hidden="false" customHeight="false" outlineLevel="0" collapsed="false">
      <c r="A2858" s="33" t="n">
        <v>2851</v>
      </c>
      <c r="B2858" s="37" t="n">
        <v>0.57</v>
      </c>
      <c r="C2858" s="35" t="n">
        <v>2335.4</v>
      </c>
      <c r="D2858" s="36" t="s">
        <v>15</v>
      </c>
      <c r="E2858" s="37" t="n">
        <v>0</v>
      </c>
      <c r="F2858" s="38" t="n">
        <f aca="false">B2858^$F$2</f>
        <v>0.574849458234262</v>
      </c>
      <c r="G2858" s="39" t="n">
        <f aca="false">C2858^$I$2</f>
        <v>649.547452665872</v>
      </c>
      <c r="H2858" s="39" t="n">
        <f aca="false">IF(D2858="F",1,IF(D2858="R",$G$2,$H$2))</f>
        <v>1.64195401659978</v>
      </c>
      <c r="I2858" s="40" t="n">
        <f aca="false">$E$2*F2858*G2858*H2858</f>
        <v>0.981434367889701</v>
      </c>
      <c r="J2858" s="41" t="n">
        <f aca="false">IF(OR(B2858&lt;=0,C2858&lt;=0,I2858&lt;=0),0,GAMMALN(E2858+$J$2*B2858)-GAMMALN($J$2*B2858)+$J$2*B2858*LN($J$2*B2858)+E2858*LN(I2858)-($J$2*B2858+E2858)*LN($J$2*B2858+I2858))</f>
        <v>-0.766246124299884</v>
      </c>
      <c r="K2858" s="42"/>
    </row>
    <row r="2859" customFormat="false" ht="14.4" hidden="false" customHeight="false" outlineLevel="0" collapsed="false">
      <c r="A2859" s="33" t="n">
        <v>2852</v>
      </c>
      <c r="B2859" s="37" t="n">
        <v>0.02</v>
      </c>
      <c r="C2859" s="35" t="n">
        <v>2335.4</v>
      </c>
      <c r="D2859" s="36" t="s">
        <v>15</v>
      </c>
      <c r="E2859" s="37" t="n">
        <v>0</v>
      </c>
      <c r="F2859" s="38" t="n">
        <f aca="false">B2859^$F$2</f>
        <v>0.0212146365032258</v>
      </c>
      <c r="G2859" s="39" t="n">
        <f aca="false">C2859^$I$2</f>
        <v>649.547452665872</v>
      </c>
      <c r="H2859" s="39" t="n">
        <f aca="false">IF(D2859="F",1,IF(D2859="R",$G$2,$H$2))</f>
        <v>1.64195401659978</v>
      </c>
      <c r="I2859" s="40" t="n">
        <f aca="false">$E$2*F2859*G2859*H2859</f>
        <v>0.03621952333487</v>
      </c>
      <c r="J2859" s="41" t="n">
        <f aca="false">IF(OR(B2859&lt;=0,C2859&lt;=0,I2859&lt;=0),0,GAMMALN(E2859+$J$2*B2859)-GAMMALN($J$2*B2859)+$J$2*B2859*LN($J$2*B2859)+E2859*LN(I2859)-($J$2*B2859+E2859)*LN($J$2*B2859+I2859))</f>
        <v>-0.0279827771958051</v>
      </c>
      <c r="K2859" s="42"/>
    </row>
    <row r="2860" customFormat="false" ht="14.4" hidden="false" customHeight="false" outlineLevel="0" collapsed="false">
      <c r="A2860" s="33" t="n">
        <v>2853</v>
      </c>
      <c r="B2860" s="37" t="n">
        <v>0.05</v>
      </c>
      <c r="C2860" s="35" t="n">
        <v>2335.4</v>
      </c>
      <c r="D2860" s="36" t="s">
        <v>15</v>
      </c>
      <c r="E2860" s="37" t="n">
        <v>0</v>
      </c>
      <c r="F2860" s="38" t="n">
        <f aca="false">B2860^$F$2</f>
        <v>0.0523092087489462</v>
      </c>
      <c r="G2860" s="39" t="n">
        <f aca="false">C2860^$I$2</f>
        <v>649.547452665872</v>
      </c>
      <c r="H2860" s="39" t="n">
        <f aca="false">IF(D2860="F",1,IF(D2860="R",$G$2,$H$2))</f>
        <v>1.64195401659978</v>
      </c>
      <c r="I2860" s="40" t="n">
        <f aca="false">$E$2*F2860*G2860*H2860</f>
        <v>0.0893069559133363</v>
      </c>
      <c r="J2860" s="41" t="n">
        <f aca="false">IF(OR(B2860&lt;=0,C2860&lt;=0,I2860&lt;=0),0,GAMMALN(E2860+$J$2*B2860)-GAMMALN($J$2*B2860)+$J$2*B2860*LN($J$2*B2860)+E2860*LN(I2860)-($J$2*B2860+E2860)*LN($J$2*B2860+I2860))</f>
        <v>-0.0691983594023305</v>
      </c>
      <c r="K2860" s="42"/>
    </row>
    <row r="2861" customFormat="false" ht="14.4" hidden="false" customHeight="false" outlineLevel="0" collapsed="false">
      <c r="A2861" s="33" t="n">
        <v>2854</v>
      </c>
      <c r="B2861" s="37" t="n">
        <v>1.44</v>
      </c>
      <c r="C2861" s="35" t="n">
        <v>2812.2</v>
      </c>
      <c r="D2861" s="36" t="s">
        <v>15</v>
      </c>
      <c r="E2861" s="37" t="n">
        <v>0</v>
      </c>
      <c r="F2861" s="38" t="n">
        <f aca="false">B2861^$F$2</f>
        <v>1.43210800272996</v>
      </c>
      <c r="G2861" s="39" t="n">
        <f aca="false">C2861^$I$2</f>
        <v>758.548752995851</v>
      </c>
      <c r="H2861" s="39" t="n">
        <f aca="false">IF(D2861="F",1,IF(D2861="R",$G$2,$H$2))</f>
        <v>1.64195401659978</v>
      </c>
      <c r="I2861" s="40" t="n">
        <f aca="false">$E$2*F2861*G2861*H2861</f>
        <v>2.8553248305239</v>
      </c>
      <c r="J2861" s="41" t="n">
        <f aca="false">IF(OR(B2861&lt;=0,C2861&lt;=0,I2861&lt;=0),0,GAMMALN(E2861+$J$2*B2861)-GAMMALN($J$2*B2861)+$J$2*B2861*LN($J$2*B2861)+E2861*LN(I2861)-($J$2*B2861+E2861)*LN($J$2*B2861+I2861))</f>
        <v>-2.1628218336532</v>
      </c>
      <c r="K2861" s="42"/>
    </row>
    <row r="2862" customFormat="false" ht="14.4" hidden="false" customHeight="false" outlineLevel="0" collapsed="false">
      <c r="A2862" s="33" t="n">
        <v>2855</v>
      </c>
      <c r="B2862" s="37" t="n">
        <v>0.03</v>
      </c>
      <c r="C2862" s="35" t="n">
        <v>2812.2</v>
      </c>
      <c r="D2862" s="36" t="s">
        <v>15</v>
      </c>
      <c r="E2862" s="37" t="n">
        <v>0</v>
      </c>
      <c r="F2862" s="38" t="n">
        <f aca="false">B2862^$F$2</f>
        <v>0.0316280880220453</v>
      </c>
      <c r="G2862" s="39" t="n">
        <f aca="false">C2862^$I$2</f>
        <v>758.548752995851</v>
      </c>
      <c r="H2862" s="39" t="n">
        <f aca="false">IF(D2862="F",1,IF(D2862="R",$G$2,$H$2))</f>
        <v>1.64195401659978</v>
      </c>
      <c r="I2862" s="40" t="n">
        <f aca="false">$E$2*F2862*G2862*H2862</f>
        <v>0.0630598145525274</v>
      </c>
      <c r="J2862" s="41" t="n">
        <f aca="false">IF(OR(B2862&lt;=0,C2862&lt;=0,I2862&lt;=0),0,GAMMALN(E2862+$J$2*B2862)-GAMMALN($J$2*B2862)+$J$2*B2862*LN($J$2*B2862)+E2862*LN(I2862)-($J$2*B2862+E2862)*LN($J$2*B2862+I2862))</f>
        <v>-0.0471325656269116</v>
      </c>
      <c r="K2862" s="42"/>
    </row>
    <row r="2863" customFormat="false" ht="14.4" hidden="false" customHeight="false" outlineLevel="0" collapsed="false">
      <c r="A2863" s="33" t="n">
        <v>2856</v>
      </c>
      <c r="B2863" s="37" t="n">
        <v>0.21</v>
      </c>
      <c r="C2863" s="35" t="n">
        <v>2812.2</v>
      </c>
      <c r="D2863" s="36" t="s">
        <v>15</v>
      </c>
      <c r="E2863" s="37" t="n">
        <v>0</v>
      </c>
      <c r="F2863" s="38" t="n">
        <f aca="false">B2863^$F$2</f>
        <v>0.214997938737077</v>
      </c>
      <c r="G2863" s="39" t="n">
        <f aca="false">C2863^$I$2</f>
        <v>758.548752995851</v>
      </c>
      <c r="H2863" s="39" t="n">
        <f aca="false">IF(D2863="F",1,IF(D2863="R",$G$2,$H$2))</f>
        <v>1.64195401659978</v>
      </c>
      <c r="I2863" s="40" t="n">
        <f aca="false">$E$2*F2863*G2863*H2863</f>
        <v>0.428661072919924</v>
      </c>
      <c r="J2863" s="41" t="n">
        <f aca="false">IF(OR(B2863&lt;=0,C2863&lt;=0,I2863&lt;=0),0,GAMMALN(E2863+$J$2*B2863)-GAMMALN($J$2*B2863)+$J$2*B2863*LN($J$2*B2863)+E2863*LN(I2863)-($J$2*B2863+E2863)*LN($J$2*B2863+I2863))</f>
        <v>-0.322569644952762</v>
      </c>
      <c r="K2863" s="42"/>
    </row>
    <row r="2864" customFormat="false" ht="14.4" hidden="false" customHeight="false" outlineLevel="0" collapsed="false">
      <c r="A2864" s="33" t="n">
        <v>2857</v>
      </c>
      <c r="B2864" s="37" t="n">
        <v>0.02</v>
      </c>
      <c r="C2864" s="35" t="n">
        <v>1878</v>
      </c>
      <c r="D2864" s="36" t="s">
        <v>15</v>
      </c>
      <c r="E2864" s="37" t="n">
        <v>0</v>
      </c>
      <c r="F2864" s="38" t="n">
        <f aca="false">B2864^$F$2</f>
        <v>0.0212146365032258</v>
      </c>
      <c r="G2864" s="39" t="n">
        <f aca="false">C2864^$I$2</f>
        <v>541.457300035659</v>
      </c>
      <c r="H2864" s="39" t="n">
        <f aca="false">IF(D2864="F",1,IF(D2864="R",$G$2,$H$2))</f>
        <v>1.64195401659978</v>
      </c>
      <c r="I2864" s="40" t="n">
        <f aca="false">$E$2*F2864*G2864*H2864</f>
        <v>0.0301922903907766</v>
      </c>
      <c r="J2864" s="41" t="n">
        <f aca="false">IF(OR(B2864&lt;=0,C2864&lt;=0,I2864&lt;=0),0,GAMMALN(E2864+$J$2*B2864)-GAMMALN($J$2*B2864)+$J$2*B2864*LN($J$2*B2864)+E2864*LN(I2864)-($J$2*B2864+E2864)*LN($J$2*B2864+I2864))</f>
        <v>-0.0241860925803144</v>
      </c>
      <c r="K2864" s="42"/>
    </row>
    <row r="2865" customFormat="false" ht="14.4" hidden="false" customHeight="false" outlineLevel="0" collapsed="false">
      <c r="A2865" s="33" t="n">
        <v>2858</v>
      </c>
      <c r="B2865" s="37" t="n">
        <v>0.41</v>
      </c>
      <c r="C2865" s="35" t="n">
        <v>2727</v>
      </c>
      <c r="D2865" s="36" t="s">
        <v>15</v>
      </c>
      <c r="E2865" s="37" t="n">
        <v>0</v>
      </c>
      <c r="F2865" s="38" t="n">
        <f aca="false">B2865^$F$2</f>
        <v>0.415546556164971</v>
      </c>
      <c r="G2865" s="39" t="n">
        <f aca="false">C2865^$I$2</f>
        <v>739.310531466387</v>
      </c>
      <c r="H2865" s="39" t="n">
        <f aca="false">IF(D2865="F",1,IF(D2865="R",$G$2,$H$2))</f>
        <v>1.64195401659978</v>
      </c>
      <c r="I2865" s="40" t="n">
        <f aca="false">$E$2*F2865*G2865*H2865</f>
        <v>0.80750055951402</v>
      </c>
      <c r="J2865" s="41" t="n">
        <f aca="false">IF(OR(B2865&lt;=0,C2865&lt;=0,I2865&lt;=0),0,GAMMALN(E2865+$J$2*B2865)-GAMMALN($J$2*B2865)+$J$2*B2865*LN($J$2*B2865)+E2865*LN(I2865)-($J$2*B2865+E2865)*LN($J$2*B2865+I2865))</f>
        <v>-0.612583494349554</v>
      </c>
      <c r="K2865" s="42"/>
    </row>
    <row r="2866" customFormat="false" ht="14.4" hidden="false" customHeight="false" outlineLevel="0" collapsed="false">
      <c r="A2866" s="33" t="n">
        <v>2859</v>
      </c>
      <c r="B2866" s="37" t="n">
        <v>0.36</v>
      </c>
      <c r="C2866" s="35" t="n">
        <v>2552.8</v>
      </c>
      <c r="D2866" s="36" t="s">
        <v>15</v>
      </c>
      <c r="E2866" s="37" t="n">
        <v>1</v>
      </c>
      <c r="F2866" s="38" t="n">
        <f aca="false">B2866^$F$2</f>
        <v>0.365586016703993</v>
      </c>
      <c r="G2866" s="39" t="n">
        <f aca="false">C2866^$I$2</f>
        <v>699.662462945267</v>
      </c>
      <c r="H2866" s="39" t="n">
        <f aca="false">IF(D2866="F",1,IF(D2866="R",$G$2,$H$2))</f>
        <v>1.64195401659978</v>
      </c>
      <c r="I2866" s="40" t="n">
        <f aca="false">$E$2*F2866*G2866*H2866</f>
        <v>0.672317479084693</v>
      </c>
      <c r="J2866" s="41" t="n">
        <f aca="false">IF(OR(B2866&lt;=0,C2866&lt;=0,I2866&lt;=0),0,GAMMALN(E2866+$J$2*B2866)-GAMMALN($J$2*B2866)+$J$2*B2866*LN($J$2*B2866)+E2866*LN(I2866)-($J$2*B2866+E2866)*LN($J$2*B2866+I2866))</f>
        <v>-1.42077274460973</v>
      </c>
      <c r="K2866" s="42"/>
    </row>
    <row r="2867" customFormat="false" ht="14.4" hidden="false" customHeight="false" outlineLevel="0" collapsed="false">
      <c r="A2867" s="33" t="n">
        <v>2860</v>
      </c>
      <c r="B2867" s="37" t="n">
        <v>0.32</v>
      </c>
      <c r="C2867" s="35" t="n">
        <v>2719.2</v>
      </c>
      <c r="D2867" s="36" t="s">
        <v>15</v>
      </c>
      <c r="E2867" s="37" t="n">
        <v>3</v>
      </c>
      <c r="F2867" s="38" t="n">
        <f aca="false">B2867^$F$2</f>
        <v>0.325542718630205</v>
      </c>
      <c r="G2867" s="39" t="n">
        <f aca="false">C2867^$I$2</f>
        <v>737.544371960331</v>
      </c>
      <c r="H2867" s="39" t="n">
        <f aca="false">IF(D2867="F",1,IF(D2867="R",$G$2,$H$2))</f>
        <v>1.64195401659978</v>
      </c>
      <c r="I2867" s="40" t="n">
        <f aca="false">$E$2*F2867*G2867*H2867</f>
        <v>0.631091587522951</v>
      </c>
      <c r="J2867" s="41" t="n">
        <f aca="false">IF(OR(B2867&lt;=0,C2867&lt;=0,I2867&lt;=0),0,GAMMALN(E2867+$J$2*B2867)-GAMMALN($J$2*B2867)+$J$2*B2867*LN($J$2*B2867)+E2867*LN(I2867)-($J$2*B2867+E2867)*LN($J$2*B2867+I2867))</f>
        <v>-1.53618841749254</v>
      </c>
      <c r="K2867" s="42"/>
    </row>
    <row r="2868" customFormat="false" ht="14.4" hidden="false" customHeight="false" outlineLevel="0" collapsed="false">
      <c r="A2868" s="33" t="n">
        <v>2861</v>
      </c>
      <c r="B2868" s="37" t="n">
        <v>0.02</v>
      </c>
      <c r="C2868" s="35" t="n">
        <v>3610.4</v>
      </c>
      <c r="D2868" s="36" t="s">
        <v>15</v>
      </c>
      <c r="E2868" s="37" t="n">
        <v>0</v>
      </c>
      <c r="F2868" s="38" t="n">
        <f aca="false">B2868^$F$2</f>
        <v>0.0212146365032258</v>
      </c>
      <c r="G2868" s="39" t="n">
        <f aca="false">C2868^$I$2</f>
        <v>934.522048638041</v>
      </c>
      <c r="H2868" s="39" t="n">
        <f aca="false">IF(D2868="F",1,IF(D2868="R",$G$2,$H$2))</f>
        <v>1.64195401659978</v>
      </c>
      <c r="I2868" s="40" t="n">
        <f aca="false">$E$2*F2868*G2868*H2868</f>
        <v>0.0521100390874867</v>
      </c>
      <c r="J2868" s="41" t="n">
        <f aca="false">IF(OR(B2868&lt;=0,C2868&lt;=0,I2868&lt;=0),0,GAMMALN(E2868+$J$2*B2868)-GAMMALN($J$2*B2868)+$J$2*B2868*LN($J$2*B2868)+E2868*LN(I2868)-($J$2*B2868+E2868)*LN($J$2*B2868+I2868))</f>
        <v>-0.0369176838743024</v>
      </c>
      <c r="K2868" s="42"/>
    </row>
    <row r="2869" customFormat="false" ht="14.4" hidden="false" customHeight="false" outlineLevel="0" collapsed="false">
      <c r="A2869" s="33" t="n">
        <v>2862</v>
      </c>
      <c r="B2869" s="37" t="n">
        <v>0.04</v>
      </c>
      <c r="C2869" s="35" t="n">
        <v>3610.4</v>
      </c>
      <c r="D2869" s="36" t="s">
        <v>15</v>
      </c>
      <c r="E2869" s="37" t="n">
        <v>0</v>
      </c>
      <c r="F2869" s="38" t="n">
        <f aca="false">B2869^$F$2</f>
        <v>0.0419883387820016</v>
      </c>
      <c r="G2869" s="39" t="n">
        <f aca="false">C2869^$I$2</f>
        <v>934.522048638041</v>
      </c>
      <c r="H2869" s="39" t="n">
        <f aca="false">IF(D2869="F",1,IF(D2869="R",$G$2,$H$2))</f>
        <v>1.64195401659978</v>
      </c>
      <c r="I2869" s="40" t="n">
        <f aca="false">$E$2*F2869*G2869*H2869</f>
        <v>0.103137000476819</v>
      </c>
      <c r="J2869" s="41" t="n">
        <f aca="false">IF(OR(B2869&lt;=0,C2869&lt;=0,I2869&lt;=0),0,GAMMALN(E2869+$J$2*B2869)-GAMMALN($J$2*B2869)+$J$2*B2869*LN($J$2*B2869)+E2869*LN(I2869)-($J$2*B2869+E2869)*LN($J$2*B2869+I2869))</f>
        <v>-0.0732707064205524</v>
      </c>
      <c r="K2869" s="42"/>
    </row>
    <row r="2870" customFormat="false" ht="14.4" hidden="false" customHeight="false" outlineLevel="0" collapsed="false">
      <c r="A2870" s="33" t="n">
        <v>2863</v>
      </c>
      <c r="B2870" s="37" t="n">
        <v>0.02</v>
      </c>
      <c r="C2870" s="35" t="n">
        <v>3610.4</v>
      </c>
      <c r="D2870" s="36" t="s">
        <v>15</v>
      </c>
      <c r="E2870" s="37" t="n">
        <v>0</v>
      </c>
      <c r="F2870" s="38" t="n">
        <f aca="false">B2870^$F$2</f>
        <v>0.0212146365032258</v>
      </c>
      <c r="G2870" s="39" t="n">
        <f aca="false">C2870^$I$2</f>
        <v>934.522048638041</v>
      </c>
      <c r="H2870" s="39" t="n">
        <f aca="false">IF(D2870="F",1,IF(D2870="R",$G$2,$H$2))</f>
        <v>1.64195401659978</v>
      </c>
      <c r="I2870" s="40" t="n">
        <f aca="false">$E$2*F2870*G2870*H2870</f>
        <v>0.0521100390874867</v>
      </c>
      <c r="J2870" s="41" t="n">
        <f aca="false">IF(OR(B2870&lt;=0,C2870&lt;=0,I2870&lt;=0),0,GAMMALN(E2870+$J$2*B2870)-GAMMALN($J$2*B2870)+$J$2*B2870*LN($J$2*B2870)+E2870*LN(I2870)-($J$2*B2870+E2870)*LN($J$2*B2870+I2870))</f>
        <v>-0.0369176838743024</v>
      </c>
      <c r="K2870" s="42"/>
    </row>
    <row r="2871" customFormat="false" ht="14.4" hidden="false" customHeight="false" outlineLevel="0" collapsed="false">
      <c r="A2871" s="33" t="n">
        <v>2864</v>
      </c>
      <c r="B2871" s="37" t="n">
        <v>0.13</v>
      </c>
      <c r="C2871" s="35" t="n">
        <v>2843.6</v>
      </c>
      <c r="D2871" s="36" t="s">
        <v>15</v>
      </c>
      <c r="E2871" s="37" t="n">
        <v>1</v>
      </c>
      <c r="F2871" s="38" t="n">
        <f aca="false">B2871^$F$2</f>
        <v>0.134059418811679</v>
      </c>
      <c r="G2871" s="39" t="n">
        <f aca="false">C2871^$I$2</f>
        <v>765.614522005338</v>
      </c>
      <c r="H2871" s="39" t="n">
        <f aca="false">IF(D2871="F",1,IF(D2871="R",$G$2,$H$2))</f>
        <v>1.64195401659978</v>
      </c>
      <c r="I2871" s="40" t="n">
        <f aca="false">$E$2*F2871*G2871*H2871</f>
        <v>0.269776270447828</v>
      </c>
      <c r="J2871" s="41" t="n">
        <f aca="false">IF(OR(B2871&lt;=0,C2871&lt;=0,I2871&lt;=0),0,GAMMALN(E2871+$J$2*B2871)-GAMMALN($J$2*B2871)+$J$2*B2871*LN($J$2*B2871)+E2871*LN(I2871)-($J$2*B2871+E2871)*LN($J$2*B2871+I2871))</f>
        <v>-2.06344474162788</v>
      </c>
      <c r="K2871" s="42"/>
    </row>
    <row r="2872" customFormat="false" ht="14.4" hidden="false" customHeight="false" outlineLevel="0" collapsed="false">
      <c r="A2872" s="33" t="n">
        <v>2865</v>
      </c>
      <c r="B2872" s="37" t="n">
        <v>3.36</v>
      </c>
      <c r="C2872" s="35" t="n">
        <v>2843.6</v>
      </c>
      <c r="D2872" s="36" t="s">
        <v>15</v>
      </c>
      <c r="E2872" s="37" t="n">
        <v>6</v>
      </c>
      <c r="F2872" s="38" t="n">
        <f aca="false">B2872^$F$2</f>
        <v>3.29918513879396</v>
      </c>
      <c r="G2872" s="39" t="n">
        <f aca="false">C2872^$I$2</f>
        <v>765.614522005338</v>
      </c>
      <c r="H2872" s="39" t="n">
        <f aca="false">IF(D2872="F",1,IF(D2872="R",$G$2,$H$2))</f>
        <v>1.64195401659978</v>
      </c>
      <c r="I2872" s="40" t="n">
        <f aca="false">$E$2*F2872*G2872*H2872</f>
        <v>6.63915948726457</v>
      </c>
      <c r="J2872" s="41" t="n">
        <f aca="false">IF(OR(B2872&lt;=0,C2872&lt;=0,I2872&lt;=0),0,GAMMALN(E2872+$J$2*B2872)-GAMMALN($J$2*B2872)+$J$2*B2872*LN($J$2*B2872)+E2872*LN(I2872)-($J$2*B2872+E2872)*LN($J$2*B2872+I2872))</f>
        <v>4.48312665161741</v>
      </c>
      <c r="K2872" s="42"/>
    </row>
    <row r="2873" customFormat="false" ht="14.4" hidden="false" customHeight="false" outlineLevel="0" collapsed="false">
      <c r="A2873" s="33" t="n">
        <v>2866</v>
      </c>
      <c r="B2873" s="37" t="n">
        <v>0.24</v>
      </c>
      <c r="C2873" s="35" t="n">
        <v>3282</v>
      </c>
      <c r="D2873" s="36" t="s">
        <v>15</v>
      </c>
      <c r="E2873" s="37" t="n">
        <v>0</v>
      </c>
      <c r="F2873" s="38" t="n">
        <f aca="false">B2873^$F$2</f>
        <v>0.245217935704224</v>
      </c>
      <c r="G2873" s="39" t="n">
        <f aca="false">C2873^$I$2</f>
        <v>862.990891653098</v>
      </c>
      <c r="H2873" s="39" t="n">
        <f aca="false">IF(D2873="F",1,IF(D2873="R",$G$2,$H$2))</f>
        <v>1.64195401659978</v>
      </c>
      <c r="I2873" s="40" t="n">
        <f aca="false">$E$2*F2873*G2873*H2873</f>
        <v>0.556230367886039</v>
      </c>
      <c r="J2873" s="41" t="n">
        <f aca="false">IF(OR(B2873&lt;=0,C2873&lt;=0,I2873&lt;=0),0,GAMMALN(E2873+$J$2*B2873)-GAMMALN($J$2*B2873)+$J$2*B2873*LN($J$2*B2873)+E2873*LN(I2873)-($J$2*B2873+E2873)*LN($J$2*B2873+I2873))</f>
        <v>-0.406094322239337</v>
      </c>
      <c r="K2873" s="42"/>
    </row>
    <row r="2874" customFormat="false" ht="14.4" hidden="false" customHeight="false" outlineLevel="0" collapsed="false">
      <c r="A2874" s="33" t="n">
        <v>2867</v>
      </c>
      <c r="B2874" s="37" t="n">
        <v>1.75</v>
      </c>
      <c r="C2874" s="35" t="n">
        <v>2739.4</v>
      </c>
      <c r="D2874" s="36" t="s">
        <v>15</v>
      </c>
      <c r="E2874" s="37" t="n">
        <v>4</v>
      </c>
      <c r="F2874" s="38" t="n">
        <f aca="false">B2874^$F$2</f>
        <v>1.73530237770131</v>
      </c>
      <c r="G2874" s="39" t="n">
        <f aca="false">C2874^$I$2</f>
        <v>742.116557991376</v>
      </c>
      <c r="H2874" s="39" t="n">
        <f aca="false">IF(D2874="F",1,IF(D2874="R",$G$2,$H$2))</f>
        <v>1.64195401659978</v>
      </c>
      <c r="I2874" s="40" t="n">
        <f aca="false">$E$2*F2874*G2874*H2874</f>
        <v>3.38488201386114</v>
      </c>
      <c r="J2874" s="41" t="n">
        <f aca="false">IF(OR(B2874&lt;=0,C2874&lt;=0,I2874&lt;=0),0,GAMMALN(E2874+$J$2*B2874)-GAMMALN($J$2*B2874)+$J$2*B2874*LN($J$2*B2874)+E2874*LN(I2874)-($J$2*B2874+E2874)*LN($J$2*B2874+I2874))</f>
        <v>1.21048991220137</v>
      </c>
      <c r="K2874" s="42"/>
    </row>
    <row r="2875" customFormat="false" ht="14.4" hidden="false" customHeight="false" outlineLevel="0" collapsed="false">
      <c r="A2875" s="33" t="n">
        <v>2868</v>
      </c>
      <c r="B2875" s="37" t="n">
        <v>1.91</v>
      </c>
      <c r="C2875" s="35" t="n">
        <v>2739.4</v>
      </c>
      <c r="D2875" s="36" t="s">
        <v>15</v>
      </c>
      <c r="E2875" s="37" t="n">
        <v>6</v>
      </c>
      <c r="F2875" s="38" t="n">
        <f aca="false">B2875^$F$2</f>
        <v>1.89146297080098</v>
      </c>
      <c r="G2875" s="39" t="n">
        <f aca="false">C2875^$I$2</f>
        <v>742.116557991376</v>
      </c>
      <c r="H2875" s="39" t="n">
        <f aca="false">IF(D2875="F",1,IF(D2875="R",$G$2,$H$2))</f>
        <v>1.64195401659978</v>
      </c>
      <c r="I2875" s="40" t="n">
        <f aca="false">$E$2*F2875*G2875*H2875</f>
        <v>3.68948897438242</v>
      </c>
      <c r="J2875" s="41" t="n">
        <f aca="false">IF(OR(B2875&lt;=0,C2875&lt;=0,I2875&lt;=0),0,GAMMALN(E2875+$J$2*B2875)-GAMMALN($J$2*B2875)+$J$2*B2875*LN($J$2*B2875)+E2875*LN(I2875)-($J$2*B2875+E2875)*LN($J$2*B2875+I2875))</f>
        <v>4.03307274944163</v>
      </c>
      <c r="K2875" s="42"/>
    </row>
    <row r="2876" customFormat="false" ht="14.4" hidden="false" customHeight="false" outlineLevel="0" collapsed="false">
      <c r="A2876" s="33" t="n">
        <v>2869</v>
      </c>
      <c r="B2876" s="37" t="n">
        <v>2.3</v>
      </c>
      <c r="C2876" s="35" t="n">
        <v>2739.4</v>
      </c>
      <c r="D2876" s="36" t="s">
        <v>15</v>
      </c>
      <c r="E2876" s="37" t="n">
        <v>8</v>
      </c>
      <c r="F2876" s="38" t="n">
        <f aca="false">B2876^$F$2</f>
        <v>2.2713086031063</v>
      </c>
      <c r="G2876" s="39" t="n">
        <f aca="false">C2876^$I$2</f>
        <v>742.116557991376</v>
      </c>
      <c r="H2876" s="39" t="n">
        <f aca="false">IF(D2876="F",1,IF(D2876="R",$G$2,$H$2))</f>
        <v>1.64195401659978</v>
      </c>
      <c r="I2876" s="40" t="n">
        <f aca="false">$E$2*F2876*G2876*H2876</f>
        <v>4.43041612653509</v>
      </c>
      <c r="J2876" s="41" t="n">
        <f aca="false">IF(OR(B2876&lt;=0,C2876&lt;=0,I2876&lt;=0),0,GAMMALN(E2876+$J$2*B2876)-GAMMALN($J$2*B2876)+$J$2*B2876*LN($J$2*B2876)+E2876*LN(I2876)-($J$2*B2876+E2876)*LN($J$2*B2876+I2876))</f>
        <v>7.59739981076555</v>
      </c>
      <c r="K2876" s="42"/>
    </row>
    <row r="2877" customFormat="false" ht="14.4" hidden="false" customHeight="false" outlineLevel="0" collapsed="false">
      <c r="A2877" s="33" t="n">
        <v>2870</v>
      </c>
      <c r="B2877" s="37" t="n">
        <v>0.06</v>
      </c>
      <c r="C2877" s="35" t="n">
        <v>2793</v>
      </c>
      <c r="D2877" s="36" t="s">
        <v>15</v>
      </c>
      <c r="E2877" s="37" t="n">
        <v>0</v>
      </c>
      <c r="F2877" s="38" t="n">
        <f aca="false">B2877^$F$2</f>
        <v>0.0625988041178398</v>
      </c>
      <c r="G2877" s="39" t="n">
        <f aca="false">C2877^$I$2</f>
        <v>754.221874495723</v>
      </c>
      <c r="H2877" s="39" t="n">
        <f aca="false">IF(D2877="F",1,IF(D2877="R",$G$2,$H$2))</f>
        <v>1.64195401659978</v>
      </c>
      <c r="I2877" s="40" t="n">
        <f aca="false">$E$2*F2877*G2877*H2877</f>
        <v>0.12409703701593</v>
      </c>
      <c r="J2877" s="41" t="n">
        <f aca="false">IF(OR(B2877&lt;=0,C2877&lt;=0,I2877&lt;=0),0,GAMMALN(E2877+$J$2*B2877)-GAMMALN($J$2*B2877)+$J$2*B2877*LN($J$2*B2877)+E2877*LN(I2877)-($J$2*B2877+E2877)*LN($J$2*B2877+I2877))</f>
        <v>-0.093101769298274</v>
      </c>
      <c r="K2877" s="42"/>
    </row>
    <row r="2878" customFormat="false" ht="14.4" hidden="false" customHeight="false" outlineLevel="0" collapsed="false">
      <c r="A2878" s="33" t="n">
        <v>2871</v>
      </c>
      <c r="B2878" s="37" t="n">
        <v>1.32</v>
      </c>
      <c r="C2878" s="35" t="n">
        <v>2433.2</v>
      </c>
      <c r="D2878" s="36" t="s">
        <v>15</v>
      </c>
      <c r="E2878" s="37" t="n">
        <v>1</v>
      </c>
      <c r="F2878" s="38" t="n">
        <f aca="false">B2878^$F$2</f>
        <v>1.31448832007015</v>
      </c>
      <c r="G2878" s="39" t="n">
        <f aca="false">C2878^$I$2</f>
        <v>672.18349217038</v>
      </c>
      <c r="H2878" s="39" t="n">
        <f aca="false">IF(D2878="F",1,IF(D2878="R",$G$2,$H$2))</f>
        <v>1.64195401659978</v>
      </c>
      <c r="I2878" s="40" t="n">
        <f aca="false">$E$2*F2878*G2878*H2878</f>
        <v>2.32242033696508</v>
      </c>
      <c r="J2878" s="41" t="n">
        <f aca="false">IF(OR(B2878&lt;=0,C2878&lt;=0,I2878&lt;=0),0,GAMMALN(E2878+$J$2*B2878)-GAMMALN($J$2*B2878)+$J$2*B2878*LN($J$2*B2878)+E2878*LN(I2878)-($J$2*B2878+E2878)*LN($J$2*B2878+I2878))</f>
        <v>-1.44695540022074</v>
      </c>
      <c r="K2878" s="42"/>
    </row>
    <row r="2879" customFormat="false" ht="14.4" hidden="false" customHeight="false" outlineLevel="0" collapsed="false">
      <c r="A2879" s="33" t="n">
        <v>2872</v>
      </c>
      <c r="B2879" s="37" t="n">
        <v>0.27</v>
      </c>
      <c r="C2879" s="35" t="n">
        <v>2713</v>
      </c>
      <c r="D2879" s="36" t="s">
        <v>15</v>
      </c>
      <c r="E2879" s="37" t="n">
        <v>1</v>
      </c>
      <c r="F2879" s="38" t="n">
        <f aca="false">B2879^$F$2</f>
        <v>0.275380904588186</v>
      </c>
      <c r="G2879" s="39" t="n">
        <f aca="false">C2879^$I$2</f>
        <v>736.139905305346</v>
      </c>
      <c r="H2879" s="39" t="n">
        <f aca="false">IF(D2879="F",1,IF(D2879="R",$G$2,$H$2))</f>
        <v>1.64195401659978</v>
      </c>
      <c r="I2879" s="40" t="n">
        <f aca="false">$E$2*F2879*G2879*H2879</f>
        <v>0.532832166557842</v>
      </c>
      <c r="J2879" s="41" t="n">
        <f aca="false">IF(OR(B2879&lt;=0,C2879&lt;=0,I2879&lt;=0),0,GAMMALN(E2879+$J$2*B2879)-GAMMALN($J$2*B2879)+$J$2*B2879*LN($J$2*B2879)+E2879*LN(I2879)-($J$2*B2879+E2879)*LN($J$2*B2879+I2879))</f>
        <v>-1.56363595804063</v>
      </c>
      <c r="K2879" s="42"/>
    </row>
    <row r="2880" customFormat="false" ht="14.4" hidden="false" customHeight="false" outlineLevel="0" collapsed="false">
      <c r="A2880" s="33" t="n">
        <v>2873</v>
      </c>
      <c r="B2880" s="37" t="n">
        <v>0.18</v>
      </c>
      <c r="C2880" s="35" t="n">
        <v>2811.4</v>
      </c>
      <c r="D2880" s="36" t="s">
        <v>15</v>
      </c>
      <c r="E2880" s="37" t="n">
        <v>0</v>
      </c>
      <c r="F2880" s="38" t="n">
        <f aca="false">B2880^$F$2</f>
        <v>0.184712581636166</v>
      </c>
      <c r="G2880" s="39" t="n">
        <f aca="false">C2880^$I$2</f>
        <v>758.368563918308</v>
      </c>
      <c r="H2880" s="39" t="n">
        <f aca="false">IF(D2880="F",1,IF(D2880="R",$G$2,$H$2))</f>
        <v>1.64195401659978</v>
      </c>
      <c r="I2880" s="40" t="n">
        <f aca="false">$E$2*F2880*G2880*H2880</f>
        <v>0.368190901426809</v>
      </c>
      <c r="J2880" s="41" t="n">
        <f aca="false">IF(OR(B2880&lt;=0,C2880&lt;=0,I2880&lt;=0),0,GAMMALN(E2880+$J$2*B2880)-GAMMALN($J$2*B2880)+$J$2*B2880*LN($J$2*B2880)+E2880*LN(I2880)-($J$2*B2880+E2880)*LN($J$2*B2880+I2880))</f>
        <v>-0.276933289665125</v>
      </c>
      <c r="K2880" s="42"/>
    </row>
    <row r="2881" customFormat="false" ht="14.4" hidden="false" customHeight="false" outlineLevel="0" collapsed="false">
      <c r="A2881" s="33" t="n">
        <v>2874</v>
      </c>
      <c r="B2881" s="37" t="n">
        <v>0.57</v>
      </c>
      <c r="C2881" s="35" t="n">
        <v>2811.4</v>
      </c>
      <c r="D2881" s="36" t="s">
        <v>15</v>
      </c>
      <c r="E2881" s="37" t="n">
        <v>1</v>
      </c>
      <c r="F2881" s="38" t="n">
        <f aca="false">B2881^$F$2</f>
        <v>0.574849458234262</v>
      </c>
      <c r="G2881" s="39" t="n">
        <f aca="false">C2881^$I$2</f>
        <v>758.368563918308</v>
      </c>
      <c r="H2881" s="39" t="n">
        <f aca="false">IF(D2881="F",1,IF(D2881="R",$G$2,$H$2))</f>
        <v>1.64195401659978</v>
      </c>
      <c r="I2881" s="40" t="n">
        <f aca="false">$E$2*F2881*G2881*H2881</f>
        <v>1.14585773387591</v>
      </c>
      <c r="J2881" s="41" t="n">
        <f aca="false">IF(OR(B2881&lt;=0,C2881&lt;=0,I2881&lt;=0),0,GAMMALN(E2881+$J$2*B2881)-GAMMALN($J$2*B2881)+$J$2*B2881*LN($J$2*B2881)+E2881*LN(I2881)-($J$2*B2881+E2881)*LN($J$2*B2881+I2881))</f>
        <v>-1.26681601271084</v>
      </c>
      <c r="K2881" s="42"/>
    </row>
    <row r="2882" customFormat="false" ht="14.4" hidden="false" customHeight="false" outlineLevel="0" collapsed="false">
      <c r="A2882" s="33" t="n">
        <v>2875</v>
      </c>
      <c r="B2882" s="37" t="n">
        <v>1.12</v>
      </c>
      <c r="C2882" s="35" t="n">
        <v>2759.8</v>
      </c>
      <c r="D2882" s="36" t="s">
        <v>15</v>
      </c>
      <c r="E2882" s="37" t="n">
        <v>6</v>
      </c>
      <c r="F2882" s="38" t="n">
        <f aca="false">B2882^$F$2</f>
        <v>1.11808866739056</v>
      </c>
      <c r="G2882" s="39" t="n">
        <f aca="false">C2882^$I$2</f>
        <v>746.728371202206</v>
      </c>
      <c r="H2882" s="39" t="n">
        <f aca="false">IF(D2882="F",1,IF(D2882="R",$G$2,$H$2))</f>
        <v>1.64195401659978</v>
      </c>
      <c r="I2882" s="40" t="n">
        <f aca="false">$E$2*F2882*G2882*H2882</f>
        <v>2.19449779879085</v>
      </c>
      <c r="J2882" s="41" t="n">
        <f aca="false">IF(OR(B2882&lt;=0,C2882&lt;=0,I2882&lt;=0),0,GAMMALN(E2882+$J$2*B2882)-GAMMALN($J$2*B2882)+$J$2*B2882*LN($J$2*B2882)+E2882*LN(I2882)-($J$2*B2882+E2882)*LN($J$2*B2882+I2882))</f>
        <v>3.08435709282046</v>
      </c>
      <c r="K2882" s="42"/>
    </row>
    <row r="2883" customFormat="false" ht="14.4" hidden="false" customHeight="false" outlineLevel="0" collapsed="false">
      <c r="A2883" s="33" t="n">
        <v>2876</v>
      </c>
      <c r="B2883" s="37" t="n">
        <v>0.15</v>
      </c>
      <c r="C2883" s="35" t="n">
        <v>3343.6</v>
      </c>
      <c r="D2883" s="36" t="s">
        <v>15</v>
      </c>
      <c r="E2883" s="37" t="n">
        <v>0</v>
      </c>
      <c r="F2883" s="38" t="n">
        <f aca="false">B2883^$F$2</f>
        <v>0.15435069611193</v>
      </c>
      <c r="G2883" s="39" t="n">
        <f aca="false">C2883^$I$2</f>
        <v>876.495165204526</v>
      </c>
      <c r="H2883" s="39" t="n">
        <f aca="false">IF(D2883="F",1,IF(D2883="R",$G$2,$H$2))</f>
        <v>1.64195401659978</v>
      </c>
      <c r="I2883" s="40" t="n">
        <f aca="false">$E$2*F2883*G2883*H2883</f>
        <v>0.355593954628069</v>
      </c>
      <c r="J2883" s="41" t="n">
        <f aca="false">IF(OR(B2883&lt;=0,C2883&lt;=0,I2883&lt;=0),0,GAMMALN(E2883+$J$2*B2883)-GAMMALN($J$2*B2883)+$J$2*B2883*LN($J$2*B2883)+E2883*LN(I2883)-($J$2*B2883+E2883)*LN($J$2*B2883+I2883))</f>
        <v>-0.258152482017967</v>
      </c>
      <c r="K2883" s="42"/>
    </row>
    <row r="2884" customFormat="false" ht="14.4" hidden="false" customHeight="false" outlineLevel="0" collapsed="false">
      <c r="A2884" s="33" t="n">
        <v>2877</v>
      </c>
      <c r="B2884" s="37" t="n">
        <v>0.68</v>
      </c>
      <c r="C2884" s="35" t="n">
        <v>3343.6</v>
      </c>
      <c r="D2884" s="36" t="s">
        <v>15</v>
      </c>
      <c r="E2884" s="37" t="n">
        <v>1</v>
      </c>
      <c r="F2884" s="38" t="n">
        <f aca="false">B2884^$F$2</f>
        <v>0.683963951173079</v>
      </c>
      <c r="G2884" s="39" t="n">
        <f aca="false">C2884^$I$2</f>
        <v>876.495165204526</v>
      </c>
      <c r="H2884" s="39" t="n">
        <f aca="false">IF(D2884="F",1,IF(D2884="R",$G$2,$H$2))</f>
        <v>1.64195401659978</v>
      </c>
      <c r="I2884" s="40" t="n">
        <f aca="false">$E$2*F2884*G2884*H2884</f>
        <v>1.57571978842456</v>
      </c>
      <c r="J2884" s="41" t="n">
        <f aca="false">IF(OR(B2884&lt;=0,C2884&lt;=0,I2884&lt;=0),0,GAMMALN(E2884+$J$2*B2884)-GAMMALN($J$2*B2884)+$J$2*B2884*LN($J$2*B2884)+E2884*LN(I2884)-($J$2*B2884+E2884)*LN($J$2*B2884+I2884))</f>
        <v>-1.29501440947435</v>
      </c>
      <c r="K2884" s="42"/>
    </row>
    <row r="2885" customFormat="false" ht="14.4" hidden="false" customHeight="false" outlineLevel="0" collapsed="false">
      <c r="A2885" s="33" t="n">
        <v>2878</v>
      </c>
      <c r="B2885" s="37" t="n">
        <v>0.16</v>
      </c>
      <c r="C2885" s="35" t="n">
        <v>3247.2</v>
      </c>
      <c r="D2885" s="36" t="s">
        <v>15</v>
      </c>
      <c r="E2885" s="37" t="n">
        <v>0</v>
      </c>
      <c r="F2885" s="38" t="n">
        <f aca="false">B2885^$F$2</f>
        <v>0.164480678263273</v>
      </c>
      <c r="G2885" s="39" t="n">
        <f aca="false">C2885^$I$2</f>
        <v>855.343397375666</v>
      </c>
      <c r="H2885" s="39" t="n">
        <f aca="false">IF(D2885="F",1,IF(D2885="R",$G$2,$H$2))</f>
        <v>1.64195401659978</v>
      </c>
      <c r="I2885" s="40" t="n">
        <f aca="false">$E$2*F2885*G2885*H2885</f>
        <v>0.369787006729541</v>
      </c>
      <c r="J2885" s="41" t="n">
        <f aca="false">IF(OR(B2885&lt;=0,C2885&lt;=0,I2885&lt;=0),0,GAMMALN(E2885+$J$2*B2885)-GAMMALN($J$2*B2885)+$J$2*B2885*LN($J$2*B2885)+E2885*LN(I2885)-($J$2*B2885+E2885)*LN($J$2*B2885+I2885))</f>
        <v>-0.270161768529042</v>
      </c>
      <c r="K2885" s="42"/>
    </row>
    <row r="2886" customFormat="false" ht="14.4" hidden="false" customHeight="false" outlineLevel="0" collapsed="false">
      <c r="A2886" s="33" t="n">
        <v>2879</v>
      </c>
      <c r="B2886" s="37" t="n">
        <v>0.14</v>
      </c>
      <c r="C2886" s="35" t="n">
        <v>3573.4</v>
      </c>
      <c r="D2886" s="36" t="s">
        <v>15</v>
      </c>
      <c r="E2886" s="37" t="n">
        <v>0</v>
      </c>
      <c r="F2886" s="38" t="n">
        <f aca="false">B2886^$F$2</f>
        <v>0.144210523129654</v>
      </c>
      <c r="G2886" s="39" t="n">
        <f aca="false">C2886^$I$2</f>
        <v>926.518263499025</v>
      </c>
      <c r="H2886" s="39" t="n">
        <f aca="false">IF(D2886="F",1,IF(D2886="R",$G$2,$H$2))</f>
        <v>1.64195401659978</v>
      </c>
      <c r="I2886" s="40" t="n">
        <f aca="false">$E$2*F2886*G2886*H2886</f>
        <v>0.351194081642998</v>
      </c>
      <c r="J2886" s="41" t="n">
        <f aca="false">IF(OR(B2886&lt;=0,C2886&lt;=0,I2886&lt;=0),0,GAMMALN(E2886+$J$2*B2886)-GAMMALN($J$2*B2886)+$J$2*B2886*LN($J$2*B2886)+E2886*LN(I2886)-($J$2*B2886+E2886)*LN($J$2*B2886+I2886))</f>
        <v>-0.251299700850616</v>
      </c>
      <c r="K2886" s="42"/>
    </row>
    <row r="2887" customFormat="false" ht="14.4" hidden="false" customHeight="false" outlineLevel="0" collapsed="false">
      <c r="A2887" s="33" t="n">
        <v>2880</v>
      </c>
      <c r="B2887" s="37" t="n">
        <v>0.29</v>
      </c>
      <c r="C2887" s="35" t="n">
        <v>2633.8</v>
      </c>
      <c r="D2887" s="36" t="s">
        <v>15</v>
      </c>
      <c r="E2887" s="37" t="n">
        <v>0</v>
      </c>
      <c r="F2887" s="38" t="n">
        <f aca="false">B2887^$F$2</f>
        <v>0.295461114230671</v>
      </c>
      <c r="G2887" s="39" t="n">
        <f aca="false">C2887^$I$2</f>
        <v>718.151883775775</v>
      </c>
      <c r="H2887" s="39" t="n">
        <f aca="false">IF(D2887="F",1,IF(D2887="R",$G$2,$H$2))</f>
        <v>1.64195401659978</v>
      </c>
      <c r="I2887" s="40" t="n">
        <f aca="false">$E$2*F2887*G2887*H2887</f>
        <v>0.557715721465449</v>
      </c>
      <c r="J2887" s="41" t="n">
        <f aca="false">IF(OR(B2887&lt;=0,C2887&lt;=0,I2887&lt;=0),0,GAMMALN(E2887+$J$2*B2887)-GAMMALN($J$2*B2887)+$J$2*B2887*LN($J$2*B2887)+E2887*LN(I2887)-($J$2*B2887+E2887)*LN($J$2*B2887+I2887))</f>
        <v>-0.425333389588499</v>
      </c>
      <c r="K2887" s="42"/>
    </row>
    <row r="2888" customFormat="false" ht="14.4" hidden="false" customHeight="false" outlineLevel="0" collapsed="false">
      <c r="A2888" s="33" t="n">
        <v>2881</v>
      </c>
      <c r="B2888" s="37" t="n">
        <v>0.13</v>
      </c>
      <c r="C2888" s="35" t="n">
        <v>2633.8</v>
      </c>
      <c r="D2888" s="36" t="s">
        <v>15</v>
      </c>
      <c r="E2888" s="37" t="n">
        <v>0</v>
      </c>
      <c r="F2888" s="38" t="n">
        <f aca="false">B2888^$F$2</f>
        <v>0.134059418811679</v>
      </c>
      <c r="G2888" s="39" t="n">
        <f aca="false">C2888^$I$2</f>
        <v>718.151883775775</v>
      </c>
      <c r="H2888" s="39" t="n">
        <f aca="false">IF(D2888="F",1,IF(D2888="R",$G$2,$H$2))</f>
        <v>1.64195401659978</v>
      </c>
      <c r="I2888" s="40" t="n">
        <f aca="false">$E$2*F2888*G2888*H2888</f>
        <v>0.253052066348814</v>
      </c>
      <c r="J2888" s="41" t="n">
        <f aca="false">IF(OR(B2888&lt;=0,C2888&lt;=0,I2888&lt;=0),0,GAMMALN(E2888+$J$2*B2888)-GAMMALN($J$2*B2888)+$J$2*B2888*LN($J$2*B2888)+E2888*LN(I2888)-($J$2*B2888+E2888)*LN($J$2*B2888+I2888))</f>
        <v>-0.192471407174464</v>
      </c>
      <c r="K2888" s="42"/>
    </row>
    <row r="2889" customFormat="false" ht="14.4" hidden="false" customHeight="false" outlineLevel="0" collapsed="false">
      <c r="A2889" s="33" t="n">
        <v>2882</v>
      </c>
      <c r="B2889" s="37" t="n">
        <v>0.07</v>
      </c>
      <c r="C2889" s="35" t="n">
        <v>2633.8</v>
      </c>
      <c r="D2889" s="36" t="s">
        <v>15</v>
      </c>
      <c r="E2889" s="37" t="n">
        <v>0</v>
      </c>
      <c r="F2889" s="38" t="n">
        <f aca="false">B2889^$F$2</f>
        <v>0.0728624641241357</v>
      </c>
      <c r="G2889" s="39" t="n">
        <f aca="false">C2889^$I$2</f>
        <v>718.151883775775</v>
      </c>
      <c r="H2889" s="39" t="n">
        <f aca="false">IF(D2889="F",1,IF(D2889="R",$G$2,$H$2))</f>
        <v>1.64195401659978</v>
      </c>
      <c r="I2889" s="40" t="n">
        <f aca="false">$E$2*F2889*G2889*H2889</f>
        <v>0.137536006565714</v>
      </c>
      <c r="J2889" s="41" t="n">
        <f aca="false">IF(OR(B2889&lt;=0,C2889&lt;=0,I2889&lt;=0),0,GAMMALN(E2889+$J$2*B2889)-GAMMALN($J$2*B2889)+$J$2*B2889*LN($J$2*B2889)+E2889*LN(I2889)-($J$2*B2889+E2889)*LN($J$2*B2889+I2889))</f>
        <v>-0.104392974923245</v>
      </c>
      <c r="K2889" s="42"/>
    </row>
    <row r="2890" customFormat="false" ht="14.4" hidden="false" customHeight="false" outlineLevel="0" collapsed="false">
      <c r="A2890" s="33" t="n">
        <v>2883</v>
      </c>
      <c r="B2890" s="37" t="n">
        <v>1.29</v>
      </c>
      <c r="C2890" s="35" t="n">
        <v>2633.8</v>
      </c>
      <c r="D2890" s="36" t="s">
        <v>15</v>
      </c>
      <c r="E2890" s="37" t="n">
        <v>4</v>
      </c>
      <c r="F2890" s="38" t="n">
        <f aca="false">B2890^$F$2</f>
        <v>1.28505875650973</v>
      </c>
      <c r="G2890" s="39" t="n">
        <f aca="false">C2890^$I$2</f>
        <v>718.151883775775</v>
      </c>
      <c r="H2890" s="39" t="n">
        <f aca="false">IF(D2890="F",1,IF(D2890="R",$G$2,$H$2))</f>
        <v>1.64195401659978</v>
      </c>
      <c r="I2890" s="40" t="n">
        <f aca="false">$E$2*F2890*G2890*H2890</f>
        <v>2.42569135833145</v>
      </c>
      <c r="J2890" s="41" t="n">
        <f aca="false">IF(OR(B2890&lt;=0,C2890&lt;=0,I2890&lt;=0),0,GAMMALN(E2890+$J$2*B2890)-GAMMALN($J$2*B2890)+$J$2*B2890*LN($J$2*B2890)+E2890*LN(I2890)-($J$2*B2890+E2890)*LN($J$2*B2890+I2890))</f>
        <v>0.92483650102217</v>
      </c>
      <c r="K2890" s="42"/>
    </row>
    <row r="2891" customFormat="false" ht="14.4" hidden="false" customHeight="false" outlineLevel="0" collapsed="false">
      <c r="A2891" s="33" t="n">
        <v>2884</v>
      </c>
      <c r="B2891" s="37" t="n">
        <v>0.09</v>
      </c>
      <c r="C2891" s="35" t="n">
        <v>2633.8</v>
      </c>
      <c r="D2891" s="36" t="s">
        <v>15</v>
      </c>
      <c r="E2891" s="37" t="n">
        <v>0</v>
      </c>
      <c r="F2891" s="38" t="n">
        <f aca="false">B2891^$F$2</f>
        <v>0.0933261565152321</v>
      </c>
      <c r="G2891" s="39" t="n">
        <f aca="false">C2891^$I$2</f>
        <v>718.151883775775</v>
      </c>
      <c r="H2891" s="39" t="n">
        <f aca="false">IF(D2891="F",1,IF(D2891="R",$G$2,$H$2))</f>
        <v>1.64195401659978</v>
      </c>
      <c r="I2891" s="40" t="n">
        <f aca="false">$E$2*F2891*G2891*H2891</f>
        <v>0.176163502422367</v>
      </c>
      <c r="J2891" s="41" t="n">
        <f aca="false">IF(OR(B2891&lt;=0,C2891&lt;=0,I2891&lt;=0),0,GAMMALN(E2891+$J$2*B2891)-GAMMALN($J$2*B2891)+$J$2*B2891*LN($J$2*B2891)+E2891*LN(I2891)-($J$2*B2891+E2891)*LN($J$2*B2891+I2891))</f>
        <v>-0.133825056701937</v>
      </c>
      <c r="K2891" s="42"/>
    </row>
    <row r="2892" customFormat="false" ht="14.4" hidden="false" customHeight="false" outlineLevel="0" collapsed="false">
      <c r="A2892" s="33" t="n">
        <v>2885</v>
      </c>
      <c r="B2892" s="37" t="n">
        <v>0.17</v>
      </c>
      <c r="C2892" s="35" t="n">
        <v>2633.8</v>
      </c>
      <c r="D2892" s="36" t="s">
        <v>15</v>
      </c>
      <c r="E2892" s="37" t="n">
        <v>0</v>
      </c>
      <c r="F2892" s="38" t="n">
        <f aca="false">B2892^$F$2</f>
        <v>0.174601116676841</v>
      </c>
      <c r="G2892" s="39" t="n">
        <f aca="false">C2892^$I$2</f>
        <v>718.151883775775</v>
      </c>
      <c r="H2892" s="39" t="n">
        <f aca="false">IF(D2892="F",1,IF(D2892="R",$G$2,$H$2))</f>
        <v>1.64195401659978</v>
      </c>
      <c r="I2892" s="40" t="n">
        <f aca="false">$E$2*F2892*G2892*H2892</f>
        <v>0.329579031100766</v>
      </c>
      <c r="J2892" s="41" t="n">
        <f aca="false">IF(OR(B2892&lt;=0,C2892&lt;=0,I2892&lt;=0),0,GAMMALN(E2892+$J$2*B2892)-GAMMALN($J$2*B2892)+$J$2*B2892*LN($J$2*B2892)+E2892*LN(I2892)-($J$2*B2892+E2892)*LN($J$2*B2892+I2892))</f>
        <v>-0.250902425582245</v>
      </c>
      <c r="K2892" s="42"/>
    </row>
    <row r="2893" customFormat="false" ht="14.4" hidden="false" customHeight="false" outlineLevel="0" collapsed="false">
      <c r="A2893" s="33" t="n">
        <v>2886</v>
      </c>
      <c r="B2893" s="37" t="n">
        <v>0.29</v>
      </c>
      <c r="C2893" s="35" t="n">
        <v>2633.8</v>
      </c>
      <c r="D2893" s="36" t="s">
        <v>15</v>
      </c>
      <c r="E2893" s="37" t="n">
        <v>1</v>
      </c>
      <c r="F2893" s="38" t="n">
        <f aca="false">B2893^$F$2</f>
        <v>0.295461114230671</v>
      </c>
      <c r="G2893" s="39" t="n">
        <f aca="false">C2893^$I$2</f>
        <v>718.151883775775</v>
      </c>
      <c r="H2893" s="39" t="n">
        <f aca="false">IF(D2893="F",1,IF(D2893="R",$G$2,$H$2))</f>
        <v>1.64195401659978</v>
      </c>
      <c r="I2893" s="40" t="n">
        <f aca="false">$E$2*F2893*G2893*H2893</f>
        <v>0.557715721465449</v>
      </c>
      <c r="J2893" s="41" t="n">
        <f aca="false">IF(OR(B2893&lt;=0,C2893&lt;=0,I2893&lt;=0),0,GAMMALN(E2893+$J$2*B2893)-GAMMALN($J$2*B2893)+$J$2*B2893*LN($J$2*B2893)+E2893*LN(I2893)-($J$2*B2893+E2893)*LN($J$2*B2893+I2893))</f>
        <v>-1.52875078015778</v>
      </c>
      <c r="K2893" s="42"/>
    </row>
    <row r="2894" customFormat="false" ht="14.4" hidden="false" customHeight="false" outlineLevel="0" collapsed="false">
      <c r="A2894" s="33" t="n">
        <v>2887</v>
      </c>
      <c r="B2894" s="37" t="n">
        <v>0.26</v>
      </c>
      <c r="C2894" s="35" t="n">
        <v>2633.8</v>
      </c>
      <c r="D2894" s="36" t="s">
        <v>15</v>
      </c>
      <c r="E2894" s="37" t="n">
        <v>1</v>
      </c>
      <c r="F2894" s="38" t="n">
        <f aca="false">B2894^$F$2</f>
        <v>0.265332488403801</v>
      </c>
      <c r="G2894" s="39" t="n">
        <f aca="false">C2894^$I$2</f>
        <v>718.151883775775</v>
      </c>
      <c r="H2894" s="39" t="n">
        <f aca="false">IF(D2894="F",1,IF(D2894="R",$G$2,$H$2))</f>
        <v>1.64195401659978</v>
      </c>
      <c r="I2894" s="40" t="n">
        <f aca="false">$E$2*F2894*G2894*H2894</f>
        <v>0.500844588580339</v>
      </c>
      <c r="J2894" s="41" t="n">
        <f aca="false">IF(OR(B2894&lt;=0,C2894&lt;=0,I2894&lt;=0),0,GAMMALN(E2894+$J$2*B2894)-GAMMALN($J$2*B2894)+$J$2*B2894*LN($J$2*B2894)+E2894*LN(I2894)-($J$2*B2894+E2894)*LN($J$2*B2894+I2894))</f>
        <v>-1.59346119189557</v>
      </c>
      <c r="K2894" s="42"/>
    </row>
    <row r="2895" customFormat="false" ht="14.4" hidden="false" customHeight="false" outlineLevel="0" collapsed="false">
      <c r="A2895" s="33" t="n">
        <v>2888</v>
      </c>
      <c r="B2895" s="37" t="n">
        <v>0.28</v>
      </c>
      <c r="C2895" s="35" t="n">
        <v>2633.8</v>
      </c>
      <c r="D2895" s="36" t="s">
        <v>15</v>
      </c>
      <c r="E2895" s="37" t="n">
        <v>0</v>
      </c>
      <c r="F2895" s="38" t="n">
        <f aca="false">B2895^$F$2</f>
        <v>0.285423712076183</v>
      </c>
      <c r="G2895" s="39" t="n">
        <f aca="false">C2895^$I$2</f>
        <v>718.151883775775</v>
      </c>
      <c r="H2895" s="39" t="n">
        <f aca="false">IF(D2895="F",1,IF(D2895="R",$G$2,$H$2))</f>
        <v>1.64195401659978</v>
      </c>
      <c r="I2895" s="40" t="n">
        <f aca="false">$E$2*F2895*G2895*H2895</f>
        <v>0.538769008295408</v>
      </c>
      <c r="J2895" s="41" t="n">
        <f aca="false">IF(OR(B2895&lt;=0,C2895&lt;=0,I2895&lt;=0),0,GAMMALN(E2895+$J$2*B2895)-GAMMALN($J$2*B2895)+$J$2*B2895*LN($J$2*B2895)+E2895*LN(I2895)-($J$2*B2895+E2895)*LN($J$2*B2895+I2895))</f>
        <v>-0.410836142742603</v>
      </c>
      <c r="K2895" s="42"/>
    </row>
    <row r="2896" customFormat="false" ht="14.4" hidden="false" customHeight="false" outlineLevel="0" collapsed="false">
      <c r="A2896" s="33" t="n">
        <v>2889</v>
      </c>
      <c r="B2896" s="37" t="n">
        <v>0.06</v>
      </c>
      <c r="C2896" s="35" t="n">
        <v>2633.8</v>
      </c>
      <c r="D2896" s="36" t="s">
        <v>15</v>
      </c>
      <c r="E2896" s="37" t="n">
        <v>0</v>
      </c>
      <c r="F2896" s="38" t="n">
        <f aca="false">B2896^$F$2</f>
        <v>0.0625988041178398</v>
      </c>
      <c r="G2896" s="39" t="n">
        <f aca="false">C2896^$I$2</f>
        <v>718.151883775775</v>
      </c>
      <c r="H2896" s="39" t="n">
        <f aca="false">IF(D2896="F",1,IF(D2896="R",$G$2,$H$2))</f>
        <v>1.64195401659978</v>
      </c>
      <c r="I2896" s="40" t="n">
        <f aca="false">$E$2*F2896*G2896*H2896</f>
        <v>0.118162206530497</v>
      </c>
      <c r="J2896" s="41" t="n">
        <f aca="false">IF(OR(B2896&lt;=0,C2896&lt;=0,I2896&lt;=0),0,GAMMALN(E2896+$J$2*B2896)-GAMMALN($J$2*B2896)+$J$2*B2896*LN($J$2*B2896)+E2896*LN(I2896)-($J$2*B2896+E2896)*LN($J$2*B2896+I2896))</f>
        <v>-0.0896412948959989</v>
      </c>
      <c r="K2896" s="42"/>
    </row>
    <row r="2897" customFormat="false" ht="14.4" hidden="false" customHeight="false" outlineLevel="0" collapsed="false">
      <c r="A2897" s="33" t="n">
        <v>2890</v>
      </c>
      <c r="B2897" s="37" t="n">
        <v>0.05</v>
      </c>
      <c r="C2897" s="35" t="n">
        <v>2633.8</v>
      </c>
      <c r="D2897" s="36" t="s">
        <v>15</v>
      </c>
      <c r="E2897" s="37" t="n">
        <v>0</v>
      </c>
      <c r="F2897" s="38" t="n">
        <f aca="false">B2897^$F$2</f>
        <v>0.0523092087489462</v>
      </c>
      <c r="G2897" s="39" t="n">
        <f aca="false">C2897^$I$2</f>
        <v>718.151883775775</v>
      </c>
      <c r="H2897" s="39" t="n">
        <f aca="false">IF(D2897="F",1,IF(D2897="R",$G$2,$H$2))</f>
        <v>1.64195401659978</v>
      </c>
      <c r="I2897" s="40" t="n">
        <f aca="false">$E$2*F2897*G2897*H2897</f>
        <v>0.0987394506132166</v>
      </c>
      <c r="J2897" s="41" t="n">
        <f aca="false">IF(OR(B2897&lt;=0,C2897&lt;=0,I2897&lt;=0),0,GAMMALN(E2897+$J$2*B2897)-GAMMALN($J$2*B2897)+$J$2*B2897*LN($J$2*B2897)+E2897*LN(I2897)-($J$2*B2897+E2897)*LN($J$2*B2897+I2897))</f>
        <v>-0.0748605960854747</v>
      </c>
      <c r="K2897" s="42"/>
    </row>
    <row r="2898" customFormat="false" ht="14.4" hidden="false" customHeight="false" outlineLevel="0" collapsed="false">
      <c r="A2898" s="33" t="n">
        <v>2891</v>
      </c>
      <c r="B2898" s="37" t="n">
        <v>0.16</v>
      </c>
      <c r="C2898" s="35" t="n">
        <v>2633.8</v>
      </c>
      <c r="D2898" s="36" t="s">
        <v>15</v>
      </c>
      <c r="E2898" s="37" t="n">
        <v>0</v>
      </c>
      <c r="F2898" s="38" t="n">
        <f aca="false">B2898^$F$2</f>
        <v>0.164480678263273</v>
      </c>
      <c r="G2898" s="39" t="n">
        <f aca="false">C2898^$I$2</f>
        <v>718.151883775775</v>
      </c>
      <c r="H2898" s="39" t="n">
        <f aca="false">IF(D2898="F",1,IF(D2898="R",$G$2,$H$2))</f>
        <v>1.64195401659978</v>
      </c>
      <c r="I2898" s="40" t="n">
        <f aca="false">$E$2*F2898*G2898*H2898</f>
        <v>0.310475577754405</v>
      </c>
      <c r="J2898" s="41" t="n">
        <f aca="false">IF(OR(B2898&lt;=0,C2898&lt;=0,I2898&lt;=0),0,GAMMALN(E2898+$J$2*B2898)-GAMMALN($J$2*B2898)+$J$2*B2898*LN($J$2*B2898)+E2898*LN(I2898)-($J$2*B2898+E2898)*LN($J$2*B2898+I2898))</f>
        <v>-0.236311535377572</v>
      </c>
      <c r="K2898" s="42"/>
    </row>
    <row r="2899" customFormat="false" ht="14.4" hidden="false" customHeight="false" outlineLevel="0" collapsed="false">
      <c r="A2899" s="33" t="n">
        <v>2892</v>
      </c>
      <c r="B2899" s="37" t="n">
        <v>0.03</v>
      </c>
      <c r="C2899" s="35" t="n">
        <v>2633.8</v>
      </c>
      <c r="D2899" s="36" t="s">
        <v>15</v>
      </c>
      <c r="E2899" s="37" t="n">
        <v>0</v>
      </c>
      <c r="F2899" s="38" t="n">
        <f aca="false">B2899^$F$2</f>
        <v>0.0316280880220453</v>
      </c>
      <c r="G2899" s="39" t="n">
        <f aca="false">C2899^$I$2</f>
        <v>718.151883775775</v>
      </c>
      <c r="H2899" s="39" t="n">
        <f aca="false">IF(D2899="F",1,IF(D2899="R",$G$2,$H$2))</f>
        <v>1.64195401659978</v>
      </c>
      <c r="I2899" s="40" t="n">
        <f aca="false">$E$2*F2899*G2899*H2899</f>
        <v>0.0597015345850767</v>
      </c>
      <c r="J2899" s="41" t="n">
        <f aca="false">IF(OR(B2899&lt;=0,C2899&lt;=0,I2899&lt;=0),0,GAMMALN(E2899+$J$2*B2899)-GAMMALN($J$2*B2899)+$J$2*B2899*LN($J$2*B2899)+E2899*LN(I2899)-($J$2*B2899+E2899)*LN($J$2*B2899+I2899))</f>
        <v>-0.045185342046975</v>
      </c>
      <c r="K2899" s="42"/>
    </row>
    <row r="2900" customFormat="false" ht="14.4" hidden="false" customHeight="false" outlineLevel="0" collapsed="false">
      <c r="A2900" s="33" t="n">
        <v>2893</v>
      </c>
      <c r="B2900" s="37" t="n">
        <v>0.03</v>
      </c>
      <c r="C2900" s="35" t="n">
        <v>3765</v>
      </c>
      <c r="D2900" s="36" t="s">
        <v>15</v>
      </c>
      <c r="E2900" s="37" t="n">
        <v>0</v>
      </c>
      <c r="F2900" s="38" t="n">
        <f aca="false">B2900^$F$2</f>
        <v>0.0316280880220453</v>
      </c>
      <c r="G2900" s="39" t="n">
        <f aca="false">C2900^$I$2</f>
        <v>967.82040976788</v>
      </c>
      <c r="H2900" s="39" t="n">
        <f aca="false">IF(D2900="F",1,IF(D2900="R",$G$2,$H$2))</f>
        <v>1.64195401659978</v>
      </c>
      <c r="I2900" s="40" t="n">
        <f aca="false">$E$2*F2900*G2900*H2900</f>
        <v>0.0804570244418389</v>
      </c>
      <c r="J2900" s="41" t="n">
        <f aca="false">IF(OR(B2900&lt;=0,C2900&lt;=0,I2900&lt;=0),0,GAMMALN(E2900+$J$2*B2900)-GAMMALN($J$2*B2900)+$J$2*B2900*LN($J$2*B2900)+E2900*LN(I2900)-($J$2*B2900+E2900)*LN($J$2*B2900+I2900))</f>
        <v>-0.0565601478326048</v>
      </c>
      <c r="K2900" s="42"/>
    </row>
    <row r="2901" customFormat="false" ht="14.4" hidden="false" customHeight="false" outlineLevel="0" collapsed="false">
      <c r="A2901" s="33" t="n">
        <v>2894</v>
      </c>
      <c r="B2901" s="37" t="n">
        <v>0.01</v>
      </c>
      <c r="C2901" s="35" t="n">
        <v>3765</v>
      </c>
      <c r="D2901" s="36" t="s">
        <v>15</v>
      </c>
      <c r="E2901" s="37" t="n">
        <v>0</v>
      </c>
      <c r="F2901" s="38" t="n">
        <f aca="false">B2901^$F$2</f>
        <v>0.0107187094088352</v>
      </c>
      <c r="G2901" s="39" t="n">
        <f aca="false">C2901^$I$2</f>
        <v>967.82040976788</v>
      </c>
      <c r="H2901" s="39" t="n">
        <f aca="false">IF(D2901="F",1,IF(D2901="R",$G$2,$H$2))</f>
        <v>1.64195401659978</v>
      </c>
      <c r="I2901" s="40" t="n">
        <f aca="false">$E$2*F2901*G2901*H2901</f>
        <v>0.0272667593529687</v>
      </c>
      <c r="J2901" s="41" t="n">
        <f aca="false">IF(OR(B2901&lt;=0,C2901&lt;=0,I2901&lt;=0),0,GAMMALN(E2901+$J$2*B2901)-GAMMALN($J$2*B2901)+$J$2*B2901*LN($J$2*B2901)+E2901*LN(I2901)-($J$2*B2901+E2901)*LN($J$2*B2901+I2901))</f>
        <v>-0.0190820742799218</v>
      </c>
      <c r="K2901" s="42"/>
    </row>
    <row r="2902" customFormat="false" ht="14.4" hidden="false" customHeight="false" outlineLevel="0" collapsed="false">
      <c r="A2902" s="33" t="n">
        <v>2895</v>
      </c>
      <c r="B2902" s="37" t="n">
        <v>0.03</v>
      </c>
      <c r="C2902" s="35" t="n">
        <v>3765</v>
      </c>
      <c r="D2902" s="36" t="s">
        <v>15</v>
      </c>
      <c r="E2902" s="37" t="n">
        <v>0</v>
      </c>
      <c r="F2902" s="38" t="n">
        <f aca="false">B2902^$F$2</f>
        <v>0.0316280880220453</v>
      </c>
      <c r="G2902" s="39" t="n">
        <f aca="false">C2902^$I$2</f>
        <v>967.82040976788</v>
      </c>
      <c r="H2902" s="39" t="n">
        <f aca="false">IF(D2902="F",1,IF(D2902="R",$G$2,$H$2))</f>
        <v>1.64195401659978</v>
      </c>
      <c r="I2902" s="40" t="n">
        <f aca="false">$E$2*F2902*G2902*H2902</f>
        <v>0.0804570244418389</v>
      </c>
      <c r="J2902" s="41" t="n">
        <f aca="false">IF(OR(B2902&lt;=0,C2902&lt;=0,I2902&lt;=0),0,GAMMALN(E2902+$J$2*B2902)-GAMMALN($J$2*B2902)+$J$2*B2902*LN($J$2*B2902)+E2902*LN(I2902)-($J$2*B2902+E2902)*LN($J$2*B2902+I2902))</f>
        <v>-0.0565601478326048</v>
      </c>
      <c r="K2902" s="42"/>
    </row>
    <row r="2903" customFormat="false" ht="14.4" hidden="false" customHeight="false" outlineLevel="0" collapsed="false">
      <c r="A2903" s="33" t="n">
        <v>2896</v>
      </c>
      <c r="B2903" s="37" t="n">
        <v>0.02</v>
      </c>
      <c r="C2903" s="35" t="n">
        <v>3765</v>
      </c>
      <c r="D2903" s="36" t="s">
        <v>15</v>
      </c>
      <c r="E2903" s="37" t="n">
        <v>0</v>
      </c>
      <c r="F2903" s="38" t="n">
        <f aca="false">B2903^$F$2</f>
        <v>0.0212146365032258</v>
      </c>
      <c r="G2903" s="39" t="n">
        <f aca="false">C2903^$I$2</f>
        <v>967.82040976788</v>
      </c>
      <c r="H2903" s="39" t="n">
        <f aca="false">IF(D2903="F",1,IF(D2903="R",$G$2,$H$2))</f>
        <v>1.64195401659978</v>
      </c>
      <c r="I2903" s="40" t="n">
        <f aca="false">$E$2*F2903*G2903*H2903</f>
        <v>0.0539667945300725</v>
      </c>
      <c r="J2903" s="41" t="n">
        <f aca="false">IF(OR(B2903&lt;=0,C2903&lt;=0,I2903&lt;=0),0,GAMMALN(E2903+$J$2*B2903)-GAMMALN($J$2*B2903)+$J$2*B2903*LN($J$2*B2903)+E2903*LN(I2903)-($J$2*B2903+E2903)*LN($J$2*B2903+I2903))</f>
        <v>-0.0378751214589979</v>
      </c>
      <c r="K2903" s="42"/>
    </row>
    <row r="2904" customFormat="false" ht="14.4" hidden="false" customHeight="false" outlineLevel="0" collapsed="false">
      <c r="A2904" s="33" t="n">
        <v>2897</v>
      </c>
      <c r="B2904" s="37" t="n">
        <v>0.33</v>
      </c>
      <c r="C2904" s="35" t="n">
        <v>2818</v>
      </c>
      <c r="D2904" s="36" t="s">
        <v>15</v>
      </c>
      <c r="E2904" s="37" t="n">
        <v>0</v>
      </c>
      <c r="F2904" s="38" t="n">
        <f aca="false">B2904^$F$2</f>
        <v>0.335560270609691</v>
      </c>
      <c r="G2904" s="39" t="n">
        <f aca="false">C2904^$I$2</f>
        <v>759.85487106133</v>
      </c>
      <c r="H2904" s="39" t="n">
        <f aca="false">IF(D2904="F",1,IF(D2904="R",$G$2,$H$2))</f>
        <v>1.64195401659978</v>
      </c>
      <c r="I2904" s="40" t="n">
        <f aca="false">$E$2*F2904*G2904*H2904</f>
        <v>0.670189222484422</v>
      </c>
      <c r="J2904" s="41" t="n">
        <f aca="false">IF(OR(B2904&lt;=0,C2904&lt;=0,I2904&lt;=0),0,GAMMALN(E2904+$J$2*B2904)-GAMMALN($J$2*B2904)+$J$2*B2904*LN($J$2*B2904)+E2904*LN(I2904)-($J$2*B2904+E2904)*LN($J$2*B2904+I2904))</f>
        <v>-0.504907565575948</v>
      </c>
      <c r="K2904" s="42"/>
    </row>
    <row r="2905" customFormat="false" ht="14.4" hidden="false" customHeight="false" outlineLevel="0" collapsed="false">
      <c r="A2905" s="33" t="n">
        <v>2898</v>
      </c>
      <c r="B2905" s="37" t="n">
        <v>2.08</v>
      </c>
      <c r="C2905" s="35" t="n">
        <v>2390.6</v>
      </c>
      <c r="D2905" s="36" t="s">
        <v>15</v>
      </c>
      <c r="E2905" s="37" t="n">
        <v>4</v>
      </c>
      <c r="F2905" s="38" t="n">
        <f aca="false">B2905^$F$2</f>
        <v>2.05716782615169</v>
      </c>
      <c r="G2905" s="39" t="n">
        <f aca="false">C2905^$I$2</f>
        <v>662.342435623974</v>
      </c>
      <c r="H2905" s="39" t="n">
        <f aca="false">IF(D2905="F",1,IF(D2905="R",$G$2,$H$2))</f>
        <v>1.64195401659978</v>
      </c>
      <c r="I2905" s="40" t="n">
        <f aca="false">$E$2*F2905*G2905*H2905</f>
        <v>3.58136475953053</v>
      </c>
      <c r="J2905" s="41" t="n">
        <f aca="false">IF(OR(B2905&lt;=0,C2905&lt;=0,I2905&lt;=0),0,GAMMALN(E2905+$J$2*B2905)-GAMMALN($J$2*B2905)+$J$2*B2905*LN($J$2*B2905)+E2905*LN(I2905)-($J$2*B2905+E2905)*LN($J$2*B2905+I2905))</f>
        <v>1.2652599614511</v>
      </c>
      <c r="K2905" s="42"/>
    </row>
    <row r="2906" customFormat="false" ht="14.4" hidden="false" customHeight="false" outlineLevel="0" collapsed="false">
      <c r="A2906" s="33" t="n">
        <v>2899</v>
      </c>
      <c r="B2906" s="37" t="n">
        <v>1.98</v>
      </c>
      <c r="C2906" s="35" t="n">
        <v>2758.8</v>
      </c>
      <c r="D2906" s="36" t="s">
        <v>15</v>
      </c>
      <c r="E2906" s="37" t="n">
        <v>1</v>
      </c>
      <c r="F2906" s="38" t="n">
        <f aca="false">B2906^$F$2</f>
        <v>1.95972022828708</v>
      </c>
      <c r="G2906" s="39" t="n">
        <f aca="false">C2906^$I$2</f>
        <v>746.502433341365</v>
      </c>
      <c r="H2906" s="39" t="n">
        <f aca="false">IF(D2906="F",1,IF(D2906="R",$G$2,$H$2))</f>
        <v>1.64195401659978</v>
      </c>
      <c r="I2906" s="40" t="n">
        <f aca="false">$E$2*F2906*G2906*H2906</f>
        <v>3.84522320819846</v>
      </c>
      <c r="J2906" s="41" t="n">
        <f aca="false">IF(OR(B2906&lt;=0,C2906&lt;=0,I2906&lt;=0),0,GAMMALN(E2906+$J$2*B2906)-GAMMALN($J$2*B2906)+$J$2*B2906*LN($J$2*B2906)+E2906*LN(I2906)-($J$2*B2906+E2906)*LN($J$2*B2906+I2906))</f>
        <v>-2.10283356475386</v>
      </c>
      <c r="K2906" s="42"/>
    </row>
    <row r="2907" customFormat="false" ht="14.4" hidden="false" customHeight="false" outlineLevel="0" collapsed="false">
      <c r="A2907" s="33" t="n">
        <v>2900</v>
      </c>
      <c r="B2907" s="37" t="n">
        <v>1.61</v>
      </c>
      <c r="C2907" s="35" t="n">
        <v>2758.8</v>
      </c>
      <c r="D2907" s="36" t="s">
        <v>15</v>
      </c>
      <c r="E2907" s="37" t="n">
        <v>1</v>
      </c>
      <c r="F2907" s="38" t="n">
        <f aca="false">B2907^$F$2</f>
        <v>1.59848568678262</v>
      </c>
      <c r="G2907" s="39" t="n">
        <f aca="false">C2907^$I$2</f>
        <v>746.502433341365</v>
      </c>
      <c r="H2907" s="39" t="n">
        <f aca="false">IF(D2907="F",1,IF(D2907="R",$G$2,$H$2))</f>
        <v>1.64195401659978</v>
      </c>
      <c r="I2907" s="40" t="n">
        <f aca="false">$E$2*F2907*G2907*H2907</f>
        <v>3.1364345645205</v>
      </c>
      <c r="J2907" s="41" t="n">
        <f aca="false">IF(OR(B2907&lt;=0,C2907&lt;=0,I2907&lt;=0),0,GAMMALN(E2907+$J$2*B2907)-GAMMALN($J$2*B2907)+$J$2*B2907*LN($J$2*B2907)+E2907*LN(I2907)-($J$2*B2907+E2907)*LN($J$2*B2907+I2907))</f>
        <v>-1.76681853011693</v>
      </c>
      <c r="K2907" s="42"/>
    </row>
    <row r="2908" customFormat="false" ht="14.4" hidden="false" customHeight="false" outlineLevel="0" collapsed="false">
      <c r="A2908" s="33" t="n">
        <v>2901</v>
      </c>
      <c r="B2908" s="37" t="n">
        <v>0.69</v>
      </c>
      <c r="C2908" s="35" t="n">
        <v>3052.6</v>
      </c>
      <c r="D2908" s="36" t="s">
        <v>15</v>
      </c>
      <c r="E2908" s="37" t="n">
        <v>1</v>
      </c>
      <c r="F2908" s="38" t="n">
        <f aca="false">B2908^$F$2</f>
        <v>0.693869561114571</v>
      </c>
      <c r="G2908" s="39" t="n">
        <f aca="false">C2908^$I$2</f>
        <v>812.324578533741</v>
      </c>
      <c r="H2908" s="39" t="n">
        <f aca="false">IF(D2908="F",1,IF(D2908="R",$G$2,$H$2))</f>
        <v>1.64195401659978</v>
      </c>
      <c r="I2908" s="40" t="n">
        <f aca="false">$E$2*F2908*G2908*H2908</f>
        <v>1.48150691104846</v>
      </c>
      <c r="J2908" s="41" t="n">
        <f aca="false">IF(OR(B2908&lt;=0,C2908&lt;=0,I2908&lt;=0),0,GAMMALN(E2908+$J$2*B2908)-GAMMALN($J$2*B2908)+$J$2*B2908*LN($J$2*B2908)+E2908*LN(I2908)-($J$2*B2908+E2908)*LN($J$2*B2908+I2908))</f>
        <v>-1.27436961739067</v>
      </c>
      <c r="K2908" s="42"/>
    </row>
    <row r="2909" customFormat="false" ht="14.4" hidden="false" customHeight="false" outlineLevel="0" collapsed="false">
      <c r="A2909" s="33" t="n">
        <v>2902</v>
      </c>
      <c r="B2909" s="37" t="n">
        <v>0.21</v>
      </c>
      <c r="C2909" s="35" t="n">
        <v>2590.8</v>
      </c>
      <c r="D2909" s="36" t="s">
        <v>15</v>
      </c>
      <c r="E2909" s="37" t="n">
        <v>0</v>
      </c>
      <c r="F2909" s="38" t="n">
        <f aca="false">B2909^$F$2</f>
        <v>0.214997938737077</v>
      </c>
      <c r="G2909" s="39" t="n">
        <f aca="false">C2909^$I$2</f>
        <v>708.348382209868</v>
      </c>
      <c r="H2909" s="39" t="n">
        <f aca="false">IF(D2909="F",1,IF(D2909="R",$G$2,$H$2))</f>
        <v>1.64195401659978</v>
      </c>
      <c r="I2909" s="40" t="n">
        <f aca="false">$E$2*F2909*G2909*H2909</f>
        <v>0.400292501068596</v>
      </c>
      <c r="J2909" s="41" t="n">
        <f aca="false">IF(OR(B2909&lt;=0,C2909&lt;=0,I2909&lt;=0),0,GAMMALN(E2909+$J$2*B2909)-GAMMALN($J$2*B2909)+$J$2*B2909*LN($J$2*B2909)+E2909*LN(I2909)-($J$2*B2909+E2909)*LN($J$2*B2909+I2909))</f>
        <v>-0.305872390636829</v>
      </c>
      <c r="K2909" s="42"/>
    </row>
    <row r="2910" customFormat="false" ht="14.4" hidden="false" customHeight="false" outlineLevel="0" collapsed="false">
      <c r="A2910" s="33" t="n">
        <v>2903</v>
      </c>
      <c r="B2910" s="37" t="n">
        <v>0.96</v>
      </c>
      <c r="C2910" s="35" t="n">
        <v>2853.6</v>
      </c>
      <c r="D2910" s="36" t="s">
        <v>15</v>
      </c>
      <c r="E2910" s="37" t="n">
        <v>2</v>
      </c>
      <c r="F2910" s="38" t="n">
        <f aca="false">B2910^$F$2</f>
        <v>0.960590810614294</v>
      </c>
      <c r="G2910" s="39" t="n">
        <f aca="false">C2910^$I$2</f>
        <v>767.86205876918</v>
      </c>
      <c r="H2910" s="39" t="n">
        <f aca="false">IF(D2910="F",1,IF(D2910="R",$G$2,$H$2))</f>
        <v>1.64195401659978</v>
      </c>
      <c r="I2910" s="40" t="n">
        <f aca="false">$E$2*F2910*G2910*H2910</f>
        <v>1.93873248973338</v>
      </c>
      <c r="J2910" s="41" t="n">
        <f aca="false">IF(OR(B2910&lt;=0,C2910&lt;=0,I2910&lt;=0),0,GAMMALN(E2910+$J$2*B2910)-GAMMALN($J$2*B2910)+$J$2*B2910*LN($J$2*B2910)+E2910*LN(I2910)-($J$2*B2910+E2910)*LN($J$2*B2910+I2910))</f>
        <v>-0.903559975363567</v>
      </c>
      <c r="K2910" s="42"/>
    </row>
    <row r="2911" customFormat="false" ht="14.4" hidden="false" customHeight="false" outlineLevel="0" collapsed="false">
      <c r="A2911" s="33" t="n">
        <v>2904</v>
      </c>
      <c r="B2911" s="37" t="n">
        <v>0.01</v>
      </c>
      <c r="C2911" s="35" t="n">
        <v>2853.6</v>
      </c>
      <c r="D2911" s="36" t="s">
        <v>15</v>
      </c>
      <c r="E2911" s="37" t="n">
        <v>0</v>
      </c>
      <c r="F2911" s="38" t="n">
        <f aca="false">B2911^$F$2</f>
        <v>0.0107187094088352</v>
      </c>
      <c r="G2911" s="39" t="n">
        <f aca="false">C2911^$I$2</f>
        <v>767.86205876918</v>
      </c>
      <c r="H2911" s="39" t="n">
        <f aca="false">IF(D2911="F",1,IF(D2911="R",$G$2,$H$2))</f>
        <v>1.64195401659978</v>
      </c>
      <c r="I2911" s="40" t="n">
        <f aca="false">$E$2*F2911*G2911*H2911</f>
        <v>0.0216332593954656</v>
      </c>
      <c r="J2911" s="41" t="n">
        <f aca="false">IF(OR(B2911&lt;=0,C2911&lt;=0,I2911&lt;=0),0,GAMMALN(E2911+$J$2*B2911)-GAMMALN($J$2*B2911)+$J$2*B2911*LN($J$2*B2911)+E2911*LN(I2911)-($J$2*B2911+E2911)*LN($J$2*B2911+I2911))</f>
        <v>-0.0160602479401811</v>
      </c>
      <c r="K2911" s="42"/>
    </row>
    <row r="2912" customFormat="false" ht="14.4" hidden="false" customHeight="false" outlineLevel="0" collapsed="false">
      <c r="A2912" s="33" t="n">
        <v>2905</v>
      </c>
      <c r="B2912" s="37" t="n">
        <v>0.75</v>
      </c>
      <c r="C2912" s="35" t="n">
        <v>2926.4</v>
      </c>
      <c r="D2912" s="36" t="s">
        <v>15</v>
      </c>
      <c r="E2912" s="37" t="n">
        <v>0</v>
      </c>
      <c r="F2912" s="38" t="n">
        <f aca="false">B2912^$F$2</f>
        <v>0.753258855661199</v>
      </c>
      <c r="G2912" s="39" t="n">
        <f aca="false">C2912^$I$2</f>
        <v>784.185301957126</v>
      </c>
      <c r="H2912" s="39" t="n">
        <f aca="false">IF(D2912="F",1,IF(D2912="R",$G$2,$H$2))</f>
        <v>1.64195401659978</v>
      </c>
      <c r="I2912" s="40" t="n">
        <f aca="false">$E$2*F2912*G2912*H2912</f>
        <v>1.55259862024795</v>
      </c>
      <c r="J2912" s="41" t="n">
        <f aca="false">IF(OR(B2912&lt;=0,C2912&lt;=0,I2912&lt;=0),0,GAMMALN(E2912+$J$2*B2912)-GAMMALN($J$2*B2912)+$J$2*B2912*LN($J$2*B2912)+E2912*LN(I2912)-($J$2*B2912+E2912)*LN($J$2*B2912+I2912))</f>
        <v>-1.16457171601603</v>
      </c>
      <c r="K2912" s="42"/>
    </row>
    <row r="2913" customFormat="false" ht="14.4" hidden="false" customHeight="false" outlineLevel="0" collapsed="false">
      <c r="A2913" s="33" t="n">
        <v>2906</v>
      </c>
      <c r="B2913" s="37" t="n">
        <v>0.58</v>
      </c>
      <c r="C2913" s="35" t="n">
        <v>2939</v>
      </c>
      <c r="D2913" s="36" t="s">
        <v>15</v>
      </c>
      <c r="E2913" s="37" t="n">
        <v>4</v>
      </c>
      <c r="F2913" s="38" t="n">
        <f aca="false">B2913^$F$2</f>
        <v>0.584781236262932</v>
      </c>
      <c r="G2913" s="39" t="n">
        <f aca="false">C2913^$I$2</f>
        <v>787.00363629841</v>
      </c>
      <c r="H2913" s="39" t="n">
        <f aca="false">IF(D2913="F",1,IF(D2913="R",$G$2,$H$2))</f>
        <v>1.64195401659978</v>
      </c>
      <c r="I2913" s="40" t="n">
        <f aca="false">$E$2*F2913*G2913*H2913</f>
        <v>1.20966863394799</v>
      </c>
      <c r="J2913" s="41" t="n">
        <f aca="false">IF(OR(B2913&lt;=0,C2913&lt;=0,I2913&lt;=0),0,GAMMALN(E2913+$J$2*B2913)-GAMMALN($J$2*B2913)+$J$2*B2913*LN($J$2*B2913)+E2913*LN(I2913)-($J$2*B2913+E2913)*LN($J$2*B2913+I2913))</f>
        <v>-0.041226909381467</v>
      </c>
      <c r="K2913" s="42"/>
    </row>
    <row r="2914" customFormat="false" ht="14.4" hidden="false" customHeight="false" outlineLevel="0" collapsed="false">
      <c r="A2914" s="33" t="n">
        <v>2907</v>
      </c>
      <c r="B2914" s="37" t="n">
        <v>0.34</v>
      </c>
      <c r="C2914" s="35" t="n">
        <v>2904.8</v>
      </c>
      <c r="D2914" s="36" t="s">
        <v>15</v>
      </c>
      <c r="E2914" s="37" t="n">
        <v>0</v>
      </c>
      <c r="F2914" s="38" t="n">
        <f aca="false">B2914^$F$2</f>
        <v>0.345573247867255</v>
      </c>
      <c r="G2914" s="39" t="n">
        <f aca="false">C2914^$I$2</f>
        <v>779.34920640243</v>
      </c>
      <c r="H2914" s="39" t="n">
        <f aca="false">IF(D2914="F",1,IF(D2914="R",$G$2,$H$2))</f>
        <v>1.64195401659978</v>
      </c>
      <c r="I2914" s="40" t="n">
        <f aca="false">$E$2*F2914*G2914*H2914</f>
        <v>0.707894379161841</v>
      </c>
      <c r="J2914" s="41" t="n">
        <f aca="false">IF(OR(B2914&lt;=0,C2914&lt;=0,I2914&lt;=0),0,GAMMALN(E2914+$J$2*B2914)-GAMMALN($J$2*B2914)+$J$2*B2914*LN($J$2*B2914)+E2914*LN(I2914)-($J$2*B2914+E2914)*LN($J$2*B2914+I2914))</f>
        <v>-0.530272778430366</v>
      </c>
      <c r="K2914" s="42"/>
    </row>
    <row r="2915" customFormat="false" ht="14.4" hidden="false" customHeight="false" outlineLevel="0" collapsed="false">
      <c r="A2915" s="33" t="n">
        <v>2908</v>
      </c>
      <c r="B2915" s="37" t="n">
        <v>0.49</v>
      </c>
      <c r="C2915" s="35" t="n">
        <v>2904.8</v>
      </c>
      <c r="D2915" s="36" t="s">
        <v>15</v>
      </c>
      <c r="E2915" s="37" t="n">
        <v>4</v>
      </c>
      <c r="F2915" s="38" t="n">
        <f aca="false">B2915^$F$2</f>
        <v>0.495296446218135</v>
      </c>
      <c r="G2915" s="39" t="n">
        <f aca="false">C2915^$I$2</f>
        <v>779.34920640243</v>
      </c>
      <c r="H2915" s="39" t="n">
        <f aca="false">IF(D2915="F",1,IF(D2915="R",$G$2,$H$2))</f>
        <v>1.64195401659978</v>
      </c>
      <c r="I2915" s="40" t="n">
        <f aca="false">$E$2*F2915*G2915*H2915</f>
        <v>1.01459697028207</v>
      </c>
      <c r="J2915" s="41" t="n">
        <f aca="false">IF(OR(B2915&lt;=0,C2915&lt;=0,I2915&lt;=0),0,GAMMALN(E2915+$J$2*B2915)-GAMMALN($J$2*B2915)+$J$2*B2915*LN($J$2*B2915)+E2915*LN(I2915)-($J$2*B2915+E2915)*LN($J$2*B2915+I2915))</f>
        <v>-0.311778837539356</v>
      </c>
      <c r="K2915" s="42"/>
    </row>
    <row r="2916" customFormat="false" ht="14.4" hidden="false" customHeight="false" outlineLevel="0" collapsed="false">
      <c r="A2916" s="33" t="n">
        <v>2909</v>
      </c>
      <c r="B2916" s="37" t="n">
        <v>0.53</v>
      </c>
      <c r="C2916" s="35" t="n">
        <v>2516.6</v>
      </c>
      <c r="D2916" s="36" t="s">
        <v>15</v>
      </c>
      <c r="E2916" s="37" t="n">
        <v>1</v>
      </c>
      <c r="F2916" s="38" t="n">
        <f aca="false">B2916^$F$2</f>
        <v>0.5350955958585</v>
      </c>
      <c r="G2916" s="39" t="n">
        <f aca="false">C2916^$I$2</f>
        <v>691.368121472428</v>
      </c>
      <c r="H2916" s="39" t="n">
        <f aca="false">IF(D2916="F",1,IF(D2916="R",$G$2,$H$2))</f>
        <v>1.64195401659978</v>
      </c>
      <c r="I2916" s="40" t="n">
        <f aca="false">$E$2*F2916*G2916*H2916</f>
        <v>0.972382152097473</v>
      </c>
      <c r="J2916" s="41" t="n">
        <f aca="false">IF(OR(B2916&lt;=0,C2916&lt;=0,I2916&lt;=0),0,GAMMALN(E2916+$J$2*B2916)-GAMMALN($J$2*B2916)+$J$2*B2916*LN($J$2*B2916)+E2916*LN(I2916)-($J$2*B2916+E2916)*LN($J$2*B2916+I2916))</f>
        <v>-1.277880015103</v>
      </c>
      <c r="K2916" s="42"/>
    </row>
    <row r="2917" customFormat="false" ht="14.4" hidden="false" customHeight="false" outlineLevel="0" collapsed="false">
      <c r="A2917" s="33" t="n">
        <v>2910</v>
      </c>
      <c r="B2917" s="37" t="n">
        <v>0.42</v>
      </c>
      <c r="C2917" s="35" t="n">
        <v>2516.6</v>
      </c>
      <c r="D2917" s="36" t="s">
        <v>15</v>
      </c>
      <c r="E2917" s="37" t="n">
        <v>0</v>
      </c>
      <c r="F2917" s="38" t="n">
        <f aca="false">B2917^$F$2</f>
        <v>0.425527266882548</v>
      </c>
      <c r="G2917" s="39" t="n">
        <f aca="false">C2917^$I$2</f>
        <v>691.368121472428</v>
      </c>
      <c r="H2917" s="39" t="n">
        <f aca="false">IF(D2917="F",1,IF(D2917="R",$G$2,$H$2))</f>
        <v>1.64195401659978</v>
      </c>
      <c r="I2917" s="40" t="n">
        <f aca="false">$E$2*F2917*G2917*H2917</f>
        <v>0.773273266963733</v>
      </c>
      <c r="J2917" s="41" t="n">
        <f aca="false">IF(OR(B2917&lt;=0,C2917&lt;=0,I2917&lt;=0),0,GAMMALN(E2917+$J$2*B2917)-GAMMALN($J$2*B2917)+$J$2*B2917*LN($J$2*B2917)+E2917*LN(I2917)-($J$2*B2917+E2917)*LN($J$2*B2917+I2917))</f>
        <v>-0.595327928093097</v>
      </c>
      <c r="K2917" s="42"/>
    </row>
    <row r="2918" customFormat="false" ht="14.4" hidden="false" customHeight="false" outlineLevel="0" collapsed="false">
      <c r="A2918" s="33" t="n">
        <v>2911</v>
      </c>
      <c r="B2918" s="37" t="n">
        <v>1.39</v>
      </c>
      <c r="C2918" s="35" t="n">
        <v>2516.6</v>
      </c>
      <c r="D2918" s="36" t="s">
        <v>15</v>
      </c>
      <c r="E2918" s="37" t="n">
        <v>2</v>
      </c>
      <c r="F2918" s="38" t="n">
        <f aca="false">B2918^$F$2</f>
        <v>1.38311849476576</v>
      </c>
      <c r="G2918" s="39" t="n">
        <f aca="false">C2918^$I$2</f>
        <v>691.368121472428</v>
      </c>
      <c r="H2918" s="39" t="n">
        <f aca="false">IF(D2918="F",1,IF(D2918="R",$G$2,$H$2))</f>
        <v>1.64195401659978</v>
      </c>
      <c r="I2918" s="40" t="n">
        <f aca="false">$E$2*F2918*G2918*H2918</f>
        <v>2.51341956270146</v>
      </c>
      <c r="J2918" s="41" t="n">
        <f aca="false">IF(OR(B2918&lt;=0,C2918&lt;=0,I2918&lt;=0),0,GAMMALN(E2918+$J$2*B2918)-GAMMALN($J$2*B2918)+$J$2*B2918*LN($J$2*B2918)+E2918*LN(I2918)-($J$2*B2918+E2918)*LN($J$2*B2918+I2918))</f>
        <v>-0.862169540751228</v>
      </c>
      <c r="K2918" s="42"/>
    </row>
    <row r="2919" customFormat="false" ht="14.4" hidden="false" customHeight="false" outlineLevel="0" collapsed="false">
      <c r="A2919" s="33" t="n">
        <v>2912</v>
      </c>
      <c r="B2919" s="37" t="n">
        <v>0.32</v>
      </c>
      <c r="C2919" s="35" t="n">
        <v>2516.6</v>
      </c>
      <c r="D2919" s="36" t="s">
        <v>15</v>
      </c>
      <c r="E2919" s="37" t="n">
        <v>3</v>
      </c>
      <c r="F2919" s="38" t="n">
        <f aca="false">B2919^$F$2</f>
        <v>0.325542718630205</v>
      </c>
      <c r="G2919" s="39" t="n">
        <f aca="false">C2919^$I$2</f>
        <v>691.368121472428</v>
      </c>
      <c r="H2919" s="39" t="n">
        <f aca="false">IF(D2919="F",1,IF(D2919="R",$G$2,$H$2))</f>
        <v>1.64195401659978</v>
      </c>
      <c r="I2919" s="40" t="n">
        <f aca="false">$E$2*F2919*G2919*H2919</f>
        <v>0.591580143419849</v>
      </c>
      <c r="J2919" s="41" t="n">
        <f aca="false">IF(OR(B2919&lt;=0,C2919&lt;=0,I2919&lt;=0),0,GAMMALN(E2919+$J$2*B2919)-GAMMALN($J$2*B2919)+$J$2*B2919*LN($J$2*B2919)+E2919*LN(I2919)-($J$2*B2919+E2919)*LN($J$2*B2919+I2919))</f>
        <v>-1.62832562088806</v>
      </c>
      <c r="K2919" s="42"/>
    </row>
    <row r="2920" customFormat="false" ht="14.4" hidden="false" customHeight="false" outlineLevel="0" collapsed="false">
      <c r="A2920" s="33" t="n">
        <v>2913</v>
      </c>
      <c r="B2920" s="37" t="n">
        <v>2.38</v>
      </c>
      <c r="C2920" s="35" t="n">
        <v>2516.6</v>
      </c>
      <c r="D2920" s="36" t="s">
        <v>15</v>
      </c>
      <c r="E2920" s="37" t="n">
        <v>3</v>
      </c>
      <c r="F2920" s="38" t="n">
        <f aca="false">B2920^$F$2</f>
        <v>2.34909982299121</v>
      </c>
      <c r="G2920" s="39" t="n">
        <f aca="false">C2920^$I$2</f>
        <v>691.368121472428</v>
      </c>
      <c r="H2920" s="39" t="n">
        <f aca="false">IF(D2920="F",1,IF(D2920="R",$G$2,$H$2))</f>
        <v>1.64195401659978</v>
      </c>
      <c r="I2920" s="40" t="n">
        <f aca="false">$E$2*F2920*G2920*H2920</f>
        <v>4.26881244968426</v>
      </c>
      <c r="J2920" s="41" t="n">
        <f aca="false">IF(OR(B2920&lt;=0,C2920&lt;=0,I2920&lt;=0),0,GAMMALN(E2920+$J$2*B2920)-GAMMALN($J$2*B2920)+$J$2*B2920*LN($J$2*B2920)+E2920*LN(I2920)-($J$2*B2920+E2920)*LN($J$2*B2920+I2920))</f>
        <v>-0.026944584448767</v>
      </c>
      <c r="K2920" s="42"/>
    </row>
    <row r="2921" customFormat="false" ht="14.4" hidden="false" customHeight="false" outlineLevel="0" collapsed="false">
      <c r="A2921" s="33" t="n">
        <v>2914</v>
      </c>
      <c r="B2921" s="37" t="n">
        <v>0.05</v>
      </c>
      <c r="C2921" s="35" t="n">
        <v>2498.6</v>
      </c>
      <c r="D2921" s="36" t="s">
        <v>15</v>
      </c>
      <c r="E2921" s="37" t="n">
        <v>0</v>
      </c>
      <c r="F2921" s="38" t="n">
        <f aca="false">B2921^$F$2</f>
        <v>0.0523092087489462</v>
      </c>
      <c r="G2921" s="39" t="n">
        <f aca="false">C2921^$I$2</f>
        <v>687.236547384694</v>
      </c>
      <c r="H2921" s="39" t="n">
        <f aca="false">IF(D2921="F",1,IF(D2921="R",$G$2,$H$2))</f>
        <v>1.64195401659978</v>
      </c>
      <c r="I2921" s="40" t="n">
        <f aca="false">$E$2*F2921*G2921*H2921</f>
        <v>0.0944888688076953</v>
      </c>
      <c r="J2921" s="41" t="n">
        <f aca="false">IF(OR(B2921&lt;=0,C2921&lt;=0,I2921&lt;=0),0,GAMMALN(E2921+$J$2*B2921)-GAMMALN($J$2*B2921)+$J$2*B2921*LN($J$2*B2921)+E2921*LN(I2921)-($J$2*B2921+E2921)*LN($J$2*B2921+I2921))</f>
        <v>-0.0723370875494998</v>
      </c>
      <c r="K2921" s="42"/>
    </row>
    <row r="2922" customFormat="false" ht="14.4" hidden="false" customHeight="false" outlineLevel="0" collapsed="false">
      <c r="A2922" s="33" t="n">
        <v>2915</v>
      </c>
      <c r="B2922" s="37" t="n">
        <v>0.06</v>
      </c>
      <c r="C2922" s="35" t="n">
        <v>2165.2</v>
      </c>
      <c r="D2922" s="36" t="s">
        <v>15</v>
      </c>
      <c r="E2922" s="37" t="n">
        <v>1</v>
      </c>
      <c r="F2922" s="38" t="n">
        <f aca="false">B2922^$F$2</f>
        <v>0.0625988041178398</v>
      </c>
      <c r="G2922" s="39" t="n">
        <f aca="false">C2922^$I$2</f>
        <v>609.775230294035</v>
      </c>
      <c r="H2922" s="39" t="n">
        <f aca="false">IF(D2922="F",1,IF(D2922="R",$G$2,$H$2))</f>
        <v>1.64195401659978</v>
      </c>
      <c r="I2922" s="40" t="n">
        <f aca="false">$E$2*F2922*G2922*H2922</f>
        <v>0.100330289910764</v>
      </c>
      <c r="J2922" s="41" t="n">
        <f aca="false">IF(OR(B2922&lt;=0,C2922&lt;=0,I2922&lt;=0),0,GAMMALN(E2922+$J$2*B2922)-GAMMALN($J$2*B2922)+$J$2*B2922*LN($J$2*B2922)+E2922*LN(I2922)-($J$2*B2922+E2922)*LN($J$2*B2922+I2922))</f>
        <v>-2.8432666331453</v>
      </c>
      <c r="K2922" s="42"/>
    </row>
    <row r="2923" customFormat="false" ht="14.4" hidden="false" customHeight="false" outlineLevel="0" collapsed="false">
      <c r="A2923" s="33" t="n">
        <v>2916</v>
      </c>
      <c r="B2923" s="37" t="n">
        <v>0.23</v>
      </c>
      <c r="C2923" s="35" t="n">
        <v>3163</v>
      </c>
      <c r="D2923" s="36" t="s">
        <v>15</v>
      </c>
      <c r="E2923" s="37" t="n">
        <v>1</v>
      </c>
      <c r="F2923" s="38" t="n">
        <f aca="false">B2923^$F$2</f>
        <v>0.235151305638176</v>
      </c>
      <c r="G2923" s="39" t="n">
        <f aca="false">C2923^$I$2</f>
        <v>836.783651348409</v>
      </c>
      <c r="H2923" s="39" t="n">
        <f aca="false">IF(D2923="F",1,IF(D2923="R",$G$2,$H$2))</f>
        <v>1.64195401659978</v>
      </c>
      <c r="I2923" s="40" t="n">
        <f aca="false">$E$2*F2923*G2923*H2923</f>
        <v>0.517197995154636</v>
      </c>
      <c r="J2923" s="41" t="n">
        <f aca="false">IF(OR(B2923&lt;=0,C2923&lt;=0,I2923&lt;=0),0,GAMMALN(E2923+$J$2*B2923)-GAMMALN($J$2*B2923)+$J$2*B2923*LN($J$2*B2923)+E2923*LN(I2923)-($J$2*B2923+E2923)*LN($J$2*B2923+I2923))</f>
        <v>-1.62558399330953</v>
      </c>
      <c r="K2923" s="42"/>
    </row>
    <row r="2924" customFormat="false" ht="14.4" hidden="false" customHeight="false" outlineLevel="0" collapsed="false">
      <c r="A2924" s="33" t="n">
        <v>2917</v>
      </c>
      <c r="B2924" s="37" t="n">
        <v>0.6</v>
      </c>
      <c r="C2924" s="35" t="n">
        <v>3163</v>
      </c>
      <c r="D2924" s="36" t="s">
        <v>15</v>
      </c>
      <c r="E2924" s="37" t="n">
        <v>1</v>
      </c>
      <c r="F2924" s="38" t="n">
        <f aca="false">B2924^$F$2</f>
        <v>0.604637095044617</v>
      </c>
      <c r="G2924" s="39" t="n">
        <f aca="false">C2924^$I$2</f>
        <v>836.783651348409</v>
      </c>
      <c r="H2924" s="39" t="n">
        <f aca="false">IF(D2924="F",1,IF(D2924="R",$G$2,$H$2))</f>
        <v>1.64195401659978</v>
      </c>
      <c r="I2924" s="40" t="n">
        <f aca="false">$E$2*F2924*G2924*H2924</f>
        <v>1.32985480350414</v>
      </c>
      <c r="J2924" s="41" t="n">
        <f aca="false">IF(OR(B2924&lt;=0,C2924&lt;=0,I2924&lt;=0),0,GAMMALN(E2924+$J$2*B2924)-GAMMALN($J$2*B2924)+$J$2*B2924*LN($J$2*B2924)+E2924*LN(I2924)-($J$2*B2924+E2924)*LN($J$2*B2924+I2924))</f>
        <v>-1.27595326606511</v>
      </c>
      <c r="K2924" s="42"/>
    </row>
    <row r="2925" customFormat="false" ht="14.4" hidden="false" customHeight="false" outlineLevel="0" collapsed="false">
      <c r="A2925" s="33" t="n">
        <v>2918</v>
      </c>
      <c r="B2925" s="37" t="n">
        <v>0.36</v>
      </c>
      <c r="C2925" s="35" t="n">
        <v>2875.2</v>
      </c>
      <c r="D2925" s="36" t="s">
        <v>15</v>
      </c>
      <c r="E2925" s="37" t="n">
        <v>0</v>
      </c>
      <c r="F2925" s="38" t="n">
        <f aca="false">B2925^$F$2</f>
        <v>0.365586016703993</v>
      </c>
      <c r="G2925" s="39" t="n">
        <f aca="false">C2925^$I$2</f>
        <v>772.712311502804</v>
      </c>
      <c r="H2925" s="39" t="n">
        <f aca="false">IF(D2925="F",1,IF(D2925="R",$G$2,$H$2))</f>
        <v>1.64195401659978</v>
      </c>
      <c r="I2925" s="40" t="n">
        <f aca="false">$E$2*F2925*G2925*H2925</f>
        <v>0.742512312494762</v>
      </c>
      <c r="J2925" s="41" t="n">
        <f aca="false">IF(OR(B2925&lt;=0,C2925&lt;=0,I2925&lt;=0),0,GAMMALN(E2925+$J$2*B2925)-GAMMALN($J$2*B2925)+$J$2*B2925*LN($J$2*B2925)+E2925*LN(I2925)-($J$2*B2925+E2925)*LN($J$2*B2925+I2925))</f>
        <v>-0.557415237077397</v>
      </c>
      <c r="K2925" s="42"/>
    </row>
    <row r="2926" customFormat="false" ht="14.4" hidden="false" customHeight="false" outlineLevel="0" collapsed="false">
      <c r="A2926" s="33" t="n">
        <v>2919</v>
      </c>
      <c r="B2926" s="37" t="n">
        <v>0.94</v>
      </c>
      <c r="C2926" s="35" t="n">
        <v>2875.2</v>
      </c>
      <c r="D2926" s="36" t="s">
        <v>15</v>
      </c>
      <c r="E2926" s="37" t="n">
        <v>2</v>
      </c>
      <c r="F2926" s="38" t="n">
        <f aca="false">B2926^$F$2</f>
        <v>0.940876996065792</v>
      </c>
      <c r="G2926" s="39" t="n">
        <f aca="false">C2926^$I$2</f>
        <v>772.712311502804</v>
      </c>
      <c r="H2926" s="39" t="n">
        <f aca="false">IF(D2926="F",1,IF(D2926="R",$G$2,$H$2))</f>
        <v>1.64195401659978</v>
      </c>
      <c r="I2926" s="40" t="n">
        <f aca="false">$E$2*F2926*G2926*H2926</f>
        <v>1.91093948401092</v>
      </c>
      <c r="J2926" s="41" t="n">
        <f aca="false">IF(OR(B2926&lt;=0,C2926&lt;=0,I2926&lt;=0),0,GAMMALN(E2926+$J$2*B2926)-GAMMALN($J$2*B2926)+$J$2*B2926*LN($J$2*B2926)+E2926*LN(I2926)-($J$2*B2926+E2926)*LN($J$2*B2926+I2926))</f>
        <v>-0.909113272827408</v>
      </c>
      <c r="K2926" s="42"/>
    </row>
    <row r="2927" customFormat="false" ht="14.4" hidden="false" customHeight="false" outlineLevel="0" collapsed="false">
      <c r="A2927" s="33" t="n">
        <v>2920</v>
      </c>
      <c r="B2927" s="37" t="n">
        <v>0.03</v>
      </c>
      <c r="C2927" s="35" t="n">
        <v>3124.4</v>
      </c>
      <c r="D2927" s="36" t="s">
        <v>15</v>
      </c>
      <c r="E2927" s="37" t="n">
        <v>0</v>
      </c>
      <c r="F2927" s="38" t="n">
        <f aca="false">B2927^$F$2</f>
        <v>0.0316280880220453</v>
      </c>
      <c r="G2927" s="39" t="n">
        <f aca="false">C2927^$I$2</f>
        <v>828.248104039598</v>
      </c>
      <c r="H2927" s="39" t="n">
        <f aca="false">IF(D2927="F",1,IF(D2927="R",$G$2,$H$2))</f>
        <v>1.64195401659978</v>
      </c>
      <c r="I2927" s="40" t="n">
        <f aca="false">$E$2*F2927*G2927*H2927</f>
        <v>0.0688540738323581</v>
      </c>
      <c r="J2927" s="41" t="n">
        <f aca="false">IF(OR(B2927&lt;=0,C2927&lt;=0,I2927&lt;=0),0,GAMMALN(E2927+$J$2*B2927)-GAMMALN($J$2*B2927)+$J$2*B2927*LN($J$2*B2927)+E2927*LN(I2927)-($J$2*B2927+E2927)*LN($J$2*B2927+I2927))</f>
        <v>-0.0503904406345553</v>
      </c>
      <c r="K2927" s="42"/>
    </row>
    <row r="2928" customFormat="false" ht="14.4" hidden="false" customHeight="false" outlineLevel="0" collapsed="false">
      <c r="A2928" s="33" t="n">
        <v>2921</v>
      </c>
      <c r="B2928" s="37" t="n">
        <v>0.08</v>
      </c>
      <c r="C2928" s="35" t="n">
        <v>3124.4</v>
      </c>
      <c r="D2928" s="36" t="s">
        <v>15</v>
      </c>
      <c r="E2928" s="37" t="n">
        <v>0</v>
      </c>
      <c r="F2928" s="38" t="n">
        <f aca="false">B2928^$F$2</f>
        <v>0.0831039736836435</v>
      </c>
      <c r="G2928" s="39" t="n">
        <f aca="false">C2928^$I$2</f>
        <v>828.248104039598</v>
      </c>
      <c r="H2928" s="39" t="n">
        <f aca="false">IF(D2928="F",1,IF(D2928="R",$G$2,$H$2))</f>
        <v>1.64195401659978</v>
      </c>
      <c r="I2928" s="40" t="n">
        <f aca="false">$E$2*F2928*G2928*H2928</f>
        <v>0.180916631311623</v>
      </c>
      <c r="J2928" s="41" t="n">
        <f aca="false">IF(OR(B2928&lt;=0,C2928&lt;=0,I2928&lt;=0),0,GAMMALN(E2928+$J$2*B2928)-GAMMALN($J$2*B2928)+$J$2*B2928*LN($J$2*B2928)+E2928*LN(I2928)-($J$2*B2928+E2928)*LN($J$2*B2928+I2928))</f>
        <v>-0.132883506262633</v>
      </c>
      <c r="K2928" s="42"/>
    </row>
    <row r="2929" customFormat="false" ht="14.4" hidden="false" customHeight="false" outlineLevel="0" collapsed="false">
      <c r="A2929" s="33" t="n">
        <v>2922</v>
      </c>
      <c r="B2929" s="37" t="n">
        <v>0.86</v>
      </c>
      <c r="C2929" s="35" t="n">
        <v>3023.6</v>
      </c>
      <c r="D2929" s="36" t="s">
        <v>15</v>
      </c>
      <c r="E2929" s="37" t="n">
        <v>1</v>
      </c>
      <c r="F2929" s="38" t="n">
        <f aca="false">B2929^$F$2</f>
        <v>0.861957080226894</v>
      </c>
      <c r="G2929" s="39" t="n">
        <f aca="false">C2929^$I$2</f>
        <v>805.875611292801</v>
      </c>
      <c r="H2929" s="39" t="n">
        <f aca="false">IF(D2929="F",1,IF(D2929="R",$G$2,$H$2))</f>
        <v>1.64195401659978</v>
      </c>
      <c r="I2929" s="40" t="n">
        <f aca="false">$E$2*F2929*G2929*H2929</f>
        <v>1.82578613920652</v>
      </c>
      <c r="J2929" s="41" t="n">
        <f aca="false">IF(OR(B2929&lt;=0,C2929&lt;=0,I2929&lt;=0),0,GAMMALN(E2929+$J$2*B2929)-GAMMALN($J$2*B2929)+$J$2*B2929*LN($J$2*B2929)+E2929*LN(I2929)-($J$2*B2929+E2929)*LN($J$2*B2929+I2929))</f>
        <v>-1.32021496215149</v>
      </c>
      <c r="K2929" s="42"/>
    </row>
    <row r="2930" customFormat="false" ht="14.4" hidden="false" customHeight="false" outlineLevel="0" collapsed="false">
      <c r="A2930" s="33" t="n">
        <v>2923</v>
      </c>
      <c r="B2930" s="37" t="n">
        <v>0.9</v>
      </c>
      <c r="C2930" s="35" t="n">
        <v>3023.6</v>
      </c>
      <c r="D2930" s="36" t="s">
        <v>15</v>
      </c>
      <c r="E2930" s="37" t="n">
        <v>2</v>
      </c>
      <c r="F2930" s="38" t="n">
        <f aca="false">B2930^$F$2</f>
        <v>0.901430258329295</v>
      </c>
      <c r="G2930" s="39" t="n">
        <f aca="false">C2930^$I$2</f>
        <v>805.875611292801</v>
      </c>
      <c r="H2930" s="39" t="n">
        <f aca="false">IF(D2930="F",1,IF(D2930="R",$G$2,$H$2))</f>
        <v>1.64195401659978</v>
      </c>
      <c r="I2930" s="40" t="n">
        <f aca="false">$E$2*F2930*G2930*H2930</f>
        <v>1.90939770537734</v>
      </c>
      <c r="J2930" s="41" t="n">
        <f aca="false">IF(OR(B2930&lt;=0,C2930&lt;=0,I2930&lt;=0),0,GAMMALN(E2930+$J$2*B2930)-GAMMALN($J$2*B2930)+$J$2*B2930*LN($J$2*B2930)+E2930*LN(I2930)-($J$2*B2930+E2930)*LN($J$2*B2930+I2930))</f>
        <v>-0.919525987721815</v>
      </c>
      <c r="K2930" s="42"/>
    </row>
    <row r="2931" customFormat="false" ht="14.4" hidden="false" customHeight="false" outlineLevel="0" collapsed="false">
      <c r="A2931" s="33" t="n">
        <v>2924</v>
      </c>
      <c r="B2931" s="37" t="n">
        <v>0.65</v>
      </c>
      <c r="C2931" s="35" t="n">
        <v>2901.6</v>
      </c>
      <c r="D2931" s="36" t="s">
        <v>15</v>
      </c>
      <c r="E2931" s="37" t="n">
        <v>0</v>
      </c>
      <c r="F2931" s="38" t="n">
        <f aca="false">B2931^$F$2</f>
        <v>0.65423381266426</v>
      </c>
      <c r="G2931" s="39" t="n">
        <f aca="false">C2931^$I$2</f>
        <v>778.632244117697</v>
      </c>
      <c r="H2931" s="39" t="n">
        <f aca="false">IF(D2931="F",1,IF(D2931="R",$G$2,$H$2))</f>
        <v>1.64195401659978</v>
      </c>
      <c r="I2931" s="40" t="n">
        <f aca="false">$E$2*F2931*G2931*H2931</f>
        <v>1.3389415601516</v>
      </c>
      <c r="J2931" s="41" t="n">
        <f aca="false">IF(OR(B2931&lt;=0,C2931&lt;=0,I2931&lt;=0),0,GAMMALN(E2931+$J$2*B2931)-GAMMALN($J$2*B2931)+$J$2*B2931*LN($J$2*B2931)+E2931*LN(I2931)-($J$2*B2931+E2931)*LN($J$2*B2931+I2931))</f>
        <v>-1.00545830404267</v>
      </c>
      <c r="K2931" s="42"/>
    </row>
    <row r="2932" customFormat="false" ht="14.4" hidden="false" customHeight="false" outlineLevel="0" collapsed="false">
      <c r="A2932" s="33" t="n">
        <v>2925</v>
      </c>
      <c r="B2932" s="37" t="n">
        <v>1.1</v>
      </c>
      <c r="C2932" s="35" t="n">
        <v>2901.6</v>
      </c>
      <c r="D2932" s="36" t="s">
        <v>15</v>
      </c>
      <c r="E2932" s="37" t="n">
        <v>0</v>
      </c>
      <c r="F2932" s="38" t="n">
        <f aca="false">B2932^$F$2</f>
        <v>1.09842104656126</v>
      </c>
      <c r="G2932" s="39" t="n">
        <f aca="false">C2932^$I$2</f>
        <v>778.632244117697</v>
      </c>
      <c r="H2932" s="39" t="n">
        <f aca="false">IF(D2932="F",1,IF(D2932="R",$G$2,$H$2))</f>
        <v>1.64195401659978</v>
      </c>
      <c r="I2932" s="40" t="n">
        <f aca="false">$E$2*F2932*G2932*H2932</f>
        <v>2.24800608179637</v>
      </c>
      <c r="J2932" s="41" t="n">
        <f aca="false">IF(OR(B2932&lt;=0,C2932&lt;=0,I2932&lt;=0),0,GAMMALN(E2932+$J$2*B2932)-GAMMALN($J$2*B2932)+$J$2*B2932*LN($J$2*B2932)+E2932*LN(I2932)-($J$2*B2932+E2932)*LN($J$2*B2932+I2932))</f>
        <v>-1.69118148771663</v>
      </c>
      <c r="K2932" s="42"/>
    </row>
    <row r="2933" customFormat="false" ht="14.4" hidden="false" customHeight="false" outlineLevel="0" collapsed="false">
      <c r="A2933" s="33" t="n">
        <v>2926</v>
      </c>
      <c r="B2933" s="37" t="n">
        <v>0.43</v>
      </c>
      <c r="C2933" s="35" t="n">
        <v>2901.6</v>
      </c>
      <c r="D2933" s="36" t="s">
        <v>15</v>
      </c>
      <c r="E2933" s="37" t="n">
        <v>1</v>
      </c>
      <c r="F2933" s="38" t="n">
        <f aca="false">B2933^$F$2</f>
        <v>0.435504396430986</v>
      </c>
      <c r="G2933" s="39" t="n">
        <f aca="false">C2933^$I$2</f>
        <v>778.632244117697</v>
      </c>
      <c r="H2933" s="39" t="n">
        <f aca="false">IF(D2933="F",1,IF(D2933="R",$G$2,$H$2))</f>
        <v>1.64195401659978</v>
      </c>
      <c r="I2933" s="40" t="n">
        <f aca="false">$E$2*F2933*G2933*H2933</f>
        <v>0.891294403808853</v>
      </c>
      <c r="J2933" s="41" t="n">
        <f aca="false">IF(OR(B2933&lt;=0,C2933&lt;=0,I2933&lt;=0),0,GAMMALN(E2933+$J$2*B2933)-GAMMALN($J$2*B2933)+$J$2*B2933*LN($J$2*B2933)+E2933*LN(I2933)-($J$2*B2933+E2933)*LN($J$2*B2933+I2933))</f>
        <v>-1.33397275554447</v>
      </c>
      <c r="K2933" s="42"/>
    </row>
    <row r="2934" customFormat="false" ht="14.4" hidden="false" customHeight="false" outlineLevel="0" collapsed="false">
      <c r="A2934" s="33" t="n">
        <v>2927</v>
      </c>
      <c r="B2934" s="37" t="n">
        <v>0.77</v>
      </c>
      <c r="C2934" s="35" t="n">
        <v>2597.4</v>
      </c>
      <c r="D2934" s="36" t="s">
        <v>15</v>
      </c>
      <c r="E2934" s="37" t="n">
        <v>0</v>
      </c>
      <c r="F2934" s="38" t="n">
        <f aca="false">B2934^$F$2</f>
        <v>0.773039083543147</v>
      </c>
      <c r="G2934" s="39" t="n">
        <f aca="false">C2934^$I$2</f>
        <v>709.854839251565</v>
      </c>
      <c r="H2934" s="39" t="n">
        <f aca="false">IF(D2934="F",1,IF(D2934="R",$G$2,$H$2))</f>
        <v>1.64195401659978</v>
      </c>
      <c r="I2934" s="40" t="n">
        <f aca="false">$E$2*F2934*G2934*H2934</f>
        <v>1.44233868119649</v>
      </c>
      <c r="J2934" s="41" t="n">
        <f aca="false">IF(OR(B2934&lt;=0,C2934&lt;=0,I2934&lt;=0),0,GAMMALN(E2934+$J$2*B2934)-GAMMALN($J$2*B2934)+$J$2*B2934*LN($J$2*B2934)+E2934*LN(I2934)-($J$2*B2934+E2934)*LN($J$2*B2934+I2934))</f>
        <v>-1.10631616049628</v>
      </c>
      <c r="K2934" s="42"/>
    </row>
    <row r="2935" customFormat="false" ht="14.4" hidden="false" customHeight="false" outlineLevel="0" collapsed="false">
      <c r="A2935" s="33" t="n">
        <v>2928</v>
      </c>
      <c r="B2935" s="37" t="n">
        <v>1.53</v>
      </c>
      <c r="C2935" s="35" t="n">
        <v>2597.4</v>
      </c>
      <c r="D2935" s="36" t="s">
        <v>15</v>
      </c>
      <c r="E2935" s="37" t="n">
        <v>2</v>
      </c>
      <c r="F2935" s="38" t="n">
        <f aca="false">B2935^$F$2</f>
        <v>1.520225105579</v>
      </c>
      <c r="G2935" s="39" t="n">
        <f aca="false">C2935^$I$2</f>
        <v>709.854839251565</v>
      </c>
      <c r="H2935" s="39" t="n">
        <f aca="false">IF(D2935="F",1,IF(D2935="R",$G$2,$H$2))</f>
        <v>1.64195401659978</v>
      </c>
      <c r="I2935" s="40" t="n">
        <f aca="false">$E$2*F2935*G2935*H2935</f>
        <v>2.83644064133562</v>
      </c>
      <c r="J2935" s="41" t="n">
        <f aca="false">IF(OR(B2935&lt;=0,C2935&lt;=0,I2935&lt;=0),0,GAMMALN(E2935+$J$2*B2935)-GAMMALN($J$2*B2935)+$J$2*B2935*LN($J$2*B2935)+E2935*LN(I2935)-($J$2*B2935+E2935)*LN($J$2*B2935+I2935))</f>
        <v>-0.896766118632311</v>
      </c>
      <c r="K2935" s="42"/>
    </row>
    <row r="2936" customFormat="false" ht="14.4" hidden="false" customHeight="false" outlineLevel="0" collapsed="false">
      <c r="A2936" s="33" t="n">
        <v>2929</v>
      </c>
      <c r="B2936" s="37" t="n">
        <v>0.42</v>
      </c>
      <c r="C2936" s="35" t="n">
        <v>2597.4</v>
      </c>
      <c r="D2936" s="36" t="s">
        <v>15</v>
      </c>
      <c r="E2936" s="37" t="n">
        <v>0</v>
      </c>
      <c r="F2936" s="38" t="n">
        <f aca="false">B2936^$F$2</f>
        <v>0.425527266882548</v>
      </c>
      <c r="G2936" s="39" t="n">
        <f aca="false">C2936^$I$2</f>
        <v>709.854839251565</v>
      </c>
      <c r="H2936" s="39" t="n">
        <f aca="false">IF(D2936="F",1,IF(D2936="R",$G$2,$H$2))</f>
        <v>1.64195401659978</v>
      </c>
      <c r="I2936" s="40" t="n">
        <f aca="false">$E$2*F2936*G2936*H2936</f>
        <v>0.793950073152112</v>
      </c>
      <c r="J2936" s="41" t="n">
        <f aca="false">IF(OR(B2936&lt;=0,C2936&lt;=0,I2936&lt;=0),0,GAMMALN(E2936+$J$2*B2936)-GAMMALN($J$2*B2936)+$J$2*B2936*LN($J$2*B2936)+E2936*LN(I2936)-($J$2*B2936+E2936)*LN($J$2*B2936+I2936))</f>
        <v>-0.60777743378861</v>
      </c>
      <c r="K2936" s="42"/>
    </row>
    <row r="2937" customFormat="false" ht="14.4" hidden="false" customHeight="false" outlineLevel="0" collapsed="false">
      <c r="A2937" s="33" t="n">
        <v>2930</v>
      </c>
      <c r="B2937" s="37" t="n">
        <v>0.83</v>
      </c>
      <c r="C2937" s="35" t="n">
        <v>2597.4</v>
      </c>
      <c r="D2937" s="36" t="s">
        <v>15</v>
      </c>
      <c r="E2937" s="37" t="n">
        <v>4</v>
      </c>
      <c r="F2937" s="38" t="n">
        <f aca="false">B2937^$F$2</f>
        <v>0.832334097883406</v>
      </c>
      <c r="G2937" s="39" t="n">
        <f aca="false">C2937^$I$2</f>
        <v>709.854839251565</v>
      </c>
      <c r="H2937" s="39" t="n">
        <f aca="false">IF(D2937="F",1,IF(D2937="R",$G$2,$H$2))</f>
        <v>1.64195401659978</v>
      </c>
      <c r="I2937" s="40" t="n">
        <f aca="false">$E$2*F2937*G2937*H2937</f>
        <v>1.55297149990608</v>
      </c>
      <c r="J2937" s="41" t="n">
        <f aca="false">IF(OR(B2937&lt;=0,C2937&lt;=0,I2937&lt;=0),0,GAMMALN(E2937+$J$2*B2937)-GAMMALN($J$2*B2937)+$J$2*B2937*LN($J$2*B2937)+E2937*LN(I2937)-($J$2*B2937+E2937)*LN($J$2*B2937+I2937))</f>
        <v>0.33212236968334</v>
      </c>
      <c r="K2937" s="42"/>
    </row>
    <row r="2938" customFormat="false" ht="14.4" hidden="false" customHeight="false" outlineLevel="0" collapsed="false">
      <c r="A2938" s="33" t="n">
        <v>2931</v>
      </c>
      <c r="B2938" s="37" t="n">
        <v>0.4</v>
      </c>
      <c r="C2938" s="35" t="n">
        <v>2542</v>
      </c>
      <c r="D2938" s="36" t="s">
        <v>15</v>
      </c>
      <c r="E2938" s="37" t="n">
        <v>0</v>
      </c>
      <c r="F2938" s="38" t="n">
        <f aca="false">B2938^$F$2</f>
        <v>0.405562175582577</v>
      </c>
      <c r="G2938" s="39" t="n">
        <f aca="false">C2938^$I$2</f>
        <v>697.189951433947</v>
      </c>
      <c r="H2938" s="39" t="n">
        <f aca="false">IF(D2938="F",1,IF(D2938="R",$G$2,$H$2))</f>
        <v>1.64195401659978</v>
      </c>
      <c r="I2938" s="40" t="n">
        <f aca="false">$E$2*F2938*G2938*H2938</f>
        <v>0.743198483541452</v>
      </c>
      <c r="J2938" s="41" t="n">
        <f aca="false">IF(OR(B2938&lt;=0,C2938&lt;=0,I2938&lt;=0),0,GAMMALN(E2938+$J$2*B2938)-GAMMALN($J$2*B2938)+$J$2*B2938*LN($J$2*B2938)+E2938*LN(I2938)-($J$2*B2938+E2938)*LN($J$2*B2938+I2938))</f>
        <v>-0.57105583707657</v>
      </c>
      <c r="K2938" s="42"/>
    </row>
    <row r="2939" customFormat="false" ht="14.4" hidden="false" customHeight="false" outlineLevel="0" collapsed="false">
      <c r="A2939" s="33" t="n">
        <v>2932</v>
      </c>
      <c r="B2939" s="37" t="n">
        <v>0.12</v>
      </c>
      <c r="C2939" s="35" t="n">
        <v>3227.6</v>
      </c>
      <c r="D2939" s="36" t="s">
        <v>15</v>
      </c>
      <c r="E2939" s="37" t="n">
        <v>0</v>
      </c>
      <c r="F2939" s="38" t="n">
        <f aca="false">B2939^$F$2</f>
        <v>0.123896527486971</v>
      </c>
      <c r="G2939" s="39" t="n">
        <f aca="false">C2939^$I$2</f>
        <v>851.030240690966</v>
      </c>
      <c r="H2939" s="39" t="n">
        <f aca="false">IF(D2939="F",1,IF(D2939="R",$G$2,$H$2))</f>
        <v>1.64195401659978</v>
      </c>
      <c r="I2939" s="40" t="n">
        <f aca="false">$E$2*F2939*G2939*H2939</f>
        <v>0.277140744134652</v>
      </c>
      <c r="J2939" s="41" t="n">
        <f aca="false">IF(OR(B2939&lt;=0,C2939&lt;=0,I2939&lt;=0),0,GAMMALN(E2939+$J$2*B2939)-GAMMALN($J$2*B2939)+$J$2*B2939*LN($J$2*B2939)+E2939*LN(I2939)-($J$2*B2939+E2939)*LN($J$2*B2939+I2939))</f>
        <v>-0.202511605544643</v>
      </c>
      <c r="K2939" s="42"/>
    </row>
    <row r="2940" customFormat="false" ht="14.4" hidden="false" customHeight="false" outlineLevel="0" collapsed="false">
      <c r="A2940" s="33" t="n">
        <v>2933</v>
      </c>
      <c r="B2940" s="37" t="n">
        <v>0.02</v>
      </c>
      <c r="C2940" s="35" t="n">
        <v>2847.2</v>
      </c>
      <c r="D2940" s="36" t="s">
        <v>15</v>
      </c>
      <c r="E2940" s="37" t="n">
        <v>0</v>
      </c>
      <c r="F2940" s="38" t="n">
        <f aca="false">B2940^$F$2</f>
        <v>0.0212146365032258</v>
      </c>
      <c r="G2940" s="39" t="n">
        <f aca="false">C2940^$I$2</f>
        <v>766.423785233691</v>
      </c>
      <c r="H2940" s="39" t="n">
        <f aca="false">IF(D2940="F",1,IF(D2940="R",$G$2,$H$2))</f>
        <v>1.64195401659978</v>
      </c>
      <c r="I2940" s="40" t="n">
        <f aca="false">$E$2*F2940*G2940*H2940</f>
        <v>0.0427366839169956</v>
      </c>
      <c r="J2940" s="41" t="n">
        <f aca="false">IF(OR(B2940&lt;=0,C2940&lt;=0,I2940&lt;=0),0,GAMMALN(E2940+$J$2*B2940)-GAMMALN($J$2*B2940)+$J$2*B2940*LN($J$2*B2940)+E2940*LN(I2940)-($J$2*B2940+E2940)*LN($J$2*B2940+I2940))</f>
        <v>-0.031819723470018</v>
      </c>
      <c r="K2940" s="42"/>
    </row>
    <row r="2941" customFormat="false" ht="14.4" hidden="false" customHeight="false" outlineLevel="0" collapsed="false">
      <c r="A2941" s="33" t="n">
        <v>2934</v>
      </c>
      <c r="B2941" s="37" t="n">
        <v>0.95</v>
      </c>
      <c r="C2941" s="35" t="n">
        <v>2847.2</v>
      </c>
      <c r="D2941" s="36" t="s">
        <v>15</v>
      </c>
      <c r="E2941" s="37" t="n">
        <v>2</v>
      </c>
      <c r="F2941" s="38" t="n">
        <f aca="false">B2941^$F$2</f>
        <v>0.950734685227744</v>
      </c>
      <c r="G2941" s="39" t="n">
        <f aca="false">C2941^$I$2</f>
        <v>766.423785233691</v>
      </c>
      <c r="H2941" s="39" t="n">
        <f aca="false">IF(D2941="F",1,IF(D2941="R",$G$2,$H$2))</f>
        <v>1.64195401659978</v>
      </c>
      <c r="I2941" s="40" t="n">
        <f aca="false">$E$2*F2941*G2941*H2941</f>
        <v>1.91524600128427</v>
      </c>
      <c r="J2941" s="41" t="n">
        <f aca="false">IF(OR(B2941&lt;=0,C2941&lt;=0,I2941&lt;=0),0,GAMMALN(E2941+$J$2*B2941)-GAMMALN($J$2*B2941)+$J$2*B2941*LN($J$2*B2941)+E2941*LN(I2941)-($J$2*B2941+E2941)*LN($J$2*B2941+I2941))</f>
        <v>-0.90651865275554</v>
      </c>
      <c r="K2941" s="42"/>
    </row>
    <row r="2942" customFormat="false" ht="14.4" hidden="false" customHeight="false" outlineLevel="0" collapsed="false">
      <c r="A2942" s="33" t="n">
        <v>2935</v>
      </c>
      <c r="B2942" s="37" t="n">
        <v>0.89</v>
      </c>
      <c r="C2942" s="35" t="n">
        <v>2847.2</v>
      </c>
      <c r="D2942" s="36" t="s">
        <v>15</v>
      </c>
      <c r="E2942" s="37" t="n">
        <v>0</v>
      </c>
      <c r="F2942" s="38" t="n">
        <f aca="false">B2942^$F$2</f>
        <v>0.891564489458209</v>
      </c>
      <c r="G2942" s="39" t="n">
        <f aca="false">C2942^$I$2</f>
        <v>766.423785233691</v>
      </c>
      <c r="H2942" s="39" t="n">
        <f aca="false">IF(D2942="F",1,IF(D2942="R",$G$2,$H$2))</f>
        <v>1.64195401659978</v>
      </c>
      <c r="I2942" s="40" t="n">
        <f aca="false">$E$2*F2942*G2942*H2942</f>
        <v>1.79604820340897</v>
      </c>
      <c r="J2942" s="41" t="n">
        <f aca="false">IF(OR(B2942&lt;=0,C2942&lt;=0,I2942&lt;=0),0,GAMMALN(E2942+$J$2*B2942)-GAMMALN($J$2*B2942)+$J$2*B2942*LN($J$2*B2942)+E2942*LN(I2942)-($J$2*B2942+E2942)*LN($J$2*B2942+I2942))</f>
        <v>-1.35506271567062</v>
      </c>
      <c r="K2942" s="42"/>
    </row>
    <row r="2943" customFormat="false" ht="14.4" hidden="false" customHeight="false" outlineLevel="0" collapsed="false">
      <c r="A2943" s="33" t="n">
        <v>2936</v>
      </c>
      <c r="B2943" s="37" t="n">
        <v>0.95</v>
      </c>
      <c r="C2943" s="35" t="n">
        <v>2847.2</v>
      </c>
      <c r="D2943" s="36" t="s">
        <v>15</v>
      </c>
      <c r="E2943" s="37" t="n">
        <v>0</v>
      </c>
      <c r="F2943" s="38" t="n">
        <f aca="false">B2943^$F$2</f>
        <v>0.950734685227744</v>
      </c>
      <c r="G2943" s="39" t="n">
        <f aca="false">C2943^$I$2</f>
        <v>766.423785233691</v>
      </c>
      <c r="H2943" s="39" t="n">
        <f aca="false">IF(D2943="F",1,IF(D2943="R",$G$2,$H$2))</f>
        <v>1.64195401659978</v>
      </c>
      <c r="I2943" s="40" t="n">
        <f aca="false">$E$2*F2943*G2943*H2943</f>
        <v>1.91524600128427</v>
      </c>
      <c r="J2943" s="41" t="n">
        <f aca="false">IF(OR(B2943&lt;=0,C2943&lt;=0,I2943&lt;=0),0,GAMMALN(E2943+$J$2*B2943)-GAMMALN($J$2*B2943)+$J$2*B2943*LN($J$2*B2943)+E2943*LN(I2943)-($J$2*B2943+E2943)*LN($J$2*B2943+I2943))</f>
        <v>-1.44531630994099</v>
      </c>
      <c r="K2943" s="42"/>
    </row>
    <row r="2944" customFormat="false" ht="14.4" hidden="false" customHeight="false" outlineLevel="0" collapsed="false">
      <c r="A2944" s="33" t="n">
        <v>2937</v>
      </c>
      <c r="B2944" s="37" t="n">
        <v>0.15</v>
      </c>
      <c r="C2944" s="35" t="n">
        <v>2847.2</v>
      </c>
      <c r="D2944" s="36" t="s">
        <v>15</v>
      </c>
      <c r="E2944" s="37" t="n">
        <v>0</v>
      </c>
      <c r="F2944" s="38" t="n">
        <f aca="false">B2944^$F$2</f>
        <v>0.15435069611193</v>
      </c>
      <c r="G2944" s="39" t="n">
        <f aca="false">C2944^$I$2</f>
        <v>766.423785233691</v>
      </c>
      <c r="H2944" s="39" t="n">
        <f aca="false">IF(D2944="F",1,IF(D2944="R",$G$2,$H$2))</f>
        <v>1.64195401659978</v>
      </c>
      <c r="I2944" s="40" t="n">
        <f aca="false">$E$2*F2944*G2944*H2944</f>
        <v>0.310938012588658</v>
      </c>
      <c r="J2944" s="41" t="n">
        <f aca="false">IF(OR(B2944&lt;=0,C2944&lt;=0,I2944&lt;=0),0,GAMMALN(E2944+$J$2*B2944)-GAMMALN($J$2*B2944)+$J$2*B2944*LN($J$2*B2944)+E2944*LN(I2944)-($J$2*B2944+E2944)*LN($J$2*B2944+I2944))</f>
        <v>-0.233155604137046</v>
      </c>
      <c r="K2944" s="42"/>
    </row>
    <row r="2945" customFormat="false" ht="14.4" hidden="false" customHeight="false" outlineLevel="0" collapsed="false">
      <c r="A2945" s="33" t="n">
        <v>2938</v>
      </c>
      <c r="B2945" s="37" t="n">
        <v>0.76</v>
      </c>
      <c r="C2945" s="35" t="n">
        <v>2847.2</v>
      </c>
      <c r="D2945" s="36" t="s">
        <v>15</v>
      </c>
      <c r="E2945" s="37" t="n">
        <v>1</v>
      </c>
      <c r="F2945" s="38" t="n">
        <f aca="false">B2945^$F$2</f>
        <v>0.763149950264663</v>
      </c>
      <c r="G2945" s="39" t="n">
        <f aca="false">C2945^$I$2</f>
        <v>766.423785233691</v>
      </c>
      <c r="H2945" s="39" t="n">
        <f aca="false">IF(D2945="F",1,IF(D2945="R",$G$2,$H$2))</f>
        <v>1.64195401659978</v>
      </c>
      <c r="I2945" s="40" t="n">
        <f aca="false">$E$2*F2945*G2945*H2945</f>
        <v>1.53735833280823</v>
      </c>
      <c r="J2945" s="41" t="n">
        <f aca="false">IF(OR(B2945&lt;=0,C2945&lt;=0,I2945&lt;=0),0,GAMMALN(E2945+$J$2*B2945)-GAMMALN($J$2*B2945)+$J$2*B2945*LN($J$2*B2945)+E2945*LN(I2945)-($J$2*B2945+E2945)*LN($J$2*B2945+I2945))</f>
        <v>-1.26949254238877</v>
      </c>
      <c r="K2945" s="42"/>
    </row>
    <row r="2946" customFormat="false" ht="14.4" hidden="false" customHeight="false" outlineLevel="0" collapsed="false">
      <c r="A2946" s="33" t="n">
        <v>2939</v>
      </c>
      <c r="B2946" s="37" t="n">
        <v>0.19</v>
      </c>
      <c r="C2946" s="35" t="n">
        <v>2993.8</v>
      </c>
      <c r="D2946" s="36" t="s">
        <v>15</v>
      </c>
      <c r="E2946" s="37" t="n">
        <v>0</v>
      </c>
      <c r="F2946" s="38" t="n">
        <f aca="false">B2946^$F$2</f>
        <v>0.194815579504668</v>
      </c>
      <c r="G2946" s="39" t="n">
        <f aca="false">C2946^$I$2</f>
        <v>799.238100364024</v>
      </c>
      <c r="H2946" s="39" t="n">
        <f aca="false">IF(D2946="F",1,IF(D2946="R",$G$2,$H$2))</f>
        <v>1.64195401659978</v>
      </c>
      <c r="I2946" s="40" t="n">
        <f aca="false">$E$2*F2946*G2946*H2946</f>
        <v>0.409256998972914</v>
      </c>
      <c r="J2946" s="41" t="n">
        <f aca="false">IF(OR(B2946&lt;=0,C2946&lt;=0,I2946&lt;=0),0,GAMMALN(E2946+$J$2*B2946)-GAMMALN($J$2*B2946)+$J$2*B2946*LN($J$2*B2946)+E2946*LN(I2946)-($J$2*B2946+E2946)*LN($J$2*B2946+I2946))</f>
        <v>-0.304138869488241</v>
      </c>
      <c r="K2946" s="42"/>
    </row>
    <row r="2947" customFormat="false" ht="14.4" hidden="false" customHeight="false" outlineLevel="0" collapsed="false">
      <c r="A2947" s="33" t="n">
        <v>2940</v>
      </c>
      <c r="B2947" s="37" t="n">
        <v>0.01</v>
      </c>
      <c r="C2947" s="35" t="n">
        <v>3247.2</v>
      </c>
      <c r="D2947" s="36" t="s">
        <v>15</v>
      </c>
      <c r="E2947" s="37" t="n">
        <v>0</v>
      </c>
      <c r="F2947" s="38" t="n">
        <f aca="false">B2947^$F$2</f>
        <v>0.0107187094088352</v>
      </c>
      <c r="G2947" s="39" t="n">
        <f aca="false">C2947^$I$2</f>
        <v>855.343397375666</v>
      </c>
      <c r="H2947" s="39" t="n">
        <f aca="false">IF(D2947="F",1,IF(D2947="R",$G$2,$H$2))</f>
        <v>1.64195401659978</v>
      </c>
      <c r="I2947" s="40" t="n">
        <f aca="false">$E$2*F2947*G2947*H2947</f>
        <v>0.0240979032318471</v>
      </c>
      <c r="J2947" s="41" t="n">
        <f aca="false">IF(OR(B2947&lt;=0,C2947&lt;=0,I2947&lt;=0),0,GAMMALN(E2947+$J$2*B2947)-GAMMALN($J$2*B2947)+$J$2*B2947*LN($J$2*B2947)+E2947*LN(I2947)-($J$2*B2947+E2947)*LN($J$2*B2947+I2947))</f>
        <v>-0.0174222485829947</v>
      </c>
      <c r="K2947" s="42"/>
    </row>
    <row r="2948" customFormat="false" ht="14.4" hidden="false" customHeight="false" outlineLevel="0" collapsed="false">
      <c r="A2948" s="33" t="n">
        <v>2941</v>
      </c>
      <c r="B2948" s="37" t="n">
        <v>0.58</v>
      </c>
      <c r="C2948" s="35" t="n">
        <v>3247.2</v>
      </c>
      <c r="D2948" s="36" t="s">
        <v>15</v>
      </c>
      <c r="E2948" s="37" t="n">
        <v>0</v>
      </c>
      <c r="F2948" s="38" t="n">
        <f aca="false">B2948^$F$2</f>
        <v>0.584781236262932</v>
      </c>
      <c r="G2948" s="39" t="n">
        <f aca="false">C2948^$I$2</f>
        <v>855.343397375666</v>
      </c>
      <c r="H2948" s="39" t="n">
        <f aca="false">IF(D2948="F",1,IF(D2948="R",$G$2,$H$2))</f>
        <v>1.64195401659978</v>
      </c>
      <c r="I2948" s="40" t="n">
        <f aca="false">$E$2*F2948*G2948*H2948</f>
        <v>1.31471067138441</v>
      </c>
      <c r="J2948" s="41" t="n">
        <f aca="false">IF(OR(B2948&lt;=0,C2948&lt;=0,I2948&lt;=0),0,GAMMALN(E2948+$J$2*B2948)-GAMMALN($J$2*B2948)+$J$2*B2948*LN($J$2*B2948)+E2948*LN(I2948)-($J$2*B2948+E2948)*LN($J$2*B2948+I2948))</f>
        <v>-0.965106387064006</v>
      </c>
      <c r="K2948" s="42"/>
    </row>
    <row r="2949" customFormat="false" ht="14.4" hidden="false" customHeight="false" outlineLevel="0" collapsed="false">
      <c r="A2949" s="33" t="n">
        <v>2942</v>
      </c>
      <c r="B2949" s="37" t="n">
        <v>0.38</v>
      </c>
      <c r="C2949" s="35" t="n">
        <v>3247.2</v>
      </c>
      <c r="D2949" s="36" t="s">
        <v>15</v>
      </c>
      <c r="E2949" s="37" t="n">
        <v>1</v>
      </c>
      <c r="F2949" s="38" t="n">
        <f aca="false">B2949^$F$2</f>
        <v>0.385582027342781</v>
      </c>
      <c r="G2949" s="39" t="n">
        <f aca="false">C2949^$I$2</f>
        <v>855.343397375666</v>
      </c>
      <c r="H2949" s="39" t="n">
        <f aca="false">IF(D2949="F",1,IF(D2949="R",$G$2,$H$2))</f>
        <v>1.64195401659978</v>
      </c>
      <c r="I2949" s="40" t="n">
        <f aca="false">$E$2*F2949*G2949*H2949</f>
        <v>0.866869137732832</v>
      </c>
      <c r="J2949" s="41" t="n">
        <f aca="false">IF(OR(B2949&lt;=0,C2949&lt;=0,I2949&lt;=0),0,GAMMALN(E2949+$J$2*B2949)-GAMMALN($J$2*B2949)+$J$2*B2949*LN($J$2*B2949)+E2949*LN(I2949)-($J$2*B2949+E2949)*LN($J$2*B2949+I2949))</f>
        <v>-1.37047265229493</v>
      </c>
      <c r="K2949" s="42"/>
    </row>
    <row r="2950" customFormat="false" ht="14.4" hidden="false" customHeight="false" outlineLevel="0" collapsed="false">
      <c r="A2950" s="33" t="n">
        <v>2943</v>
      </c>
      <c r="B2950" s="37" t="n">
        <v>0.41</v>
      </c>
      <c r="C2950" s="35" t="n">
        <v>3247.2</v>
      </c>
      <c r="D2950" s="36" t="s">
        <v>15</v>
      </c>
      <c r="E2950" s="37" t="n">
        <v>0</v>
      </c>
      <c r="F2950" s="38" t="n">
        <f aca="false">B2950^$F$2</f>
        <v>0.415546556164971</v>
      </c>
      <c r="G2950" s="39" t="n">
        <f aca="false">C2950^$I$2</f>
        <v>855.343397375666</v>
      </c>
      <c r="H2950" s="39" t="n">
        <f aca="false">IF(D2950="F",1,IF(D2950="R",$G$2,$H$2))</f>
        <v>1.64195401659978</v>
      </c>
      <c r="I2950" s="40" t="n">
        <f aca="false">$E$2*F2950*G2950*H2950</f>
        <v>0.934235673050027</v>
      </c>
      <c r="J2950" s="41" t="n">
        <f aca="false">IF(OR(B2950&lt;=0,C2950&lt;=0,I2950&lt;=0),0,GAMMALN(E2950+$J$2*B2950)-GAMMALN($J$2*B2950)+$J$2*B2950*LN($J$2*B2950)+E2950*LN(I2950)-($J$2*B2950+E2950)*LN($J$2*B2950+I2950))</f>
        <v>-0.684929103810731</v>
      </c>
      <c r="K2950" s="42"/>
    </row>
    <row r="2951" customFormat="false" ht="14.4" hidden="false" customHeight="false" outlineLevel="0" collapsed="false">
      <c r="A2951" s="33" t="n">
        <v>2944</v>
      </c>
      <c r="B2951" s="37" t="n">
        <v>0.02</v>
      </c>
      <c r="C2951" s="35" t="n">
        <v>3247.2</v>
      </c>
      <c r="D2951" s="36" t="s">
        <v>15</v>
      </c>
      <c r="E2951" s="37" t="n">
        <v>0</v>
      </c>
      <c r="F2951" s="38" t="n">
        <f aca="false">B2951^$F$2</f>
        <v>0.0212146365032258</v>
      </c>
      <c r="G2951" s="39" t="n">
        <f aca="false">C2951^$I$2</f>
        <v>855.343397375666</v>
      </c>
      <c r="H2951" s="39" t="n">
        <f aca="false">IF(D2951="F",1,IF(D2951="R",$G$2,$H$2))</f>
        <v>1.64195401659978</v>
      </c>
      <c r="I2951" s="40" t="n">
        <f aca="false">$E$2*F2951*G2951*H2951</f>
        <v>0.0476949451705588</v>
      </c>
      <c r="J2951" s="41" t="n">
        <f aca="false">IF(OR(B2951&lt;=0,C2951&lt;=0,I2951&lt;=0),0,GAMMALN(E2951+$J$2*B2951)-GAMMALN($J$2*B2951)+$J$2*B2951*LN($J$2*B2951)+E2951*LN(I2951)-($J$2*B2951+E2951)*LN($J$2*B2951+I2951))</f>
        <v>-0.0345736352149171</v>
      </c>
      <c r="K2951" s="42"/>
    </row>
    <row r="2952" customFormat="false" ht="14.4" hidden="false" customHeight="false" outlineLevel="0" collapsed="false">
      <c r="A2952" s="33" t="n">
        <v>2945</v>
      </c>
      <c r="B2952" s="37" t="n">
        <v>0.3</v>
      </c>
      <c r="C2952" s="35" t="n">
        <v>3247.2</v>
      </c>
      <c r="D2952" s="36" t="s">
        <v>15</v>
      </c>
      <c r="E2952" s="37" t="n">
        <v>0</v>
      </c>
      <c r="F2952" s="38" t="n">
        <f aca="false">B2952^$F$2</f>
        <v>0.305493300278798</v>
      </c>
      <c r="G2952" s="39" t="n">
        <f aca="false">C2952^$I$2</f>
        <v>855.343397375666</v>
      </c>
      <c r="H2952" s="39" t="n">
        <f aca="false">IF(D2952="F",1,IF(D2952="R",$G$2,$H$2))</f>
        <v>1.64195401659978</v>
      </c>
      <c r="I2952" s="40" t="n">
        <f aca="false">$E$2*F2952*G2952*H2952</f>
        <v>0.68681290884031</v>
      </c>
      <c r="J2952" s="41" t="n">
        <f aca="false">IF(OR(B2952&lt;=0,C2952&lt;=0,I2952&lt;=0),0,GAMMALN(E2952+$J$2*B2952)-GAMMALN($J$2*B2952)+$J$2*B2952*LN($J$2*B2952)+E2952*LN(I2952)-($J$2*B2952+E2952)*LN($J$2*B2952+I2952))</f>
        <v>-0.502950829212314</v>
      </c>
      <c r="K2952" s="42"/>
    </row>
    <row r="2953" customFormat="false" ht="14.4" hidden="false" customHeight="false" outlineLevel="0" collapsed="false">
      <c r="A2953" s="33" t="n">
        <v>2946</v>
      </c>
      <c r="B2953" s="37" t="n">
        <v>0.01</v>
      </c>
      <c r="C2953" s="35" t="n">
        <v>3247.2</v>
      </c>
      <c r="D2953" s="36" t="s">
        <v>15</v>
      </c>
      <c r="E2953" s="37" t="n">
        <v>0</v>
      </c>
      <c r="F2953" s="38" t="n">
        <f aca="false">B2953^$F$2</f>
        <v>0.0107187094088352</v>
      </c>
      <c r="G2953" s="39" t="n">
        <f aca="false">C2953^$I$2</f>
        <v>855.343397375666</v>
      </c>
      <c r="H2953" s="39" t="n">
        <f aca="false">IF(D2953="F",1,IF(D2953="R",$G$2,$H$2))</f>
        <v>1.64195401659978</v>
      </c>
      <c r="I2953" s="40" t="n">
        <f aca="false">$E$2*F2953*G2953*H2953</f>
        <v>0.0240979032318471</v>
      </c>
      <c r="J2953" s="41" t="n">
        <f aca="false">IF(OR(B2953&lt;=0,C2953&lt;=0,I2953&lt;=0),0,GAMMALN(E2953+$J$2*B2953)-GAMMALN($J$2*B2953)+$J$2*B2953*LN($J$2*B2953)+E2953*LN(I2953)-($J$2*B2953+E2953)*LN($J$2*B2953+I2953))</f>
        <v>-0.0174222485829947</v>
      </c>
      <c r="K2953" s="42"/>
    </row>
    <row r="2954" customFormat="false" ht="14.4" hidden="false" customHeight="false" outlineLevel="0" collapsed="false">
      <c r="A2954" s="33" t="n">
        <v>2947</v>
      </c>
      <c r="B2954" s="37" t="n">
        <v>0.66</v>
      </c>
      <c r="C2954" s="35" t="n">
        <v>2759.6</v>
      </c>
      <c r="D2954" s="36" t="s">
        <v>15</v>
      </c>
      <c r="E2954" s="37" t="n">
        <v>2</v>
      </c>
      <c r="F2954" s="38" t="n">
        <f aca="false">B2954^$F$2</f>
        <v>0.664146110728668</v>
      </c>
      <c r="G2954" s="39" t="n">
        <f aca="false">C2954^$I$2</f>
        <v>746.683184710782</v>
      </c>
      <c r="H2954" s="39" t="n">
        <f aca="false">IF(D2954="F",1,IF(D2954="R",$G$2,$H$2))</f>
        <v>1.64195401659978</v>
      </c>
      <c r="I2954" s="40" t="n">
        <f aca="false">$E$2*F2954*G2954*H2954</f>
        <v>1.30345564302238</v>
      </c>
      <c r="J2954" s="41" t="n">
        <f aca="false">IF(OR(B2954&lt;=0,C2954&lt;=0,I2954&lt;=0),0,GAMMALN(E2954+$J$2*B2954)-GAMMALN($J$2*B2954)+$J$2*B2954*LN($J$2*B2954)+E2954*LN(I2954)-($J$2*B2954+E2954)*LN($J$2*B2954+I2954))</f>
        <v>-1.08927190705509</v>
      </c>
      <c r="K2954" s="42"/>
    </row>
    <row r="2955" customFormat="false" ht="14.4" hidden="false" customHeight="false" outlineLevel="0" collapsed="false">
      <c r="A2955" s="33" t="n">
        <v>2948</v>
      </c>
      <c r="B2955" s="37" t="n">
        <v>0.1</v>
      </c>
      <c r="C2955" s="35" t="n">
        <v>2759.6</v>
      </c>
      <c r="D2955" s="36" t="s">
        <v>15</v>
      </c>
      <c r="E2955" s="37" t="n">
        <v>0</v>
      </c>
      <c r="F2955" s="38" t="n">
        <f aca="false">B2955^$F$2</f>
        <v>0.10353120017094</v>
      </c>
      <c r="G2955" s="39" t="n">
        <f aca="false">C2955^$I$2</f>
        <v>746.683184710782</v>
      </c>
      <c r="H2955" s="39" t="n">
        <f aca="false">IF(D2955="F",1,IF(D2955="R",$G$2,$H$2))</f>
        <v>1.64195401659978</v>
      </c>
      <c r="I2955" s="40" t="n">
        <f aca="false">$E$2*F2955*G2955*H2955</f>
        <v>0.2031907210051</v>
      </c>
      <c r="J2955" s="41" t="n">
        <f aca="false">IF(OR(B2955&lt;=0,C2955&lt;=0,I2955&lt;=0),0,GAMMALN(E2955+$J$2*B2955)-GAMMALN($J$2*B2955)+$J$2*B2955*LN($J$2*B2955)+E2955*LN(I2955)-($J$2*B2955+E2955)*LN($J$2*B2955+I2955))</f>
        <v>-0.153062237460157</v>
      </c>
      <c r="K2955" s="42"/>
    </row>
    <row r="2956" customFormat="false" ht="14.4" hidden="false" customHeight="false" outlineLevel="0" collapsed="false">
      <c r="A2956" s="33" t="n">
        <v>2949</v>
      </c>
      <c r="B2956" s="37" t="n">
        <v>0.09</v>
      </c>
      <c r="C2956" s="35" t="n">
        <v>2864.4</v>
      </c>
      <c r="D2956" s="36" t="s">
        <v>15</v>
      </c>
      <c r="E2956" s="37" t="n">
        <v>0</v>
      </c>
      <c r="F2956" s="38" t="n">
        <f aca="false">B2956^$F$2</f>
        <v>0.0933261565152321</v>
      </c>
      <c r="G2956" s="39" t="n">
        <f aca="false">C2956^$I$2</f>
        <v>770.287939457828</v>
      </c>
      <c r="H2956" s="39" t="n">
        <f aca="false">IF(D2956="F",1,IF(D2956="R",$G$2,$H$2))</f>
        <v>1.64195401659978</v>
      </c>
      <c r="I2956" s="40" t="n">
        <f aca="false">$E$2*F2956*G2956*H2956</f>
        <v>0.188952538250206</v>
      </c>
      <c r="J2956" s="41" t="n">
        <f aca="false">IF(OR(B2956&lt;=0,C2956&lt;=0,I2956&lt;=0),0,GAMMALN(E2956+$J$2*B2956)-GAMMALN($J$2*B2956)+$J$2*B2956*LN($J$2*B2956)+E2956*LN(I2956)-($J$2*B2956+E2956)*LN($J$2*B2956+I2956))</f>
        <v>-0.141267598444646</v>
      </c>
      <c r="K2956" s="42"/>
    </row>
    <row r="2957" customFormat="false" ht="14.4" hidden="false" customHeight="false" outlineLevel="0" collapsed="false">
      <c r="A2957" s="33" t="n">
        <v>2950</v>
      </c>
      <c r="B2957" s="37" t="n">
        <v>0.14</v>
      </c>
      <c r="C2957" s="35" t="n">
        <v>3333.2</v>
      </c>
      <c r="D2957" s="36" t="s">
        <v>15</v>
      </c>
      <c r="E2957" s="37" t="n">
        <v>0</v>
      </c>
      <c r="F2957" s="38" t="n">
        <f aca="false">B2957^$F$2</f>
        <v>0.144210523129654</v>
      </c>
      <c r="G2957" s="39" t="n">
        <f aca="false">C2957^$I$2</f>
        <v>874.218122930446</v>
      </c>
      <c r="H2957" s="39" t="n">
        <f aca="false">IF(D2957="F",1,IF(D2957="R",$G$2,$H$2))</f>
        <v>1.64195401659978</v>
      </c>
      <c r="I2957" s="40" t="n">
        <f aca="false">$E$2*F2957*G2957*H2957</f>
        <v>0.331369863858649</v>
      </c>
      <c r="J2957" s="41" t="n">
        <f aca="false">IF(OR(B2957&lt;=0,C2957&lt;=0,I2957&lt;=0),0,GAMMALN(E2957+$J$2*B2957)-GAMMALN($J$2*B2957)+$J$2*B2957*LN($J$2*B2957)+E2957*LN(I2957)-($J$2*B2957+E2957)*LN($J$2*B2957+I2957))</f>
        <v>-0.240660743375758</v>
      </c>
      <c r="K2957" s="42"/>
    </row>
    <row r="2958" customFormat="false" ht="14.4" hidden="false" customHeight="false" outlineLevel="0" collapsed="false">
      <c r="A2958" s="33" t="n">
        <v>2951</v>
      </c>
      <c r="B2958" s="37" t="n">
        <v>0.15</v>
      </c>
      <c r="C2958" s="35" t="n">
        <v>3333.2</v>
      </c>
      <c r="D2958" s="36" t="s">
        <v>15</v>
      </c>
      <c r="E2958" s="37" t="n">
        <v>0</v>
      </c>
      <c r="F2958" s="38" t="n">
        <f aca="false">B2958^$F$2</f>
        <v>0.15435069611193</v>
      </c>
      <c r="G2958" s="39" t="n">
        <f aca="false">C2958^$I$2</f>
        <v>874.218122930446</v>
      </c>
      <c r="H2958" s="39" t="n">
        <f aca="false">IF(D2958="F",1,IF(D2958="R",$G$2,$H$2))</f>
        <v>1.64195401659978</v>
      </c>
      <c r="I2958" s="40" t="n">
        <f aca="false">$E$2*F2958*G2958*H2958</f>
        <v>0.354670158925321</v>
      </c>
      <c r="J2958" s="41" t="n">
        <f aca="false">IF(OR(B2958&lt;=0,C2958&lt;=0,I2958&lt;=0),0,GAMMALN(E2958+$J$2*B2958)-GAMMALN($J$2*B2958)+$J$2*B2958*LN($J$2*B2958)+E2958*LN(I2958)-($J$2*B2958+E2958)*LN($J$2*B2958+I2958))</f>
        <v>-0.257650040704049</v>
      </c>
      <c r="K2958" s="42"/>
    </row>
    <row r="2959" customFormat="false" ht="14.4" hidden="false" customHeight="false" outlineLevel="0" collapsed="false">
      <c r="A2959" s="33" t="n">
        <v>2952</v>
      </c>
      <c r="B2959" s="37" t="n">
        <v>1.07</v>
      </c>
      <c r="C2959" s="35" t="n">
        <v>2988.6</v>
      </c>
      <c r="D2959" s="36" t="s">
        <v>15</v>
      </c>
      <c r="E2959" s="37" t="n">
        <v>5</v>
      </c>
      <c r="F2959" s="38" t="n">
        <f aca="false">B2959^$F$2</f>
        <v>1.06890947676953</v>
      </c>
      <c r="G2959" s="39" t="n">
        <f aca="false">C2959^$I$2</f>
        <v>798.078762573529</v>
      </c>
      <c r="H2959" s="39" t="n">
        <f aca="false">IF(D2959="F",1,IF(D2959="R",$G$2,$H$2))</f>
        <v>1.64195401659978</v>
      </c>
      <c r="I2959" s="40" t="n">
        <f aca="false">$E$2*F2959*G2959*H2959</f>
        <v>2.24224432373287</v>
      </c>
      <c r="J2959" s="41" t="n">
        <f aca="false">IF(OR(B2959&lt;=0,C2959&lt;=0,I2959&lt;=0),0,GAMMALN(E2959+$J$2*B2959)-GAMMALN($J$2*B2959)+$J$2*B2959*LN($J$2*B2959)+E2959*LN(I2959)-($J$2*B2959+E2959)*LN($J$2*B2959+I2959))</f>
        <v>1.91141570309188</v>
      </c>
      <c r="K2959" s="42"/>
    </row>
    <row r="2960" customFormat="false" ht="14.4" hidden="false" customHeight="false" outlineLevel="0" collapsed="false">
      <c r="A2960" s="33" t="n">
        <v>2953</v>
      </c>
      <c r="B2960" s="37" t="n">
        <v>0.08</v>
      </c>
      <c r="C2960" s="35" t="n">
        <v>3601.8</v>
      </c>
      <c r="D2960" s="36" t="s">
        <v>15</v>
      </c>
      <c r="E2960" s="37" t="n">
        <v>1</v>
      </c>
      <c r="F2960" s="38" t="n">
        <f aca="false">B2960^$F$2</f>
        <v>0.0831039736836435</v>
      </c>
      <c r="G2960" s="39" t="n">
        <f aca="false">C2960^$I$2</f>
        <v>932.662921535783</v>
      </c>
      <c r="H2960" s="39" t="n">
        <f aca="false">IF(D2960="F",1,IF(D2960="R",$G$2,$H$2))</f>
        <v>1.64195401659978</v>
      </c>
      <c r="I2960" s="40" t="n">
        <f aca="false">$E$2*F2960*G2960*H2960</f>
        <v>0.20372426219939</v>
      </c>
      <c r="J2960" s="41" t="n">
        <f aca="false">IF(OR(B2960&lt;=0,C2960&lt;=0,I2960&lt;=0),0,GAMMALN(E2960+$J$2*B2960)-GAMMALN($J$2*B2960)+$J$2*B2960*LN($J$2*B2960)+E2960*LN(I2960)-($J$2*B2960+E2960)*LN($J$2*B2960+I2960))</f>
        <v>-2.37910946615704</v>
      </c>
      <c r="K2960" s="42"/>
    </row>
    <row r="2961" customFormat="false" ht="14.4" hidden="false" customHeight="false" outlineLevel="0" collapsed="false">
      <c r="A2961" s="33" t="n">
        <v>2954</v>
      </c>
      <c r="B2961" s="37" t="n">
        <v>0.79</v>
      </c>
      <c r="C2961" s="35" t="n">
        <v>2988.6</v>
      </c>
      <c r="D2961" s="36" t="s">
        <v>15</v>
      </c>
      <c r="E2961" s="37" t="n">
        <v>2</v>
      </c>
      <c r="F2961" s="38" t="n">
        <f aca="false">B2961^$F$2</f>
        <v>0.792811568875555</v>
      </c>
      <c r="G2961" s="39" t="n">
        <f aca="false">C2961^$I$2</f>
        <v>798.078762573529</v>
      </c>
      <c r="H2961" s="39" t="n">
        <f aca="false">IF(D2961="F",1,IF(D2961="R",$G$2,$H$2))</f>
        <v>1.64195401659978</v>
      </c>
      <c r="I2961" s="40" t="n">
        <f aca="false">$E$2*F2961*G2961*H2961</f>
        <v>1.66307557256717</v>
      </c>
      <c r="J2961" s="41" t="n">
        <f aca="false">IF(OR(B2961&lt;=0,C2961&lt;=0,I2961&lt;=0),0,GAMMALN(E2961+$J$2*B2961)-GAMMALN($J$2*B2961)+$J$2*B2961*LN($J$2*B2961)+E2961*LN(I2961)-($J$2*B2961+E2961)*LN($J$2*B2961+I2961))</f>
        <v>-0.969094900073961</v>
      </c>
      <c r="K2961" s="42"/>
    </row>
    <row r="2962" customFormat="false" ht="14.4" hidden="false" customHeight="false" outlineLevel="0" collapsed="false">
      <c r="A2962" s="33" t="n">
        <v>2955</v>
      </c>
      <c r="B2962" s="37" t="n">
        <v>0.34</v>
      </c>
      <c r="C2962" s="35" t="n">
        <v>3074.6</v>
      </c>
      <c r="D2962" s="36" t="s">
        <v>15</v>
      </c>
      <c r="E2962" s="37" t="n">
        <v>0</v>
      </c>
      <c r="F2962" s="38" t="n">
        <f aca="false">B2962^$F$2</f>
        <v>0.345573247867255</v>
      </c>
      <c r="G2962" s="39" t="n">
        <f aca="false">C2962^$I$2</f>
        <v>817.210154812447</v>
      </c>
      <c r="H2962" s="39" t="n">
        <f aca="false">IF(D2962="F",1,IF(D2962="R",$G$2,$H$2))</f>
        <v>1.64195401659978</v>
      </c>
      <c r="I2962" s="40" t="n">
        <f aca="false">$E$2*F2962*G2962*H2962</f>
        <v>0.742284037031523</v>
      </c>
      <c r="J2962" s="41" t="n">
        <f aca="false">IF(OR(B2962&lt;=0,C2962&lt;=0,I2962&lt;=0),0,GAMMALN(E2962+$J$2*B2962)-GAMMALN($J$2*B2962)+$J$2*B2962*LN($J$2*B2962)+E2962*LN(I2962)-($J$2*B2962+E2962)*LN($J$2*B2962+I2962))</f>
        <v>-0.549864255238755</v>
      </c>
      <c r="K2962" s="42"/>
    </row>
    <row r="2963" customFormat="false" ht="14.4" hidden="false" customHeight="false" outlineLevel="0" collapsed="false">
      <c r="A2963" s="33" t="n">
        <v>2956</v>
      </c>
      <c r="B2963" s="37" t="n">
        <v>0.25</v>
      </c>
      <c r="C2963" s="35" t="n">
        <v>3074.6</v>
      </c>
      <c r="D2963" s="36" t="s">
        <v>15</v>
      </c>
      <c r="E2963" s="37" t="n">
        <v>0</v>
      </c>
      <c r="F2963" s="38" t="n">
        <f aca="false">B2963^$F$2</f>
        <v>0.255278244383171</v>
      </c>
      <c r="G2963" s="39" t="n">
        <f aca="false">C2963^$I$2</f>
        <v>817.210154812447</v>
      </c>
      <c r="H2963" s="39" t="n">
        <f aca="false">IF(D2963="F",1,IF(D2963="R",$G$2,$H$2))</f>
        <v>1.64195401659978</v>
      </c>
      <c r="I2963" s="40" t="n">
        <f aca="false">$E$2*F2963*G2963*H2963</f>
        <v>0.54833227680821</v>
      </c>
      <c r="J2963" s="41" t="n">
        <f aca="false">IF(OR(B2963&lt;=0,C2963&lt;=0,I2963&lt;=0),0,GAMMALN(E2963+$J$2*B2963)-GAMMALN($J$2*B2963)+$J$2*B2963*LN($J$2*B2963)+E2963*LN(I2963)-($J$2*B2963+E2963)*LN($J$2*B2963+I2963))</f>
        <v>-0.405740142275956</v>
      </c>
      <c r="K2963" s="42"/>
    </row>
    <row r="2964" customFormat="false" ht="14.4" hidden="false" customHeight="false" outlineLevel="0" collapsed="false">
      <c r="A2964" s="33" t="n">
        <v>2957</v>
      </c>
      <c r="B2964" s="37" t="n">
        <v>0.06</v>
      </c>
      <c r="C2964" s="35" t="n">
        <v>3074.6</v>
      </c>
      <c r="D2964" s="36" t="s">
        <v>15</v>
      </c>
      <c r="E2964" s="37" t="n">
        <v>0</v>
      </c>
      <c r="F2964" s="38" t="n">
        <f aca="false">B2964^$F$2</f>
        <v>0.0625988041178398</v>
      </c>
      <c r="G2964" s="39" t="n">
        <f aca="false">C2964^$I$2</f>
        <v>817.210154812447</v>
      </c>
      <c r="H2964" s="39" t="n">
        <f aca="false">IF(D2964="F",1,IF(D2964="R",$G$2,$H$2))</f>
        <v>1.64195401659978</v>
      </c>
      <c r="I2964" s="40" t="n">
        <f aca="false">$E$2*F2964*G2964*H2964</f>
        <v>0.134460908998907</v>
      </c>
      <c r="J2964" s="41" t="n">
        <f aca="false">IF(OR(B2964&lt;=0,C2964&lt;=0,I2964&lt;=0),0,GAMMALN(E2964+$J$2*B2964)-GAMMALN($J$2*B2964)+$J$2*B2964*LN($J$2*B2964)+E2964*LN(I2964)-($J$2*B2964+E2964)*LN($J$2*B2964+I2964))</f>
        <v>-0.0989802243287324</v>
      </c>
      <c r="K2964" s="42"/>
    </row>
    <row r="2965" customFormat="false" ht="14.4" hidden="false" customHeight="false" outlineLevel="0" collapsed="false">
      <c r="A2965" s="33" t="n">
        <v>2958</v>
      </c>
      <c r="B2965" s="37" t="n">
        <v>0.78</v>
      </c>
      <c r="C2965" s="35" t="n">
        <v>2748.6</v>
      </c>
      <c r="D2965" s="36" t="s">
        <v>15</v>
      </c>
      <c r="E2965" s="37" t="n">
        <v>1</v>
      </c>
      <c r="F2965" s="38" t="n">
        <f aca="false">B2965^$F$2</f>
        <v>0.782926281351226</v>
      </c>
      <c r="G2965" s="39" t="n">
        <f aca="false">C2965^$I$2</f>
        <v>744.19709431245</v>
      </c>
      <c r="H2965" s="39" t="n">
        <f aca="false">IF(D2965="F",1,IF(D2965="R",$G$2,$H$2))</f>
        <v>1.64195401659978</v>
      </c>
      <c r="I2965" s="40" t="n">
        <f aca="false">$E$2*F2965*G2965*H2965</f>
        <v>1.53145800924116</v>
      </c>
      <c r="J2965" s="41" t="n">
        <f aca="false">IF(OR(B2965&lt;=0,C2965&lt;=0,I2965&lt;=0),0,GAMMALN(E2965+$J$2*B2965)-GAMMALN($J$2*B2965)+$J$2*B2965*LN($J$2*B2965)+E2965*LN(I2965)-($J$2*B2965+E2965)*LN($J$2*B2965+I2965))</f>
        <v>-1.26433128690946</v>
      </c>
      <c r="K2965" s="42"/>
    </row>
    <row r="2966" customFormat="false" ht="14.4" hidden="false" customHeight="false" outlineLevel="0" collapsed="false">
      <c r="A2966" s="33" t="n">
        <v>2959</v>
      </c>
      <c r="B2966" s="37" t="n">
        <v>0.18</v>
      </c>
      <c r="C2966" s="35" t="n">
        <v>2748.6</v>
      </c>
      <c r="D2966" s="36" t="s">
        <v>15</v>
      </c>
      <c r="E2966" s="37" t="n">
        <v>0</v>
      </c>
      <c r="F2966" s="38" t="n">
        <f aca="false">B2966^$F$2</f>
        <v>0.184712581636166</v>
      </c>
      <c r="G2966" s="39" t="n">
        <f aca="false">C2966^$I$2</f>
        <v>744.19709431245</v>
      </c>
      <c r="H2966" s="39" t="n">
        <f aca="false">IF(D2966="F",1,IF(D2966="R",$G$2,$H$2))</f>
        <v>1.64195401659978</v>
      </c>
      <c r="I2966" s="40" t="n">
        <f aca="false">$E$2*F2966*G2966*H2966</f>
        <v>0.36131059755218</v>
      </c>
      <c r="J2966" s="41" t="n">
        <f aca="false">IF(OR(B2966&lt;=0,C2966&lt;=0,I2966&lt;=0),0,GAMMALN(E2966+$J$2*B2966)-GAMMALN($J$2*B2966)+$J$2*B2966*LN($J$2*B2966)+E2966*LN(I2966)-($J$2*B2966+E2966)*LN($J$2*B2966+I2966))</f>
        <v>-0.272927907182755</v>
      </c>
      <c r="K2966" s="42"/>
    </row>
    <row r="2967" customFormat="false" ht="14.4" hidden="false" customHeight="false" outlineLevel="0" collapsed="false">
      <c r="A2967" s="33" t="n">
        <v>2960</v>
      </c>
      <c r="B2967" s="37" t="n">
        <v>1.11</v>
      </c>
      <c r="C2967" s="35" t="n">
        <v>2748.6</v>
      </c>
      <c r="D2967" s="36" t="s">
        <v>15</v>
      </c>
      <c r="E2967" s="37" t="n">
        <v>0</v>
      </c>
      <c r="F2967" s="38" t="n">
        <f aca="false">B2967^$F$2</f>
        <v>1.10825552458772</v>
      </c>
      <c r="G2967" s="39" t="n">
        <f aca="false">C2967^$I$2</f>
        <v>744.19709431245</v>
      </c>
      <c r="H2967" s="39" t="n">
        <f aca="false">IF(D2967="F",1,IF(D2967="R",$G$2,$H$2))</f>
        <v>1.64195401659978</v>
      </c>
      <c r="I2967" s="40" t="n">
        <f aca="false">$E$2*F2967*G2967*H2967</f>
        <v>2.1678245319424</v>
      </c>
      <c r="J2967" s="41" t="n">
        <f aca="false">IF(OR(B2967&lt;=0,C2967&lt;=0,I2967&lt;=0),0,GAMMALN(E2967+$J$2*B2967)-GAMMALN($J$2*B2967)+$J$2*B2967*LN($J$2*B2967)+E2967*LN(I2967)-($J$2*B2967+E2967)*LN($J$2*B2967+I2967))</f>
        <v>-1.6476384146631</v>
      </c>
      <c r="K2967" s="42"/>
    </row>
    <row r="2968" customFormat="false" ht="14.4" hidden="false" customHeight="false" outlineLevel="0" collapsed="false">
      <c r="A2968" s="33" t="n">
        <v>2961</v>
      </c>
      <c r="B2968" s="37" t="n">
        <v>2.72</v>
      </c>
      <c r="C2968" s="35" t="n">
        <v>2748.6</v>
      </c>
      <c r="D2968" s="36" t="s">
        <v>15</v>
      </c>
      <c r="E2968" s="37" t="n">
        <v>1</v>
      </c>
      <c r="F2968" s="38" t="n">
        <f aca="false">B2968^$F$2</f>
        <v>2.67928805615904</v>
      </c>
      <c r="G2968" s="39" t="n">
        <f aca="false">C2968^$I$2</f>
        <v>744.19709431245</v>
      </c>
      <c r="H2968" s="39" t="n">
        <f aca="false">IF(D2968="F",1,IF(D2968="R",$G$2,$H$2))</f>
        <v>1.64195401659978</v>
      </c>
      <c r="I2968" s="40" t="n">
        <f aca="false">$E$2*F2968*G2968*H2968</f>
        <v>5.24087292814764</v>
      </c>
      <c r="J2968" s="41" t="n">
        <f aca="false">IF(OR(B2968&lt;=0,C2968&lt;=0,I2968&lt;=0),0,GAMMALN(E2968+$J$2*B2968)-GAMMALN($J$2*B2968)+$J$2*B2968*LN($J$2*B2968)+E2968*LN(I2968)-($J$2*B2968+E2968)*LN($J$2*B2968+I2968))</f>
        <v>-2.85899951183628</v>
      </c>
      <c r="K2968" s="42"/>
    </row>
    <row r="2969" customFormat="false" ht="14.4" hidden="false" customHeight="false" outlineLevel="0" collapsed="false">
      <c r="A2969" s="33" t="n">
        <v>2962</v>
      </c>
      <c r="B2969" s="37" t="n">
        <v>0.65</v>
      </c>
      <c r="C2969" s="35" t="n">
        <v>2748.6</v>
      </c>
      <c r="D2969" s="36" t="s">
        <v>15</v>
      </c>
      <c r="E2969" s="37" t="n">
        <v>1</v>
      </c>
      <c r="F2969" s="38" t="n">
        <f aca="false">B2969^$F$2</f>
        <v>0.65423381266426</v>
      </c>
      <c r="G2969" s="39" t="n">
        <f aca="false">C2969^$I$2</f>
        <v>744.19709431245</v>
      </c>
      <c r="H2969" s="39" t="n">
        <f aca="false">IF(D2969="F",1,IF(D2969="R",$G$2,$H$2))</f>
        <v>1.64195401659978</v>
      </c>
      <c r="I2969" s="40" t="n">
        <f aca="false">$E$2*F2969*G2969*H2969</f>
        <v>1.2797266309567</v>
      </c>
      <c r="J2969" s="41" t="n">
        <f aca="false">IF(OR(B2969&lt;=0,C2969&lt;=0,I2969&lt;=0),0,GAMMALN(E2969+$J$2*B2969)-GAMMALN($J$2*B2969)+$J$2*B2969*LN($J$2*B2969)+E2969*LN(I2969)-($J$2*B2969+E2969)*LN($J$2*B2969+I2969))</f>
        <v>-1.25333716988223</v>
      </c>
      <c r="K2969" s="42"/>
    </row>
    <row r="2970" customFormat="false" ht="14.4" hidden="false" customHeight="false" outlineLevel="0" collapsed="false">
      <c r="A2970" s="33" t="n">
        <v>2963</v>
      </c>
      <c r="B2970" s="37" t="n">
        <v>3.92</v>
      </c>
      <c r="C2970" s="35" t="n">
        <v>3162.6</v>
      </c>
      <c r="D2970" s="36" t="s">
        <v>15</v>
      </c>
      <c r="E2970" s="37" t="n">
        <v>4</v>
      </c>
      <c r="F2970" s="38" t="n">
        <f aca="false">B2970^$F$2</f>
        <v>3.84011743038633</v>
      </c>
      <c r="G2970" s="39" t="n">
        <f aca="false">C2970^$I$2</f>
        <v>836.695288541287</v>
      </c>
      <c r="H2970" s="39" t="n">
        <f aca="false">IF(D2970="F",1,IF(D2970="R",$G$2,$H$2))</f>
        <v>1.64195401659978</v>
      </c>
      <c r="I2970" s="40" t="n">
        <f aca="false">$E$2*F2970*G2970*H2970</f>
        <v>8.44516385807758</v>
      </c>
      <c r="J2970" s="41" t="n">
        <f aca="false">IF(OR(B2970&lt;=0,C2970&lt;=0,I2970&lt;=0),0,GAMMALN(E2970+$J$2*B2970)-GAMMALN($J$2*B2970)+$J$2*B2970*LN($J$2*B2970)+E2970*LN(I2970)-($J$2*B2970+E2970)*LN($J$2*B2970+I2970))</f>
        <v>0.482823282525189</v>
      </c>
      <c r="K2970" s="42"/>
    </row>
    <row r="2971" customFormat="false" ht="14.4" hidden="false" customHeight="false" outlineLevel="0" collapsed="false">
      <c r="A2971" s="33" t="n">
        <v>2964</v>
      </c>
      <c r="B2971" s="37" t="n">
        <v>0.69</v>
      </c>
      <c r="C2971" s="35" t="n">
        <v>3162.6</v>
      </c>
      <c r="D2971" s="36" t="s">
        <v>15</v>
      </c>
      <c r="E2971" s="37" t="n">
        <v>1</v>
      </c>
      <c r="F2971" s="38" t="n">
        <f aca="false">B2971^$F$2</f>
        <v>0.693869561114571</v>
      </c>
      <c r="G2971" s="39" t="n">
        <f aca="false">C2971^$I$2</f>
        <v>836.695288541287</v>
      </c>
      <c r="H2971" s="39" t="n">
        <f aca="false">IF(D2971="F",1,IF(D2971="R",$G$2,$H$2))</f>
        <v>1.64195401659978</v>
      </c>
      <c r="I2971" s="40" t="n">
        <f aca="false">$E$2*F2971*G2971*H2971</f>
        <v>1.52595389228902</v>
      </c>
      <c r="J2971" s="41" t="n">
        <f aca="false">IF(OR(B2971&lt;=0,C2971&lt;=0,I2971&lt;=0),0,GAMMALN(E2971+$J$2*B2971)-GAMMALN($J$2*B2971)+$J$2*B2971*LN($J$2*B2971)+E2971*LN(I2971)-($J$2*B2971+E2971)*LN($J$2*B2971+I2971))</f>
        <v>-1.28277073106038</v>
      </c>
      <c r="K2971" s="42"/>
    </row>
    <row r="2972" customFormat="false" ht="14.4" hidden="false" customHeight="false" outlineLevel="0" collapsed="false">
      <c r="A2972" s="33" t="n">
        <v>2965</v>
      </c>
      <c r="B2972" s="37" t="n">
        <v>1.55</v>
      </c>
      <c r="C2972" s="35" t="n">
        <v>3162.6</v>
      </c>
      <c r="D2972" s="36" t="s">
        <v>15</v>
      </c>
      <c r="E2972" s="37" t="n">
        <v>1</v>
      </c>
      <c r="F2972" s="38" t="n">
        <f aca="false">B2972^$F$2</f>
        <v>1.53979591042312</v>
      </c>
      <c r="G2972" s="39" t="n">
        <f aca="false">C2972^$I$2</f>
        <v>836.695288541287</v>
      </c>
      <c r="H2972" s="39" t="n">
        <f aca="false">IF(D2972="F",1,IF(D2972="R",$G$2,$H$2))</f>
        <v>1.64195401659978</v>
      </c>
      <c r="I2972" s="40" t="n">
        <f aca="false">$E$2*F2972*G2972*H2972</f>
        <v>3.38631018640822</v>
      </c>
      <c r="J2972" s="41" t="n">
        <f aca="false">IF(OR(B2972&lt;=0,C2972&lt;=0,I2972&lt;=0),0,GAMMALN(E2972+$J$2*B2972)-GAMMALN($J$2*B2972)+$J$2*B2972*LN($J$2*B2972)+E2972*LN(I2972)-($J$2*B2972+E2972)*LN($J$2*B2972+I2972))</f>
        <v>-1.86148276946126</v>
      </c>
      <c r="K2972" s="42"/>
    </row>
    <row r="2973" customFormat="false" ht="14.4" hidden="false" customHeight="false" outlineLevel="0" collapsed="false">
      <c r="A2973" s="33" t="n">
        <v>2966</v>
      </c>
      <c r="B2973" s="37" t="n">
        <v>0.4</v>
      </c>
      <c r="C2973" s="35" t="n">
        <v>2655.6</v>
      </c>
      <c r="D2973" s="36" t="s">
        <v>15</v>
      </c>
      <c r="E2973" s="37" t="n">
        <v>0</v>
      </c>
      <c r="F2973" s="38" t="n">
        <f aca="false">B2973^$F$2</f>
        <v>0.405562175582577</v>
      </c>
      <c r="G2973" s="39" t="n">
        <f aca="false">C2973^$I$2</f>
        <v>723.111925110253</v>
      </c>
      <c r="H2973" s="39" t="n">
        <f aca="false">IF(D2973="F",1,IF(D2973="R",$G$2,$H$2))</f>
        <v>1.64195401659978</v>
      </c>
      <c r="I2973" s="40" t="n">
        <f aca="false">$E$2*F2973*G2973*H2973</f>
        <v>0.77083108422224</v>
      </c>
      <c r="J2973" s="41" t="n">
        <f aca="false">IF(OR(B2973&lt;=0,C2973&lt;=0,I2973&lt;=0),0,GAMMALN(E2973+$J$2*B2973)-GAMMALN($J$2*B2973)+$J$2*B2973*LN($J$2*B2973)+E2973*LN(I2973)-($J$2*B2973+E2973)*LN($J$2*B2973+I2973))</f>
        <v>-0.587599035020838</v>
      </c>
      <c r="K2973" s="42"/>
    </row>
    <row r="2974" customFormat="false" ht="14.4" hidden="false" customHeight="false" outlineLevel="0" collapsed="false">
      <c r="A2974" s="33" t="n">
        <v>2967</v>
      </c>
      <c r="B2974" s="37" t="n">
        <v>0.42</v>
      </c>
      <c r="C2974" s="35" t="n">
        <v>2655.6</v>
      </c>
      <c r="D2974" s="36" t="s">
        <v>15</v>
      </c>
      <c r="E2974" s="37" t="n">
        <v>3</v>
      </c>
      <c r="F2974" s="38" t="n">
        <f aca="false">B2974^$F$2</f>
        <v>0.425527266882548</v>
      </c>
      <c r="G2974" s="39" t="n">
        <f aca="false">C2974^$I$2</f>
        <v>723.111925110253</v>
      </c>
      <c r="H2974" s="39" t="n">
        <f aca="false">IF(D2974="F",1,IF(D2974="R",$G$2,$H$2))</f>
        <v>1.64195401659978</v>
      </c>
      <c r="I2974" s="40" t="n">
        <f aca="false">$E$2*F2974*G2974*H2974</f>
        <v>0.80877770227469</v>
      </c>
      <c r="J2974" s="41" t="n">
        <f aca="false">IF(OR(B2974&lt;=0,C2974&lt;=0,I2974&lt;=0),0,GAMMALN(E2974+$J$2*B2974)-GAMMALN($J$2*B2974)+$J$2*B2974*LN($J$2*B2974)+E2974*LN(I2974)-($J$2*B2974+E2974)*LN($J$2*B2974+I2974))</f>
        <v>-1.21352076351049</v>
      </c>
      <c r="K2974" s="42"/>
    </row>
    <row r="2975" customFormat="false" ht="14.4" hidden="false" customHeight="false" outlineLevel="0" collapsed="false">
      <c r="A2975" s="33" t="n">
        <v>2968</v>
      </c>
      <c r="B2975" s="37" t="n">
        <v>1.29</v>
      </c>
      <c r="C2975" s="35" t="n">
        <v>3025.4</v>
      </c>
      <c r="D2975" s="36" t="s">
        <v>15</v>
      </c>
      <c r="E2975" s="37" t="n">
        <v>3</v>
      </c>
      <c r="F2975" s="38" t="n">
        <f aca="false">B2975^$F$2</f>
        <v>1.28505875650973</v>
      </c>
      <c r="G2975" s="39" t="n">
        <f aca="false">C2975^$I$2</f>
        <v>806.276188139928</v>
      </c>
      <c r="H2975" s="39" t="n">
        <f aca="false">IF(D2975="F",1,IF(D2975="R",$G$2,$H$2))</f>
        <v>1.64195401659978</v>
      </c>
      <c r="I2975" s="40" t="n">
        <f aca="false">$E$2*F2975*G2975*H2975</f>
        <v>2.72334756224087</v>
      </c>
      <c r="J2975" s="41" t="n">
        <f aca="false">IF(OR(B2975&lt;=0,C2975&lt;=0,I2975&lt;=0),0,GAMMALN(E2975+$J$2*B2975)-GAMMALN($J$2*B2975)+$J$2*B2975*LN($J$2*B2975)+E2975*LN(I2975)-($J$2*B2975+E2975)*LN($J$2*B2975+I2975))</f>
        <v>-0.0225708832748843</v>
      </c>
      <c r="K2975" s="42"/>
    </row>
    <row r="2976" customFormat="false" ht="14.4" hidden="false" customHeight="false" outlineLevel="0" collapsed="false">
      <c r="A2976" s="33" t="n">
        <v>2969</v>
      </c>
      <c r="B2976" s="37" t="n">
        <v>0.13</v>
      </c>
      <c r="C2976" s="35" t="n">
        <v>2893.2</v>
      </c>
      <c r="D2976" s="36" t="s">
        <v>15</v>
      </c>
      <c r="E2976" s="37" t="n">
        <v>0</v>
      </c>
      <c r="F2976" s="38" t="n">
        <f aca="false">B2976^$F$2</f>
        <v>0.134059418811679</v>
      </c>
      <c r="G2976" s="39" t="n">
        <f aca="false">C2976^$I$2</f>
        <v>776.749596937509</v>
      </c>
      <c r="H2976" s="39" t="n">
        <f aca="false">IF(D2976="F",1,IF(D2976="R",$G$2,$H$2))</f>
        <v>1.64195401659978</v>
      </c>
      <c r="I2976" s="40" t="n">
        <f aca="false">$E$2*F2976*G2976*H2976</f>
        <v>0.273699888535021</v>
      </c>
      <c r="J2976" s="41" t="n">
        <f aca="false">IF(OR(B2976&lt;=0,C2976&lt;=0,I2976&lt;=0),0,GAMMALN(E2976+$J$2*B2976)-GAMMALN($J$2*B2976)+$J$2*B2976*LN($J$2*B2976)+E2976*LN(I2976)-($J$2*B2976+E2976)*LN($J$2*B2976+I2976))</f>
        <v>-0.20449364129658</v>
      </c>
      <c r="K2976" s="42"/>
    </row>
    <row r="2977" customFormat="false" ht="14.4" hidden="false" customHeight="false" outlineLevel="0" collapsed="false">
      <c r="A2977" s="33" t="n">
        <v>2970</v>
      </c>
      <c r="B2977" s="37" t="n">
        <v>0.2</v>
      </c>
      <c r="C2977" s="35" t="n">
        <v>3529</v>
      </c>
      <c r="D2977" s="36" t="s">
        <v>15</v>
      </c>
      <c r="E2977" s="37" t="n">
        <v>0</v>
      </c>
      <c r="F2977" s="38" t="n">
        <f aca="false">B2977^$F$2</f>
        <v>0.204910562885376</v>
      </c>
      <c r="G2977" s="39" t="n">
        <f aca="false">C2977^$I$2</f>
        <v>916.895642038378</v>
      </c>
      <c r="H2977" s="39" t="n">
        <f aca="false">IF(D2977="F",1,IF(D2977="R",$G$2,$H$2))</f>
        <v>1.64195401659978</v>
      </c>
      <c r="I2977" s="40" t="n">
        <f aca="false">$E$2*F2977*G2977*H2977</f>
        <v>0.49383345328396</v>
      </c>
      <c r="J2977" s="41" t="n">
        <f aca="false">IF(OR(B2977&lt;=0,C2977&lt;=0,I2977&lt;=0),0,GAMMALN(E2977+$J$2*B2977)-GAMMALN($J$2*B2977)+$J$2*B2977*LN($J$2*B2977)+E2977*LN(I2977)-($J$2*B2977+E2977)*LN($J$2*B2977+I2977))</f>
        <v>-0.354815636462464</v>
      </c>
      <c r="K2977" s="42"/>
    </row>
    <row r="2978" customFormat="false" ht="14.4" hidden="false" customHeight="false" outlineLevel="0" collapsed="false">
      <c r="A2978" s="33" t="n">
        <v>2971</v>
      </c>
      <c r="B2978" s="37" t="n">
        <v>0.39</v>
      </c>
      <c r="C2978" s="35" t="n">
        <v>2970.6</v>
      </c>
      <c r="D2978" s="36" t="s">
        <v>15</v>
      </c>
      <c r="E2978" s="37" t="n">
        <v>3</v>
      </c>
      <c r="F2978" s="38" t="n">
        <f aca="false">B2978^$F$2</f>
        <v>0.395574031969282</v>
      </c>
      <c r="G2978" s="39" t="n">
        <f aca="false">C2978^$I$2</f>
        <v>794.06309557823</v>
      </c>
      <c r="H2978" s="39" t="n">
        <f aca="false">IF(D2978="F",1,IF(D2978="R",$G$2,$H$2))</f>
        <v>1.64195401659978</v>
      </c>
      <c r="I2978" s="40" t="n">
        <f aca="false">$E$2*F2978*G2978*H2978</f>
        <v>0.825617782026053</v>
      </c>
      <c r="J2978" s="41" t="n">
        <f aca="false">IF(OR(B2978&lt;=0,C2978&lt;=0,I2978&lt;=0),0,GAMMALN(E2978+$J$2*B2978)-GAMMALN($J$2*B2978)+$J$2*B2978*LN($J$2*B2978)+E2978*LN(I2978)-($J$2*B2978+E2978)*LN($J$2*B2978+I2978))</f>
        <v>-1.18787196831754</v>
      </c>
      <c r="K2978" s="42"/>
    </row>
    <row r="2979" customFormat="false" ht="14.4" hidden="false" customHeight="false" outlineLevel="0" collapsed="false">
      <c r="A2979" s="33" t="n">
        <v>2972</v>
      </c>
      <c r="B2979" s="37" t="n">
        <v>0.92</v>
      </c>
      <c r="C2979" s="35" t="n">
        <v>2970.6</v>
      </c>
      <c r="D2979" s="36" t="s">
        <v>15</v>
      </c>
      <c r="E2979" s="37" t="n">
        <v>3</v>
      </c>
      <c r="F2979" s="38" t="n">
        <f aca="false">B2979^$F$2</f>
        <v>0.921156858495215</v>
      </c>
      <c r="G2979" s="39" t="n">
        <f aca="false">C2979^$I$2</f>
        <v>794.06309557823</v>
      </c>
      <c r="H2979" s="39" t="n">
        <f aca="false">IF(D2979="F",1,IF(D2979="R",$G$2,$H$2))</f>
        <v>1.64195401659978</v>
      </c>
      <c r="I2979" s="40" t="n">
        <f aca="false">$E$2*F2979*G2979*H2979</f>
        <v>1.92258192132279</v>
      </c>
      <c r="J2979" s="41" t="n">
        <f aca="false">IF(OR(B2979&lt;=0,C2979&lt;=0,I2979&lt;=0),0,GAMMALN(E2979+$J$2*B2979)-GAMMALN($J$2*B2979)+$J$2*B2979*LN($J$2*B2979)+E2979*LN(I2979)-($J$2*B2979+E2979)*LN($J$2*B2979+I2979))</f>
        <v>-0.243263323873963</v>
      </c>
      <c r="K2979" s="42"/>
    </row>
    <row r="2980" customFormat="false" ht="14.4" hidden="false" customHeight="false" outlineLevel="0" collapsed="false">
      <c r="A2980" s="33" t="n">
        <v>2973</v>
      </c>
      <c r="B2980" s="37" t="n">
        <v>0.14</v>
      </c>
      <c r="C2980" s="35" t="n">
        <v>2970.6</v>
      </c>
      <c r="D2980" s="36" t="s">
        <v>15</v>
      </c>
      <c r="E2980" s="37" t="n">
        <v>0</v>
      </c>
      <c r="F2980" s="38" t="n">
        <f aca="false">B2980^$F$2</f>
        <v>0.144210523129654</v>
      </c>
      <c r="G2980" s="39" t="n">
        <f aca="false">C2980^$I$2</f>
        <v>794.06309557823</v>
      </c>
      <c r="H2980" s="39" t="n">
        <f aca="false">IF(D2980="F",1,IF(D2980="R",$G$2,$H$2))</f>
        <v>1.64195401659978</v>
      </c>
      <c r="I2980" s="40" t="n">
        <f aca="false">$E$2*F2980*G2980*H2980</f>
        <v>0.300987331393804</v>
      </c>
      <c r="J2980" s="41" t="n">
        <f aca="false">IF(OR(B2980&lt;=0,C2980&lt;=0,I2980&lt;=0),0,GAMMALN(E2980+$J$2*B2980)-GAMMALN($J$2*B2980)+$J$2*B2980*LN($J$2*B2980)+E2980*LN(I2980)-($J$2*B2980+E2980)*LN($J$2*B2980+I2980))</f>
        <v>-0.22377861450739</v>
      </c>
      <c r="K2980" s="42"/>
    </row>
    <row r="2981" customFormat="false" ht="14.4" hidden="false" customHeight="false" outlineLevel="0" collapsed="false">
      <c r="A2981" s="33" t="n">
        <v>2974</v>
      </c>
      <c r="B2981" s="37" t="n">
        <v>0.42</v>
      </c>
      <c r="C2981" s="35" t="n">
        <v>2970.6</v>
      </c>
      <c r="D2981" s="36" t="s">
        <v>15</v>
      </c>
      <c r="E2981" s="37" t="n">
        <v>1</v>
      </c>
      <c r="F2981" s="38" t="n">
        <f aca="false">B2981^$F$2</f>
        <v>0.425527266882548</v>
      </c>
      <c r="G2981" s="39" t="n">
        <f aca="false">C2981^$I$2</f>
        <v>794.06309557823</v>
      </c>
      <c r="H2981" s="39" t="n">
        <f aca="false">IF(D2981="F",1,IF(D2981="R",$G$2,$H$2))</f>
        <v>1.64195401659978</v>
      </c>
      <c r="I2981" s="40" t="n">
        <f aca="false">$E$2*F2981*G2981*H2981</f>
        <v>0.888134331078788</v>
      </c>
      <c r="J2981" s="41" t="n">
        <f aca="false">IF(OR(B2981&lt;=0,C2981&lt;=0,I2981&lt;=0),0,GAMMALN(E2981+$J$2*B2981)-GAMMALN($J$2*B2981)+$J$2*B2981*LN($J$2*B2981)+E2981*LN(I2981)-($J$2*B2981+E2981)*LN($J$2*B2981+I2981))</f>
        <v>-1.34057584260573</v>
      </c>
      <c r="K2981" s="42"/>
    </row>
    <row r="2982" customFormat="false" ht="14.4" hidden="false" customHeight="false" outlineLevel="0" collapsed="false">
      <c r="A2982" s="33" t="n">
        <v>2975</v>
      </c>
      <c r="B2982" s="37" t="n">
        <v>0.88</v>
      </c>
      <c r="C2982" s="35" t="n">
        <v>2970.6</v>
      </c>
      <c r="D2982" s="36" t="s">
        <v>15</v>
      </c>
      <c r="E2982" s="37" t="n">
        <v>1</v>
      </c>
      <c r="F2982" s="38" t="n">
        <f aca="false">B2982^$F$2</f>
        <v>0.881697049742204</v>
      </c>
      <c r="G2982" s="39" t="n">
        <f aca="false">C2982^$I$2</f>
        <v>794.06309557823</v>
      </c>
      <c r="H2982" s="39" t="n">
        <f aca="false">IF(D2982="F",1,IF(D2982="R",$G$2,$H$2))</f>
        <v>1.64195401659978</v>
      </c>
      <c r="I2982" s="40" t="n">
        <f aca="false">$E$2*F2982*G2982*H2982</f>
        <v>1.84022383623908</v>
      </c>
      <c r="J2982" s="41" t="n">
        <f aca="false">IF(OR(B2982&lt;=0,C2982&lt;=0,I2982&lt;=0),0,GAMMALN(E2982+$J$2*B2982)-GAMMALN($J$2*B2982)+$J$2*B2982*LN($J$2*B2982)+E2982*LN(I2982)-($J$2*B2982+E2982)*LN($J$2*B2982+I2982))</f>
        <v>-1.32149534491183</v>
      </c>
      <c r="K2982" s="42"/>
    </row>
    <row r="2983" customFormat="false" ht="14.4" hidden="false" customHeight="false" outlineLevel="0" collapsed="false">
      <c r="A2983" s="33" t="n">
        <v>2976</v>
      </c>
      <c r="B2983" s="37" t="n">
        <v>0.92</v>
      </c>
      <c r="C2983" s="35" t="n">
        <v>2970.6</v>
      </c>
      <c r="D2983" s="36" t="s">
        <v>15</v>
      </c>
      <c r="E2983" s="37" t="n">
        <v>4</v>
      </c>
      <c r="F2983" s="38" t="n">
        <f aca="false">B2983^$F$2</f>
        <v>0.921156858495215</v>
      </c>
      <c r="G2983" s="39" t="n">
        <f aca="false">C2983^$I$2</f>
        <v>794.06309557823</v>
      </c>
      <c r="H2983" s="39" t="n">
        <f aca="false">IF(D2983="F",1,IF(D2983="R",$G$2,$H$2))</f>
        <v>1.64195401659978</v>
      </c>
      <c r="I2983" s="40" t="n">
        <f aca="false">$E$2*F2983*G2983*H2983</f>
        <v>1.92258192132279</v>
      </c>
      <c r="J2983" s="41" t="n">
        <f aca="false">IF(OR(B2983&lt;=0,C2983&lt;=0,I2983&lt;=0),0,GAMMALN(E2983+$J$2*B2983)-GAMMALN($J$2*B2983)+$J$2*B2983*LN($J$2*B2983)+E2983*LN(I2983)-($J$2*B2983+E2983)*LN($J$2*B2983+I2983))</f>
        <v>0.624203659024628</v>
      </c>
      <c r="K2983" s="42"/>
    </row>
    <row r="2984" customFormat="false" ht="14.4" hidden="false" customHeight="false" outlineLevel="0" collapsed="false">
      <c r="A2984" s="33" t="n">
        <v>2977</v>
      </c>
      <c r="B2984" s="37" t="n">
        <v>1.5</v>
      </c>
      <c r="C2984" s="35" t="n">
        <v>2379</v>
      </c>
      <c r="D2984" s="36" t="s">
        <v>15</v>
      </c>
      <c r="E2984" s="37" t="n">
        <v>0</v>
      </c>
      <c r="F2984" s="38" t="n">
        <f aca="false">B2984^$F$2</f>
        <v>1.49086165191829</v>
      </c>
      <c r="G2984" s="39" t="n">
        <f aca="false">C2984^$I$2</f>
        <v>659.657716958731</v>
      </c>
      <c r="H2984" s="39" t="n">
        <f aca="false">IF(D2984="F",1,IF(D2984="R",$G$2,$H$2))</f>
        <v>1.64195401659978</v>
      </c>
      <c r="I2984" s="40" t="n">
        <f aca="false">$E$2*F2984*G2984*H2984</f>
        <v>2.5849505710111</v>
      </c>
      <c r="J2984" s="41" t="n">
        <f aca="false">IF(OR(B2984&lt;=0,C2984&lt;=0,I2984&lt;=0),0,GAMMALN(E2984+$J$2*B2984)-GAMMALN($J$2*B2984)+$J$2*B2984*LN($J$2*B2984)+E2984*LN(I2984)-($J$2*B2984+E2984)*LN($J$2*B2984+I2984))</f>
        <v>-2.01782123201552</v>
      </c>
      <c r="K2984" s="42"/>
    </row>
    <row r="2985" customFormat="false" ht="14.4" hidden="false" customHeight="false" outlineLevel="0" collapsed="false">
      <c r="A2985" s="33" t="n">
        <v>2978</v>
      </c>
      <c r="B2985" s="37" t="n">
        <v>0.91</v>
      </c>
      <c r="C2985" s="35" t="n">
        <v>3090.2</v>
      </c>
      <c r="D2985" s="36" t="s">
        <v>15</v>
      </c>
      <c r="E2985" s="37" t="n">
        <v>0</v>
      </c>
      <c r="F2985" s="38" t="n">
        <f aca="false">B2985^$F$2</f>
        <v>0.911294375199404</v>
      </c>
      <c r="G2985" s="39" t="n">
        <f aca="false">C2985^$I$2</f>
        <v>820.670976744528</v>
      </c>
      <c r="H2985" s="39" t="n">
        <f aca="false">IF(D2985="F",1,IF(D2985="R",$G$2,$H$2))</f>
        <v>1.64195401659978</v>
      </c>
      <c r="I2985" s="40" t="n">
        <f aca="false">$E$2*F2985*G2985*H2985</f>
        <v>1.96573068091876</v>
      </c>
      <c r="J2985" s="41" t="n">
        <f aca="false">IF(OR(B2985&lt;=0,C2985&lt;=0,I2985&lt;=0),0,GAMMALN(E2985+$J$2*B2985)-GAMMALN($J$2*B2985)+$J$2*B2985*LN($J$2*B2985)+E2985*LN(I2985)-($J$2*B2985+E2985)*LN($J$2*B2985+I2985))</f>
        <v>-1.45984247496041</v>
      </c>
      <c r="K2985" s="42"/>
    </row>
    <row r="2986" customFormat="false" ht="14.4" hidden="false" customHeight="false" outlineLevel="0" collapsed="false">
      <c r="A2986" s="33" t="n">
        <v>2979</v>
      </c>
      <c r="B2986" s="37" t="n">
        <v>0.4</v>
      </c>
      <c r="C2986" s="35" t="n">
        <v>3090.2</v>
      </c>
      <c r="D2986" s="36" t="s">
        <v>15</v>
      </c>
      <c r="E2986" s="37" t="n">
        <v>1</v>
      </c>
      <c r="F2986" s="38" t="n">
        <f aca="false">B2986^$F$2</f>
        <v>0.405562175582577</v>
      </c>
      <c r="G2986" s="39" t="n">
        <f aca="false">C2986^$I$2</f>
        <v>820.670976744528</v>
      </c>
      <c r="H2986" s="39" t="n">
        <f aca="false">IF(D2986="F",1,IF(D2986="R",$G$2,$H$2))</f>
        <v>1.64195401659978</v>
      </c>
      <c r="I2986" s="40" t="n">
        <f aca="false">$E$2*F2986*G2986*H2986</f>
        <v>0.87482819301764</v>
      </c>
      <c r="J2986" s="41" t="n">
        <f aca="false">IF(OR(B2986&lt;=0,C2986&lt;=0,I2986&lt;=0),0,GAMMALN(E2986+$J$2*B2986)-GAMMALN($J$2*B2986)+$J$2*B2986*LN($J$2*B2986)+E2986*LN(I2986)-($J$2*B2986+E2986)*LN($J$2*B2986+I2986))</f>
        <v>-1.35512648269752</v>
      </c>
      <c r="K2986" s="42"/>
    </row>
    <row r="2987" customFormat="false" ht="14.4" hidden="false" customHeight="false" outlineLevel="0" collapsed="false">
      <c r="A2987" s="33" t="n">
        <v>2980</v>
      </c>
      <c r="B2987" s="37" t="n">
        <v>0.88</v>
      </c>
      <c r="C2987" s="35" t="n">
        <v>2993.8</v>
      </c>
      <c r="D2987" s="36" t="s">
        <v>15</v>
      </c>
      <c r="E2987" s="37" t="n">
        <v>1</v>
      </c>
      <c r="F2987" s="38" t="n">
        <f aca="false">B2987^$F$2</f>
        <v>0.881697049742204</v>
      </c>
      <c r="G2987" s="39" t="n">
        <f aca="false">C2987^$I$2</f>
        <v>799.238100364024</v>
      </c>
      <c r="H2987" s="39" t="n">
        <f aca="false">IF(D2987="F",1,IF(D2987="R",$G$2,$H$2))</f>
        <v>1.64195401659978</v>
      </c>
      <c r="I2987" s="40" t="n">
        <f aca="false">$E$2*F2987*G2987*H2987</f>
        <v>1.85221679651201</v>
      </c>
      <c r="J2987" s="41" t="n">
        <f aca="false">IF(OR(B2987&lt;=0,C2987&lt;=0,I2987&lt;=0),0,GAMMALN(E2987+$J$2*B2987)-GAMMALN($J$2*B2987)+$J$2*B2987*LN($J$2*B2987)+E2987*LN(I2987)-($J$2*B2987+E2987)*LN($J$2*B2987+I2987))</f>
        <v>-1.3246488559616</v>
      </c>
      <c r="K2987" s="42"/>
    </row>
    <row r="2988" customFormat="false" ht="14.4" hidden="false" customHeight="false" outlineLevel="0" collapsed="false">
      <c r="A2988" s="33" t="n">
        <v>2981</v>
      </c>
      <c r="B2988" s="37" t="n">
        <v>0.16</v>
      </c>
      <c r="C2988" s="35" t="n">
        <v>2993.8</v>
      </c>
      <c r="D2988" s="36" t="s">
        <v>15</v>
      </c>
      <c r="E2988" s="37" t="n">
        <v>1</v>
      </c>
      <c r="F2988" s="38" t="n">
        <f aca="false">B2988^$F$2</f>
        <v>0.164480678263273</v>
      </c>
      <c r="G2988" s="39" t="n">
        <f aca="false">C2988^$I$2</f>
        <v>799.238100364024</v>
      </c>
      <c r="H2988" s="39" t="n">
        <f aca="false">IF(D2988="F",1,IF(D2988="R",$G$2,$H$2))</f>
        <v>1.64195401659978</v>
      </c>
      <c r="I2988" s="40" t="n">
        <f aca="false">$E$2*F2988*G2988*H2988</f>
        <v>0.345531240089778</v>
      </c>
      <c r="J2988" s="41" t="n">
        <f aca="false">IF(OR(B2988&lt;=0,C2988&lt;=0,I2988&lt;=0),0,GAMMALN(E2988+$J$2*B2988)-GAMMALN($J$2*B2988)+$J$2*B2988*LN($J$2*B2988)+E2988*LN(I2988)-($J$2*B2988+E2988)*LN($J$2*B2988+I2988))</f>
        <v>-1.887416171912</v>
      </c>
      <c r="K2988" s="42"/>
    </row>
    <row r="2989" customFormat="false" ht="14.4" hidden="false" customHeight="false" outlineLevel="0" collapsed="false">
      <c r="A2989" s="33" t="n">
        <v>2982</v>
      </c>
      <c r="B2989" s="37" t="n">
        <v>0.31</v>
      </c>
      <c r="C2989" s="35" t="n">
        <v>2633</v>
      </c>
      <c r="D2989" s="36" t="s">
        <v>15</v>
      </c>
      <c r="E2989" s="37" t="n">
        <v>1</v>
      </c>
      <c r="F2989" s="38" t="n">
        <f aca="false">B2989^$F$2</f>
        <v>0.315520446733401</v>
      </c>
      <c r="G2989" s="39" t="n">
        <f aca="false">C2989^$I$2</f>
        <v>717.9697353726</v>
      </c>
      <c r="H2989" s="39" t="n">
        <f aca="false">IF(D2989="F",1,IF(D2989="R",$G$2,$H$2))</f>
        <v>1.64195401659978</v>
      </c>
      <c r="I2989" s="40" t="n">
        <f aca="false">$E$2*F2989*G2989*H2989</f>
        <v>0.595428883172592</v>
      </c>
      <c r="J2989" s="41" t="n">
        <f aca="false">IF(OR(B2989&lt;=0,C2989&lt;=0,I2989&lt;=0),0,GAMMALN(E2989+$J$2*B2989)-GAMMALN($J$2*B2989)+$J$2*B2989*LN($J$2*B2989)+E2989*LN(I2989)-($J$2*B2989+E2989)*LN($J$2*B2989+I2989))</f>
        <v>-1.49169545867448</v>
      </c>
      <c r="K2989" s="42"/>
    </row>
    <row r="2990" customFormat="false" ht="14.4" hidden="false" customHeight="false" outlineLevel="0" collapsed="false">
      <c r="A2990" s="33" t="n">
        <v>2983</v>
      </c>
      <c r="B2990" s="37" t="n">
        <v>0.08</v>
      </c>
      <c r="C2990" s="35" t="n">
        <v>3543.4</v>
      </c>
      <c r="D2990" s="36" t="s">
        <v>15</v>
      </c>
      <c r="E2990" s="37" t="n">
        <v>0</v>
      </c>
      <c r="F2990" s="38" t="n">
        <f aca="false">B2990^$F$2</f>
        <v>0.0831039736836435</v>
      </c>
      <c r="G2990" s="39" t="n">
        <f aca="false">C2990^$I$2</f>
        <v>920.018669068753</v>
      </c>
      <c r="H2990" s="39" t="n">
        <f aca="false">IF(D2990="F",1,IF(D2990="R",$G$2,$H$2))</f>
        <v>1.64195401659978</v>
      </c>
      <c r="I2990" s="40" t="n">
        <f aca="false">$E$2*F2990*G2990*H2990</f>
        <v>0.200962341525341</v>
      </c>
      <c r="J2990" s="41" t="n">
        <f aca="false">IF(OR(B2990&lt;=0,C2990&lt;=0,I2990&lt;=0),0,GAMMALN(E2990+$J$2*B2990)-GAMMALN($J$2*B2990)+$J$2*B2990*LN($J$2*B2990)+E2990*LN(I2990)-($J$2*B2990+E2990)*LN($J$2*B2990+I2990))</f>
        <v>-0.143748047002088</v>
      </c>
      <c r="K2990" s="42"/>
    </row>
    <row r="2991" customFormat="false" ht="14.4" hidden="false" customHeight="false" outlineLevel="0" collapsed="false">
      <c r="A2991" s="33" t="n">
        <v>2984</v>
      </c>
      <c r="B2991" s="37" t="n">
        <v>0.03</v>
      </c>
      <c r="C2991" s="35" t="n">
        <v>3038.6</v>
      </c>
      <c r="D2991" s="36" t="s">
        <v>15</v>
      </c>
      <c r="E2991" s="37" t="n">
        <v>0</v>
      </c>
      <c r="F2991" s="38" t="n">
        <f aca="false">B2991^$F$2</f>
        <v>0.0316280880220453</v>
      </c>
      <c r="G2991" s="39" t="n">
        <f aca="false">C2991^$I$2</f>
        <v>809.212551989833</v>
      </c>
      <c r="H2991" s="39" t="n">
        <f aca="false">IF(D2991="F",1,IF(D2991="R",$G$2,$H$2))</f>
        <v>1.64195401659978</v>
      </c>
      <c r="I2991" s="40" t="n">
        <f aca="false">$E$2*F2991*G2991*H2991</f>
        <v>0.0672716068156735</v>
      </c>
      <c r="J2991" s="41" t="n">
        <f aca="false">IF(OR(B2991&lt;=0,C2991&lt;=0,I2991&lt;=0),0,GAMMALN(E2991+$J$2*B2991)-GAMMALN($J$2*B2991)+$J$2*B2991*LN($J$2*B2991)+E2991*LN(I2991)-($J$2*B2991+E2991)*LN($J$2*B2991+I2991))</f>
        <v>-0.0495130505376162</v>
      </c>
      <c r="K2991" s="42"/>
    </row>
    <row r="2992" customFormat="false" ht="14.4" hidden="false" customHeight="false" outlineLevel="0" collapsed="false">
      <c r="A2992" s="33" t="n">
        <v>2985</v>
      </c>
      <c r="B2992" s="37" t="n">
        <v>1.42</v>
      </c>
      <c r="C2992" s="35" t="n">
        <v>3115.8</v>
      </c>
      <c r="D2992" s="36" t="s">
        <v>15</v>
      </c>
      <c r="E2992" s="37" t="n">
        <v>1</v>
      </c>
      <c r="F2992" s="38" t="n">
        <f aca="false">B2992^$F$2</f>
        <v>1.41251532671239</v>
      </c>
      <c r="G2992" s="39" t="n">
        <f aca="false">C2992^$I$2</f>
        <v>826.344038162982</v>
      </c>
      <c r="H2992" s="39" t="n">
        <f aca="false">IF(D2992="F",1,IF(D2992="R",$G$2,$H$2))</f>
        <v>1.64195401659978</v>
      </c>
      <c r="I2992" s="40" t="n">
        <f aca="false">$E$2*F2992*G2992*H2992</f>
        <v>3.06796442041598</v>
      </c>
      <c r="J2992" s="41" t="n">
        <f aca="false">IF(OR(B2992&lt;=0,C2992&lt;=0,I2992&lt;=0),0,GAMMALN(E2992+$J$2*B2992)-GAMMALN($J$2*B2992)+$J$2*B2992*LN($J$2*B2992)+E2992*LN(I2992)-($J$2*B2992+E2992)*LN($J$2*B2992+I2992))</f>
        <v>-1.72561378098695</v>
      </c>
      <c r="K2992" s="42"/>
    </row>
    <row r="2993" customFormat="false" ht="14.4" hidden="false" customHeight="false" outlineLevel="0" collapsed="false">
      <c r="A2993" s="33" t="n">
        <v>2986</v>
      </c>
      <c r="B2993" s="37" t="n">
        <v>0.05</v>
      </c>
      <c r="C2993" s="35" t="n">
        <v>3109</v>
      </c>
      <c r="D2993" s="36" t="s">
        <v>15</v>
      </c>
      <c r="E2993" s="37" t="n">
        <v>0</v>
      </c>
      <c r="F2993" s="38" t="n">
        <f aca="false">B2993^$F$2</f>
        <v>0.0523092087489462</v>
      </c>
      <c r="G2993" s="39" t="n">
        <f aca="false">C2993^$I$2</f>
        <v>824.837883832092</v>
      </c>
      <c r="H2993" s="39" t="n">
        <f aca="false">IF(D2993="F",1,IF(D2993="R",$G$2,$H$2))</f>
        <v>1.64195401659978</v>
      </c>
      <c r="I2993" s="40" t="n">
        <f aca="false">$E$2*F2993*G2993*H2993</f>
        <v>0.113407819897856</v>
      </c>
      <c r="J2993" s="41" t="n">
        <f aca="false">IF(OR(B2993&lt;=0,C2993&lt;=0,I2993&lt;=0),0,GAMMALN(E2993+$J$2*B2993)-GAMMALN($J$2*B2993)+$J$2*B2993*LN($J$2*B2993)+E2993*LN(I2993)-($J$2*B2993+E2993)*LN($J$2*B2993+I2993))</f>
        <v>-0.0832380315950507</v>
      </c>
      <c r="K2993" s="42"/>
    </row>
    <row r="2994" customFormat="false" ht="14.4" hidden="false" customHeight="false" outlineLevel="0" collapsed="false">
      <c r="A2994" s="33" t="n">
        <v>2987</v>
      </c>
      <c r="B2994" s="37" t="n">
        <v>0.03</v>
      </c>
      <c r="C2994" s="35" t="n">
        <v>3109</v>
      </c>
      <c r="D2994" s="36" t="s">
        <v>15</v>
      </c>
      <c r="E2994" s="37" t="n">
        <v>1</v>
      </c>
      <c r="F2994" s="38" t="n">
        <f aca="false">B2994^$F$2</f>
        <v>0.0316280880220453</v>
      </c>
      <c r="G2994" s="39" t="n">
        <f aca="false">C2994^$I$2</f>
        <v>824.837883832092</v>
      </c>
      <c r="H2994" s="39" t="n">
        <f aca="false">IF(D2994="F",1,IF(D2994="R",$G$2,$H$2))</f>
        <v>1.64195401659978</v>
      </c>
      <c r="I2994" s="40" t="n">
        <f aca="false">$E$2*F2994*G2994*H2994</f>
        <v>0.0685705747783827</v>
      </c>
      <c r="J2994" s="41" t="n">
        <f aca="false">IF(OR(B2994&lt;=0,C2994&lt;=0,I2994&lt;=0),0,GAMMALN(E2994+$J$2*B2994)-GAMMALN($J$2*B2994)+$J$2*B2994*LN($J$2*B2994)+E2994*LN(I2994)-($J$2*B2994+E2994)*LN($J$2*B2994+I2994))</f>
        <v>-3.32324152661146</v>
      </c>
      <c r="K2994" s="42"/>
    </row>
    <row r="2995" customFormat="false" ht="14.4" hidden="false" customHeight="false" outlineLevel="0" collapsed="false">
      <c r="A2995" s="33" t="n">
        <v>2988</v>
      </c>
      <c r="B2995" s="37" t="n">
        <v>0.26</v>
      </c>
      <c r="C2995" s="35" t="n">
        <v>3109</v>
      </c>
      <c r="D2995" s="36" t="s">
        <v>15</v>
      </c>
      <c r="E2995" s="37" t="n">
        <v>1</v>
      </c>
      <c r="F2995" s="38" t="n">
        <f aca="false">B2995^$F$2</f>
        <v>0.265332488403801</v>
      </c>
      <c r="G2995" s="39" t="n">
        <f aca="false">C2995^$I$2</f>
        <v>824.837883832092</v>
      </c>
      <c r="H2995" s="39" t="n">
        <f aca="false">IF(D2995="F",1,IF(D2995="R",$G$2,$H$2))</f>
        <v>1.64195401659978</v>
      </c>
      <c r="I2995" s="40" t="n">
        <f aca="false">$E$2*F2995*G2995*H2995</f>
        <v>0.575248216855401</v>
      </c>
      <c r="J2995" s="41" t="n">
        <f aca="false">IF(OR(B2995&lt;=0,C2995&lt;=0,I2995&lt;=0),0,GAMMALN(E2995+$J$2*B2995)-GAMMALN($J$2*B2995)+$J$2*B2995*LN($J$2*B2995)+E2995*LN(I2995)-($J$2*B2995+E2995)*LN($J$2*B2995+I2995))</f>
        <v>-1.5564077420303</v>
      </c>
      <c r="K2995" s="42"/>
    </row>
    <row r="2996" customFormat="false" ht="14.4" hidden="false" customHeight="false" outlineLevel="0" collapsed="false">
      <c r="A2996" s="33" t="n">
        <v>2989</v>
      </c>
      <c r="B2996" s="37" t="n">
        <v>0.02</v>
      </c>
      <c r="C2996" s="35" t="n">
        <v>3109</v>
      </c>
      <c r="D2996" s="36" t="s">
        <v>15</v>
      </c>
      <c r="E2996" s="37" t="n">
        <v>0</v>
      </c>
      <c r="F2996" s="38" t="n">
        <f aca="false">B2996^$F$2</f>
        <v>0.0212146365032258</v>
      </c>
      <c r="G2996" s="39" t="n">
        <f aca="false">C2996^$I$2</f>
        <v>824.837883832092</v>
      </c>
      <c r="H2996" s="39" t="n">
        <f aca="false">IF(D2996="F",1,IF(D2996="R",$G$2,$H$2))</f>
        <v>1.64195401659978</v>
      </c>
      <c r="I2996" s="40" t="n">
        <f aca="false">$E$2*F2996*G2996*H2996</f>
        <v>0.0459939221658515</v>
      </c>
      <c r="J2996" s="41" t="n">
        <f aca="false">IF(OR(B2996&lt;=0,C2996&lt;=0,I2996&lt;=0),0,GAMMALN(E2996+$J$2*B2996)-GAMMALN($J$2*B2996)+$J$2*B2996*LN($J$2*B2996)+E2996*LN(I2996)-($J$2*B2996+E2996)*LN($J$2*B2996+I2996))</f>
        <v>-0.033643912478723</v>
      </c>
      <c r="K2996" s="42"/>
    </row>
    <row r="2997" customFormat="false" ht="14.4" hidden="false" customHeight="false" outlineLevel="0" collapsed="false">
      <c r="A2997" s="33" t="n">
        <v>2990</v>
      </c>
      <c r="B2997" s="37" t="n">
        <v>0.58</v>
      </c>
      <c r="C2997" s="35" t="n">
        <v>2901.4</v>
      </c>
      <c r="D2997" s="36" t="s">
        <v>15</v>
      </c>
      <c r="E2997" s="37" t="n">
        <v>0</v>
      </c>
      <c r="F2997" s="38" t="n">
        <f aca="false">B2997^$F$2</f>
        <v>0.584781236262932</v>
      </c>
      <c r="G2997" s="39" t="n">
        <f aca="false">C2997^$I$2</f>
        <v>778.587429644641</v>
      </c>
      <c r="H2997" s="39" t="n">
        <f aca="false">IF(D2997="F",1,IF(D2997="R",$G$2,$H$2))</f>
        <v>1.64195401659978</v>
      </c>
      <c r="I2997" s="40" t="n">
        <f aca="false">$E$2*F2997*G2997*H2997</f>
        <v>1.19673245330494</v>
      </c>
      <c r="J2997" s="41" t="n">
        <f aca="false">IF(OR(B2997&lt;=0,C2997&lt;=0,I2997&lt;=0),0,GAMMALN(E2997+$J$2*B2997)-GAMMALN($J$2*B2997)+$J$2*B2997*LN($J$2*B2997)+E2997*LN(I2997)-($J$2*B2997+E2997)*LN($J$2*B2997+I2997))</f>
        <v>-0.898325179670208</v>
      </c>
      <c r="K2997" s="42"/>
    </row>
    <row r="2998" customFormat="false" ht="14.4" hidden="false" customHeight="false" outlineLevel="0" collapsed="false">
      <c r="A2998" s="33" t="n">
        <v>2991</v>
      </c>
      <c r="B2998" s="37" t="n">
        <v>0.03</v>
      </c>
      <c r="C2998" s="35" t="n">
        <v>3583</v>
      </c>
      <c r="D2998" s="36" t="s">
        <v>15</v>
      </c>
      <c r="E2998" s="37" t="n">
        <v>0</v>
      </c>
      <c r="F2998" s="38" t="n">
        <f aca="false">B2998^$F$2</f>
        <v>0.0316280880220453</v>
      </c>
      <c r="G2998" s="39" t="n">
        <f aca="false">C2998^$I$2</f>
        <v>928.596229370005</v>
      </c>
      <c r="H2998" s="39" t="n">
        <f aca="false">IF(D2998="F",1,IF(D2998="R",$G$2,$H$2))</f>
        <v>1.64195401659978</v>
      </c>
      <c r="I2998" s="40" t="n">
        <f aca="false">$E$2*F2998*G2998*H2998</f>
        <v>0.0771962326574005</v>
      </c>
      <c r="J2998" s="41" t="n">
        <f aca="false">IF(OR(B2998&lt;=0,C2998&lt;=0,I2998&lt;=0),0,GAMMALN(E2998+$J$2*B2998)-GAMMALN($J$2*B2998)+$J$2*B2998*LN($J$2*B2998)+E2998*LN(I2998)-($J$2*B2998+E2998)*LN($J$2*B2998+I2998))</f>
        <v>-0.0548711856066928</v>
      </c>
      <c r="K2998" s="42"/>
    </row>
    <row r="2999" customFormat="false" ht="14.4" hidden="false" customHeight="false" outlineLevel="0" collapsed="false">
      <c r="A2999" s="33" t="n">
        <v>2992</v>
      </c>
      <c r="B2999" s="37" t="n">
        <v>0.03</v>
      </c>
      <c r="C2999" s="35" t="n">
        <v>3583</v>
      </c>
      <c r="D2999" s="36" t="s">
        <v>15</v>
      </c>
      <c r="E2999" s="37" t="n">
        <v>0</v>
      </c>
      <c r="F2999" s="38" t="n">
        <f aca="false">B2999^$F$2</f>
        <v>0.0316280880220453</v>
      </c>
      <c r="G2999" s="39" t="n">
        <f aca="false">C2999^$I$2</f>
        <v>928.596229370005</v>
      </c>
      <c r="H2999" s="39" t="n">
        <f aca="false">IF(D2999="F",1,IF(D2999="R",$G$2,$H$2))</f>
        <v>1.64195401659978</v>
      </c>
      <c r="I2999" s="40" t="n">
        <f aca="false">$E$2*F2999*G2999*H2999</f>
        <v>0.0771962326574005</v>
      </c>
      <c r="J2999" s="41" t="n">
        <f aca="false">IF(OR(B2999&lt;=0,C2999&lt;=0,I2999&lt;=0),0,GAMMALN(E2999+$J$2*B2999)-GAMMALN($J$2*B2999)+$J$2*B2999*LN($J$2*B2999)+E2999*LN(I2999)-($J$2*B2999+E2999)*LN($J$2*B2999+I2999))</f>
        <v>-0.0548711856066928</v>
      </c>
      <c r="K2999" s="42"/>
    </row>
    <row r="3000" customFormat="false" ht="14.4" hidden="false" customHeight="false" outlineLevel="0" collapsed="false">
      <c r="A3000" s="33" t="n">
        <v>2993</v>
      </c>
      <c r="B3000" s="37" t="n">
        <v>0.01</v>
      </c>
      <c r="C3000" s="35" t="n">
        <v>4328</v>
      </c>
      <c r="D3000" s="36" t="s">
        <v>15</v>
      </c>
      <c r="E3000" s="37" t="n">
        <v>0</v>
      </c>
      <c r="F3000" s="38" t="n">
        <f aca="false">B3000^$F$2</f>
        <v>0.0107187094088352</v>
      </c>
      <c r="G3000" s="39" t="n">
        <f aca="false">C3000^$I$2</f>
        <v>1087.25496154457</v>
      </c>
      <c r="H3000" s="39" t="n">
        <f aca="false">IF(D3000="F",1,IF(D3000="R",$G$2,$H$2))</f>
        <v>1.64195401659978</v>
      </c>
      <c r="I3000" s="40" t="n">
        <f aca="false">$E$2*F3000*G3000*H3000</f>
        <v>0.03063163278285</v>
      </c>
      <c r="J3000" s="41" t="n">
        <f aca="false">IF(OR(B3000&lt;=0,C3000&lt;=0,I3000&lt;=0),0,GAMMALN(E3000+$J$2*B3000)-GAMMALN($J$2*B3000)+$J$2*B3000*LN($J$2*B3000)+E3000*LN(I3000)-($J$2*B3000+E3000)*LN($J$2*B3000+I3000))</f>
        <v>-0.0207438783665495</v>
      </c>
      <c r="K3000" s="42"/>
    </row>
    <row r="3001" customFormat="false" ht="14.4" hidden="false" customHeight="false" outlineLevel="0" collapsed="false">
      <c r="A3001" s="33" t="n">
        <v>2994</v>
      </c>
      <c r="B3001" s="37" t="n">
        <v>1.57</v>
      </c>
      <c r="C3001" s="35" t="n">
        <v>3179</v>
      </c>
      <c r="D3001" s="36" t="s">
        <v>15</v>
      </c>
      <c r="E3001" s="37" t="n">
        <v>1</v>
      </c>
      <c r="F3001" s="38" t="n">
        <f aca="false">B3001^$F$2</f>
        <v>1.55936290964103</v>
      </c>
      <c r="G3001" s="39" t="n">
        <f aca="false">C3001^$I$2</f>
        <v>840.316654698656</v>
      </c>
      <c r="H3001" s="39" t="n">
        <f aca="false">IF(D3001="F",1,IF(D3001="R",$G$2,$H$2))</f>
        <v>1.64195401659978</v>
      </c>
      <c r="I3001" s="40" t="n">
        <f aca="false">$E$2*F3001*G3001*H3001</f>
        <v>3.44418461885284</v>
      </c>
      <c r="J3001" s="41" t="n">
        <f aca="false">IF(OR(B3001&lt;=0,C3001&lt;=0,I3001&lt;=0),0,GAMMALN(E3001+$J$2*B3001)-GAMMALN($J$2*B3001)+$J$2*B3001*LN($J$2*B3001)+E3001*LN(I3001)-($J$2*B3001+E3001)*LN($J$2*B3001+I3001))</f>
        <v>-1.8866873245151</v>
      </c>
      <c r="K3001" s="42"/>
    </row>
    <row r="3002" customFormat="false" ht="14.4" hidden="false" customHeight="false" outlineLevel="0" collapsed="false">
      <c r="A3002" s="33" t="n">
        <v>2995</v>
      </c>
      <c r="B3002" s="37" t="n">
        <v>0.37</v>
      </c>
      <c r="C3002" s="35" t="n">
        <v>3320.2</v>
      </c>
      <c r="D3002" s="36" t="s">
        <v>15</v>
      </c>
      <c r="E3002" s="37" t="n">
        <v>1</v>
      </c>
      <c r="F3002" s="38" t="n">
        <f aca="false">B3002^$F$2</f>
        <v>0.37558605852216</v>
      </c>
      <c r="G3002" s="39" t="n">
        <f aca="false">C3002^$I$2</f>
        <v>871.370170744505</v>
      </c>
      <c r="H3002" s="39" t="n">
        <f aca="false">IF(D3002="F",1,IF(D3002="R",$G$2,$H$2))</f>
        <v>1.64195401659978</v>
      </c>
      <c r="I3002" s="40" t="n">
        <f aca="false">$E$2*F3002*G3002*H3002</f>
        <v>0.860217758054548</v>
      </c>
      <c r="J3002" s="41" t="n">
        <f aca="false">IF(OR(B3002&lt;=0,C3002&lt;=0,I3002&lt;=0),0,GAMMALN(E3002+$J$2*B3002)-GAMMALN($J$2*B3002)+$J$2*B3002*LN($J$2*B3002)+E3002*LN(I3002)-($J$2*B3002+E3002)*LN($J$2*B3002+I3002))</f>
        <v>-1.37887602463726</v>
      </c>
      <c r="K3002" s="42"/>
    </row>
    <row r="3003" customFormat="false" ht="14.4" hidden="false" customHeight="false" outlineLevel="0" collapsed="false">
      <c r="A3003" s="33" t="n">
        <v>2996</v>
      </c>
      <c r="B3003" s="37" t="n">
        <v>1</v>
      </c>
      <c r="C3003" s="35" t="n">
        <v>3124.4</v>
      </c>
      <c r="D3003" s="36" t="s">
        <v>15</v>
      </c>
      <c r="E3003" s="37" t="n">
        <v>3</v>
      </c>
      <c r="F3003" s="38" t="n">
        <f aca="false">B3003^$F$2</f>
        <v>1</v>
      </c>
      <c r="G3003" s="39" t="n">
        <f aca="false">C3003^$I$2</f>
        <v>828.248104039598</v>
      </c>
      <c r="H3003" s="39" t="n">
        <f aca="false">IF(D3003="F",1,IF(D3003="R",$G$2,$H$2))</f>
        <v>1.64195401659978</v>
      </c>
      <c r="I3003" s="40" t="n">
        <f aca="false">$E$2*F3003*G3003*H3003</f>
        <v>2.17699134340229</v>
      </c>
      <c r="J3003" s="41" t="n">
        <f aca="false">IF(OR(B3003&lt;=0,C3003&lt;=0,I3003&lt;=0),0,GAMMALN(E3003+$J$2*B3003)-GAMMALN($J$2*B3003)+$J$2*B3003*LN($J$2*B3003)+E3003*LN(I3003)-($J$2*B3003+E3003)*LN($J$2*B3003+I3003))</f>
        <v>-0.155959522261192</v>
      </c>
      <c r="K3003" s="42"/>
    </row>
    <row r="3004" customFormat="false" ht="14.4" hidden="false" customHeight="false" outlineLevel="0" collapsed="false">
      <c r="A3004" s="33" t="n">
        <v>2997</v>
      </c>
      <c r="B3004" s="37" t="n">
        <v>1.93</v>
      </c>
      <c r="C3004" s="35" t="n">
        <v>3124.4</v>
      </c>
      <c r="D3004" s="36" t="s">
        <v>15</v>
      </c>
      <c r="E3004" s="37" t="n">
        <v>1</v>
      </c>
      <c r="F3004" s="38" t="n">
        <f aca="false">B3004^$F$2</f>
        <v>1.91096883237122</v>
      </c>
      <c r="G3004" s="39" t="n">
        <f aca="false">C3004^$I$2</f>
        <v>828.248104039598</v>
      </c>
      <c r="H3004" s="39" t="n">
        <f aca="false">IF(D3004="F",1,IF(D3004="R",$G$2,$H$2))</f>
        <v>1.64195401659978</v>
      </c>
      <c r="I3004" s="40" t="n">
        <f aca="false">$E$2*F3004*G3004*H3004</f>
        <v>4.16016260558372</v>
      </c>
      <c r="J3004" s="41" t="n">
        <f aca="false">IF(OR(B3004&lt;=0,C3004&lt;=0,I3004&lt;=0),0,GAMMALN(E3004+$J$2*B3004)-GAMMALN($J$2*B3004)+$J$2*B3004*LN($J$2*B3004)+E3004*LN(I3004)-($J$2*B3004+E3004)*LN($J$2*B3004+I3004))</f>
        <v>-2.23285068713453</v>
      </c>
      <c r="K3004" s="42"/>
    </row>
    <row r="3005" customFormat="false" ht="14.4" hidden="false" customHeight="false" outlineLevel="0" collapsed="false">
      <c r="A3005" s="33" t="n">
        <v>2998</v>
      </c>
      <c r="B3005" s="37" t="n">
        <v>0.92</v>
      </c>
      <c r="C3005" s="35" t="n">
        <v>3124.4</v>
      </c>
      <c r="D3005" s="36" t="s">
        <v>15</v>
      </c>
      <c r="E3005" s="37" t="n">
        <v>0</v>
      </c>
      <c r="F3005" s="38" t="n">
        <f aca="false">B3005^$F$2</f>
        <v>0.921156858495215</v>
      </c>
      <c r="G3005" s="39" t="n">
        <f aca="false">C3005^$I$2</f>
        <v>828.248104039598</v>
      </c>
      <c r="H3005" s="39" t="n">
        <f aca="false">IF(D3005="F",1,IF(D3005="R",$G$2,$H$2))</f>
        <v>1.64195401659978</v>
      </c>
      <c r="I3005" s="40" t="n">
        <f aca="false">$E$2*F3005*G3005*H3005</f>
        <v>2.00535050685973</v>
      </c>
      <c r="J3005" s="41" t="n">
        <f aca="false">IF(OR(B3005&lt;=0,C3005&lt;=0,I3005&lt;=0),0,GAMMALN(E3005+$J$2*B3005)-GAMMALN($J$2*B3005)+$J$2*B3005*LN($J$2*B3005)+E3005*LN(I3005)-($J$2*B3005+E3005)*LN($J$2*B3005+I3005))</f>
        <v>-1.48607254797435</v>
      </c>
      <c r="K3005" s="42"/>
    </row>
    <row r="3006" customFormat="false" ht="14.4" hidden="false" customHeight="false" outlineLevel="0" collapsed="false">
      <c r="A3006" s="33" t="n">
        <v>2999</v>
      </c>
      <c r="B3006" s="37" t="n">
        <v>0.27</v>
      </c>
      <c r="C3006" s="35" t="n">
        <v>2411.6</v>
      </c>
      <c r="D3006" s="36" t="s">
        <v>15</v>
      </c>
      <c r="E3006" s="37" t="n">
        <v>0</v>
      </c>
      <c r="F3006" s="38" t="n">
        <f aca="false">B3006^$F$2</f>
        <v>0.275380904588186</v>
      </c>
      <c r="G3006" s="39" t="n">
        <f aca="false">C3006^$I$2</f>
        <v>667.197244979196</v>
      </c>
      <c r="H3006" s="39" t="n">
        <f aca="false">IF(D3006="F",1,IF(D3006="R",$G$2,$H$2))</f>
        <v>1.64195401659978</v>
      </c>
      <c r="I3006" s="40" t="n">
        <f aca="false">$E$2*F3006*G3006*H3006</f>
        <v>0.482930148198158</v>
      </c>
      <c r="J3006" s="41" t="n">
        <f aca="false">IF(OR(B3006&lt;=0,C3006&lt;=0,I3006&lt;=0),0,GAMMALN(E3006+$J$2*B3006)-GAMMALN($J$2*B3006)+$J$2*B3006*LN($J$2*B3006)+E3006*LN(I3006)-($J$2*B3006+E3006)*LN($J$2*B3006+I3006))</f>
        <v>-0.374082983678064</v>
      </c>
      <c r="K3006" s="42"/>
    </row>
    <row r="3007" customFormat="false" ht="14.4" hidden="false" customHeight="false" outlineLevel="0" collapsed="false">
      <c r="A3007" s="33" t="n">
        <v>3000</v>
      </c>
      <c r="B3007" s="37" t="n">
        <v>0.7</v>
      </c>
      <c r="C3007" s="35" t="n">
        <v>3546.8</v>
      </c>
      <c r="D3007" s="36" t="s">
        <v>15</v>
      </c>
      <c r="E3007" s="37" t="n">
        <v>0</v>
      </c>
      <c r="F3007" s="38" t="n">
        <f aca="false">B3007^$F$2</f>
        <v>0.703773007594164</v>
      </c>
      <c r="G3007" s="39" t="n">
        <f aca="false">C3007^$I$2</f>
        <v>920.755744605651</v>
      </c>
      <c r="H3007" s="39" t="n">
        <f aca="false">IF(D3007="F",1,IF(D3007="R",$G$2,$H$2))</f>
        <v>1.64195401659978</v>
      </c>
      <c r="I3007" s="40" t="n">
        <f aca="false">$E$2*F3007*G3007*H3007</f>
        <v>1.70322998738646</v>
      </c>
      <c r="J3007" s="41" t="n">
        <f aca="false">IF(OR(B3007&lt;=0,C3007&lt;=0,I3007&lt;=0),0,GAMMALN(E3007+$J$2*B3007)-GAMMALN($J$2*B3007)+$J$2*B3007*LN($J$2*B3007)+E3007*LN(I3007)-($J$2*B3007+E3007)*LN($J$2*B3007+I3007))</f>
        <v>-1.22837292753886</v>
      </c>
      <c r="K3007" s="42"/>
    </row>
    <row r="3008" customFormat="false" ht="14.4" hidden="false" customHeight="false" outlineLevel="0" collapsed="false">
      <c r="A3008" s="33" t="n">
        <v>3001</v>
      </c>
      <c r="B3008" s="37" t="n">
        <v>0.65</v>
      </c>
      <c r="C3008" s="35" t="n">
        <v>3546.8</v>
      </c>
      <c r="D3008" s="36" t="s">
        <v>15</v>
      </c>
      <c r="E3008" s="37" t="n">
        <v>2</v>
      </c>
      <c r="F3008" s="38" t="n">
        <f aca="false">B3008^$F$2</f>
        <v>0.65423381266426</v>
      </c>
      <c r="G3008" s="39" t="n">
        <f aca="false">C3008^$I$2</f>
        <v>920.755744605651</v>
      </c>
      <c r="H3008" s="39" t="n">
        <f aca="false">IF(D3008="F",1,IF(D3008="R",$G$2,$H$2))</f>
        <v>1.64195401659978</v>
      </c>
      <c r="I3008" s="40" t="n">
        <f aca="false">$E$2*F3008*G3008*H3008</f>
        <v>1.58333814520849</v>
      </c>
      <c r="J3008" s="41" t="n">
        <f aca="false">IF(OR(B3008&lt;=0,C3008&lt;=0,I3008&lt;=0),0,GAMMALN(E3008+$J$2*B3008)-GAMMALN($J$2*B3008)+$J$2*B3008*LN($J$2*B3008)+E3008*LN(I3008)-($J$2*B3008+E3008)*LN($J$2*B3008+I3008))</f>
        <v>-1.03171492756326</v>
      </c>
      <c r="K3008" s="42"/>
    </row>
    <row r="3009" customFormat="false" ht="14.4" hidden="false" customHeight="false" outlineLevel="0" collapsed="false">
      <c r="A3009" s="33" t="n">
        <v>3002</v>
      </c>
      <c r="B3009" s="37" t="n">
        <v>0.14</v>
      </c>
      <c r="C3009" s="35" t="n">
        <v>3546.8</v>
      </c>
      <c r="D3009" s="36" t="s">
        <v>15</v>
      </c>
      <c r="E3009" s="37" t="n">
        <v>0</v>
      </c>
      <c r="F3009" s="38" t="n">
        <f aca="false">B3009^$F$2</f>
        <v>0.144210523129654</v>
      </c>
      <c r="G3009" s="39" t="n">
        <f aca="false">C3009^$I$2</f>
        <v>920.755744605651</v>
      </c>
      <c r="H3009" s="39" t="n">
        <f aca="false">IF(D3009="F",1,IF(D3009="R",$G$2,$H$2))</f>
        <v>1.64195401659978</v>
      </c>
      <c r="I3009" s="40" t="n">
        <f aca="false">$E$2*F3009*G3009*H3009</f>
        <v>0.349009815438611</v>
      </c>
      <c r="J3009" s="41" t="n">
        <f aca="false">IF(OR(B3009&lt;=0,C3009&lt;=0,I3009&lt;=0),0,GAMMALN(E3009+$J$2*B3009)-GAMMALN($J$2*B3009)+$J$2*B3009*LN($J$2*B3009)+E3009*LN(I3009)-($J$2*B3009+E3009)*LN($J$2*B3009+I3009))</f>
        <v>-0.250141422780037</v>
      </c>
      <c r="K3009" s="42"/>
    </row>
    <row r="3010" customFormat="false" ht="14.4" hidden="false" customHeight="false" outlineLevel="0" collapsed="false">
      <c r="A3010" s="33" t="n">
        <v>3003</v>
      </c>
      <c r="B3010" s="37" t="n">
        <v>0.22</v>
      </c>
      <c r="C3010" s="35" t="n">
        <v>3213.2</v>
      </c>
      <c r="D3010" s="36" t="s">
        <v>15</v>
      </c>
      <c r="E3010" s="37" t="n">
        <v>1</v>
      </c>
      <c r="F3010" s="38" t="n">
        <f aca="false">B3010^$F$2</f>
        <v>0.225078074936011</v>
      </c>
      <c r="G3010" s="39" t="n">
        <f aca="false">C3010^$I$2</f>
        <v>847.858637414009</v>
      </c>
      <c r="H3010" s="39" t="n">
        <f aca="false">IF(D3010="F",1,IF(D3010="R",$G$2,$H$2))</f>
        <v>1.64195401659978</v>
      </c>
      <c r="I3010" s="40" t="n">
        <f aca="false">$E$2*F3010*G3010*H3010</f>
        <v>0.501594646420954</v>
      </c>
      <c r="J3010" s="41" t="n">
        <f aca="false">IF(OR(B3010&lt;=0,C3010&lt;=0,I3010&lt;=0),0,GAMMALN(E3010+$J$2*B3010)-GAMMALN($J$2*B3010)+$J$2*B3010*LN($J$2*B3010)+E3010*LN(I3010)-($J$2*B3010+E3010)*LN($J$2*B3010+I3010))</f>
        <v>-1.64964798091933</v>
      </c>
      <c r="K3010" s="42"/>
    </row>
    <row r="3011" customFormat="false" ht="14.4" hidden="false" customHeight="false" outlineLevel="0" collapsed="false">
      <c r="A3011" s="33" t="n">
        <v>3004</v>
      </c>
      <c r="B3011" s="37" t="n">
        <v>0.06</v>
      </c>
      <c r="C3011" s="35" t="n">
        <v>3213.2</v>
      </c>
      <c r="D3011" s="36" t="s">
        <v>15</v>
      </c>
      <c r="E3011" s="37" t="n">
        <v>1</v>
      </c>
      <c r="F3011" s="38" t="n">
        <f aca="false">B3011^$F$2</f>
        <v>0.0625988041178398</v>
      </c>
      <c r="G3011" s="39" t="n">
        <f aca="false">C3011^$I$2</f>
        <v>847.858637414009</v>
      </c>
      <c r="H3011" s="39" t="n">
        <f aca="false">IF(D3011="F",1,IF(D3011="R",$G$2,$H$2))</f>
        <v>1.64195401659978</v>
      </c>
      <c r="I3011" s="40" t="n">
        <f aca="false">$E$2*F3011*G3011*H3011</f>
        <v>0.139503703445078</v>
      </c>
      <c r="J3011" s="41" t="n">
        <f aca="false">IF(OR(B3011&lt;=0,C3011&lt;=0,I3011&lt;=0),0,GAMMALN(E3011+$J$2*B3011)-GAMMALN($J$2*B3011)+$J$2*B3011*LN($J$2*B3011)+E3011*LN(I3011)-($J$2*B3011+E3011)*LN($J$2*B3011+I3011))</f>
        <v>-2.67222619035587</v>
      </c>
      <c r="K3011" s="42"/>
    </row>
    <row r="3012" customFormat="false" ht="14.4" hidden="false" customHeight="false" outlineLevel="0" collapsed="false">
      <c r="A3012" s="33" t="n">
        <v>3005</v>
      </c>
      <c r="B3012" s="37" t="n">
        <v>1.73</v>
      </c>
      <c r="C3012" s="35" t="n">
        <v>3013.2</v>
      </c>
      <c r="D3012" s="36" t="s">
        <v>15</v>
      </c>
      <c r="E3012" s="37" t="n">
        <v>3</v>
      </c>
      <c r="F3012" s="38" t="n">
        <f aca="false">B3012^$F$2</f>
        <v>1.71576755517416</v>
      </c>
      <c r="G3012" s="39" t="n">
        <f aca="false">C3012^$I$2</f>
        <v>803.560396002041</v>
      </c>
      <c r="H3012" s="39" t="n">
        <f aca="false">IF(D3012="F",1,IF(D3012="R",$G$2,$H$2))</f>
        <v>1.64195401659978</v>
      </c>
      <c r="I3012" s="40" t="n">
        <f aca="false">$E$2*F3012*G3012*H3012</f>
        <v>3.62387515045915</v>
      </c>
      <c r="J3012" s="41" t="n">
        <f aca="false">IF(OR(B3012&lt;=0,C3012&lt;=0,I3012&lt;=0),0,GAMMALN(E3012+$J$2*B3012)-GAMMALN($J$2*B3012)+$J$2*B3012*LN($J$2*B3012)+E3012*LN(I3012)-($J$2*B3012+E3012)*LN($J$2*B3012+I3012))</f>
        <v>0.0163041709682261</v>
      </c>
      <c r="K3012" s="42"/>
    </row>
    <row r="3013" customFormat="false" ht="14.4" hidden="false" customHeight="false" outlineLevel="0" collapsed="false">
      <c r="A3013" s="33" t="n">
        <v>3006</v>
      </c>
      <c r="B3013" s="37" t="n">
        <v>0.18</v>
      </c>
      <c r="C3013" s="35" t="n">
        <v>3802.6</v>
      </c>
      <c r="D3013" s="36" t="s">
        <v>15</v>
      </c>
      <c r="E3013" s="37" t="n">
        <v>0</v>
      </c>
      <c r="F3013" s="38" t="n">
        <f aca="false">B3013^$F$2</f>
        <v>0.184712581636166</v>
      </c>
      <c r="G3013" s="39" t="n">
        <f aca="false">C3013^$I$2</f>
        <v>975.884438443679</v>
      </c>
      <c r="H3013" s="39" t="n">
        <f aca="false">IF(D3013="F",1,IF(D3013="R",$G$2,$H$2))</f>
        <v>1.64195401659978</v>
      </c>
      <c r="I3013" s="40" t="n">
        <f aca="false">$E$2*F3013*G3013*H3013</f>
        <v>0.47379570854374</v>
      </c>
      <c r="J3013" s="41" t="n">
        <f aca="false">IF(OR(B3013&lt;=0,C3013&lt;=0,I3013&lt;=0),0,GAMMALN(E3013+$J$2*B3013)-GAMMALN($J$2*B3013)+$J$2*B3013*LN($J$2*B3013)+E3013*LN(I3013)-($J$2*B3013+E3013)*LN($J$2*B3013+I3013))</f>
        <v>-0.334752044502109</v>
      </c>
      <c r="K3013" s="42"/>
    </row>
    <row r="3014" customFormat="false" ht="14.4" hidden="false" customHeight="false" outlineLevel="0" collapsed="false">
      <c r="A3014" s="33" t="n">
        <v>3007</v>
      </c>
      <c r="B3014" s="37" t="n">
        <v>0.03</v>
      </c>
      <c r="C3014" s="35" t="n">
        <v>3802.6</v>
      </c>
      <c r="D3014" s="36" t="s">
        <v>15</v>
      </c>
      <c r="E3014" s="37" t="n">
        <v>0</v>
      </c>
      <c r="F3014" s="38" t="n">
        <f aca="false">B3014^$F$2</f>
        <v>0.0316280880220453</v>
      </c>
      <c r="G3014" s="39" t="n">
        <f aca="false">C3014^$I$2</f>
        <v>975.884438443679</v>
      </c>
      <c r="H3014" s="39" t="n">
        <f aca="false">IF(D3014="F",1,IF(D3014="R",$G$2,$H$2))</f>
        <v>1.64195401659978</v>
      </c>
      <c r="I3014" s="40" t="n">
        <f aca="false">$E$2*F3014*G3014*H3014</f>
        <v>0.0811274047579805</v>
      </c>
      <c r="J3014" s="41" t="n">
        <f aca="false">IF(OR(B3014&lt;=0,C3014&lt;=0,I3014&lt;=0),0,GAMMALN(E3014+$J$2*B3014)-GAMMALN($J$2*B3014)+$J$2*B3014*LN($J$2*B3014)+E3014*LN(I3014)-($J$2*B3014+E3014)*LN($J$2*B3014+I3014))</f>
        <v>-0.0569032433790843</v>
      </c>
      <c r="K3014" s="42"/>
    </row>
    <row r="3015" customFormat="false" ht="14.4" hidden="false" customHeight="false" outlineLevel="0" collapsed="false">
      <c r="A3015" s="33" t="n">
        <v>3008</v>
      </c>
      <c r="B3015" s="37" t="n">
        <v>1.42</v>
      </c>
      <c r="C3015" s="35" t="n">
        <v>3079.6</v>
      </c>
      <c r="D3015" s="36" t="s">
        <v>15</v>
      </c>
      <c r="E3015" s="37" t="n">
        <v>2</v>
      </c>
      <c r="F3015" s="38" t="n">
        <f aca="false">B3015^$F$2</f>
        <v>1.41251532671239</v>
      </c>
      <c r="G3015" s="39" t="n">
        <f aca="false">C3015^$I$2</f>
        <v>818.319707405149</v>
      </c>
      <c r="H3015" s="39" t="n">
        <f aca="false">IF(D3015="F",1,IF(D3015="R",$G$2,$H$2))</f>
        <v>1.64195401659978</v>
      </c>
      <c r="I3015" s="40" t="n">
        <f aca="false">$E$2*F3015*G3015*H3015</f>
        <v>3.03817251761795</v>
      </c>
      <c r="J3015" s="41" t="n">
        <f aca="false">IF(OR(B3015&lt;=0,C3015&lt;=0,I3015&lt;=0),0,GAMMALN(E3015+$J$2*B3015)-GAMMALN($J$2*B3015)+$J$2*B3015*LN($J$2*B3015)+E3015*LN(I3015)-($J$2*B3015+E3015)*LN($J$2*B3015+I3015))</f>
        <v>-0.944381167105441</v>
      </c>
      <c r="K3015" s="42"/>
    </row>
    <row r="3016" customFormat="false" ht="14.4" hidden="false" customHeight="false" outlineLevel="0" collapsed="false">
      <c r="A3016" s="33" t="n">
        <v>3009</v>
      </c>
      <c r="B3016" s="37" t="n">
        <v>1.88</v>
      </c>
      <c r="C3016" s="35" t="n">
        <v>3079.6</v>
      </c>
      <c r="D3016" s="36" t="s">
        <v>15</v>
      </c>
      <c r="E3016" s="37" t="n">
        <v>5</v>
      </c>
      <c r="F3016" s="38" t="n">
        <f aca="false">B3016^$F$2</f>
        <v>1.86219839576301</v>
      </c>
      <c r="G3016" s="39" t="n">
        <f aca="false">C3016^$I$2</f>
        <v>818.319707405149</v>
      </c>
      <c r="H3016" s="39" t="n">
        <f aca="false">IF(D3016="F",1,IF(D3016="R",$G$2,$H$2))</f>
        <v>1.64195401659978</v>
      </c>
      <c r="I3016" s="40" t="n">
        <f aca="false">$E$2*F3016*G3016*H3016</f>
        <v>4.00539369829535</v>
      </c>
      <c r="J3016" s="41" t="n">
        <f aca="false">IF(OR(B3016&lt;=0,C3016&lt;=0,I3016&lt;=0),0,GAMMALN(E3016+$J$2*B3016)-GAMMALN($J$2*B3016)+$J$2*B3016*LN($J$2*B3016)+E3016*LN(I3016)-($J$2*B3016+E3016)*LN($J$2*B3016+I3016))</f>
        <v>2.64465754444939</v>
      </c>
      <c r="K3016" s="42"/>
    </row>
    <row r="3017" customFormat="false" ht="14.4" hidden="false" customHeight="false" outlineLevel="0" collapsed="false">
      <c r="A3017" s="33" t="n">
        <v>3010</v>
      </c>
      <c r="B3017" s="37" t="n">
        <v>0.4</v>
      </c>
      <c r="C3017" s="35" t="n">
        <v>3079.6</v>
      </c>
      <c r="D3017" s="36" t="s">
        <v>15</v>
      </c>
      <c r="E3017" s="37" t="n">
        <v>1</v>
      </c>
      <c r="F3017" s="38" t="n">
        <f aca="false">B3017^$F$2</f>
        <v>0.405562175582577</v>
      </c>
      <c r="G3017" s="39" t="n">
        <f aca="false">C3017^$I$2</f>
        <v>818.319707405149</v>
      </c>
      <c r="H3017" s="39" t="n">
        <f aca="false">IF(D3017="F",1,IF(D3017="R",$G$2,$H$2))</f>
        <v>1.64195401659978</v>
      </c>
      <c r="I3017" s="40" t="n">
        <f aca="false">$E$2*F3017*G3017*H3017</f>
        <v>0.872321760152637</v>
      </c>
      <c r="J3017" s="41" t="n">
        <f aca="false">IF(OR(B3017&lt;=0,C3017&lt;=0,I3017&lt;=0),0,GAMMALN(E3017+$J$2*B3017)-GAMMALN($J$2*B3017)+$J$2*B3017*LN($J$2*B3017)+E3017*LN(I3017)-($J$2*B3017+E3017)*LN($J$2*B3017+I3017))</f>
        <v>-1.35533100571334</v>
      </c>
      <c r="K3017" s="42"/>
    </row>
    <row r="3018" customFormat="false" ht="14.4" hidden="false" customHeight="false" outlineLevel="0" collapsed="false">
      <c r="A3018" s="33" t="n">
        <v>3011</v>
      </c>
      <c r="B3018" s="37" t="n">
        <v>0.65</v>
      </c>
      <c r="C3018" s="35" t="n">
        <v>3417.8</v>
      </c>
      <c r="D3018" s="36" t="s">
        <v>15</v>
      </c>
      <c r="E3018" s="37" t="n">
        <v>1</v>
      </c>
      <c r="F3018" s="38" t="n">
        <f aca="false">B3018^$F$2</f>
        <v>0.65423381266426</v>
      </c>
      <c r="G3018" s="39" t="n">
        <f aca="false">C3018^$I$2</f>
        <v>892.707332832998</v>
      </c>
      <c r="H3018" s="39" t="n">
        <f aca="false">IF(D3018="F",1,IF(D3018="R",$G$2,$H$2))</f>
        <v>1.64195401659978</v>
      </c>
      <c r="I3018" s="40" t="n">
        <f aca="false">$E$2*F3018*G3018*H3018</f>
        <v>1.53510589628434</v>
      </c>
      <c r="J3018" s="41" t="n">
        <f aca="false">IF(OR(B3018&lt;=0,C3018&lt;=0,I3018&lt;=0),0,GAMMALN(E3018+$J$2*B3018)-GAMMALN($J$2*B3018)+$J$2*B3018*LN($J$2*B3018)+E3018*LN(I3018)-($J$2*B3018+E3018)*LN($J$2*B3018+I3018))</f>
        <v>-1.29479072906146</v>
      </c>
      <c r="K3018" s="42"/>
    </row>
    <row r="3019" customFormat="false" ht="14.4" hidden="false" customHeight="false" outlineLevel="0" collapsed="false">
      <c r="A3019" s="33" t="n">
        <v>3012</v>
      </c>
      <c r="B3019" s="37" t="n">
        <v>1.1</v>
      </c>
      <c r="C3019" s="35" t="n">
        <v>3417.8</v>
      </c>
      <c r="D3019" s="36" t="s">
        <v>15</v>
      </c>
      <c r="E3019" s="37" t="n">
        <v>1</v>
      </c>
      <c r="F3019" s="38" t="n">
        <f aca="false">B3019^$F$2</f>
        <v>1.09842104656126</v>
      </c>
      <c r="G3019" s="39" t="n">
        <f aca="false">C3019^$I$2</f>
        <v>892.707332832998</v>
      </c>
      <c r="H3019" s="39" t="n">
        <f aca="false">IF(D3019="F",1,IF(D3019="R",$G$2,$H$2))</f>
        <v>1.64195401659978</v>
      </c>
      <c r="I3019" s="40" t="n">
        <f aca="false">$E$2*F3019*G3019*H3019</f>
        <v>2.57735475076145</v>
      </c>
      <c r="J3019" s="41" t="n">
        <f aca="false">IF(OR(B3019&lt;=0,C3019&lt;=0,I3019&lt;=0),0,GAMMALN(E3019+$J$2*B3019)-GAMMALN($J$2*B3019)+$J$2*B3019*LN($J$2*B3019)+E3019*LN(I3019)-($J$2*B3019+E3019)*LN($J$2*B3019+I3019))</f>
        <v>-1.53410364564637</v>
      </c>
      <c r="K3019" s="42"/>
    </row>
    <row r="3020" customFormat="false" ht="14.4" hidden="false" customHeight="false" outlineLevel="0" collapsed="false">
      <c r="A3020" s="33" t="n">
        <v>3013</v>
      </c>
      <c r="B3020" s="37" t="n">
        <v>1.16</v>
      </c>
      <c r="C3020" s="35" t="n">
        <v>3417.8</v>
      </c>
      <c r="D3020" s="36" t="s">
        <v>15</v>
      </c>
      <c r="E3020" s="37" t="n">
        <v>4</v>
      </c>
      <c r="F3020" s="38" t="n">
        <f aca="false">B3020^$F$2</f>
        <v>1.15740812517962</v>
      </c>
      <c r="G3020" s="39" t="n">
        <f aca="false">C3020^$I$2</f>
        <v>892.707332832998</v>
      </c>
      <c r="H3020" s="39" t="n">
        <f aca="false">IF(D3020="F",1,IF(D3020="R",$G$2,$H$2))</f>
        <v>1.64195401659978</v>
      </c>
      <c r="I3020" s="40" t="n">
        <f aca="false">$E$2*F3020*G3020*H3020</f>
        <v>2.71576308496674</v>
      </c>
      <c r="J3020" s="41" t="n">
        <f aca="false">IF(OR(B3020&lt;=0,C3020&lt;=0,I3020&lt;=0),0,GAMMALN(E3020+$J$2*B3020)-GAMMALN($J$2*B3020)+$J$2*B3020*LN($J$2*B3020)+E3020*LN(I3020)-($J$2*B3020+E3020)*LN($J$2*B3020+I3020))</f>
        <v>0.996286355287927</v>
      </c>
      <c r="K3020" s="42"/>
    </row>
    <row r="3021" customFormat="false" ht="14.4" hidden="false" customHeight="false" outlineLevel="0" collapsed="false">
      <c r="A3021" s="33" t="n">
        <v>3014</v>
      </c>
      <c r="B3021" s="37" t="n">
        <v>0.59</v>
      </c>
      <c r="C3021" s="35" t="n">
        <v>3417.8</v>
      </c>
      <c r="D3021" s="36" t="s">
        <v>15</v>
      </c>
      <c r="E3021" s="37" t="n">
        <v>1</v>
      </c>
      <c r="F3021" s="38" t="n">
        <f aca="false">B3021^$F$2</f>
        <v>0.594710433734361</v>
      </c>
      <c r="G3021" s="39" t="n">
        <f aca="false">C3021^$I$2</f>
        <v>892.707332832998</v>
      </c>
      <c r="H3021" s="39" t="n">
        <f aca="false">IF(D3021="F",1,IF(D3021="R",$G$2,$H$2))</f>
        <v>1.64195401659978</v>
      </c>
      <c r="I3021" s="40" t="n">
        <f aca="false">$E$2*F3021*G3021*H3021</f>
        <v>1.39543917745496</v>
      </c>
      <c r="J3021" s="41" t="n">
        <f aca="false">IF(OR(B3021&lt;=0,C3021&lt;=0,I3021&lt;=0),0,GAMMALN(E3021+$J$2*B3021)-GAMMALN($J$2*B3021)+$J$2*B3021*LN($J$2*B3021)+E3021*LN(I3021)-($J$2*B3021+E3021)*LN($J$2*B3021+I3021))</f>
        <v>-1.28898426512829</v>
      </c>
      <c r="K3021" s="42"/>
    </row>
    <row r="3022" customFormat="false" ht="14.4" hidden="false" customHeight="false" outlineLevel="0" collapsed="false">
      <c r="A3022" s="33" t="n">
        <v>3015</v>
      </c>
      <c r="B3022" s="37" t="n">
        <v>1.46</v>
      </c>
      <c r="C3022" s="35" t="n">
        <v>3417.8</v>
      </c>
      <c r="D3022" s="36" t="s">
        <v>15</v>
      </c>
      <c r="E3022" s="37" t="n">
        <v>5</v>
      </c>
      <c r="F3022" s="38" t="n">
        <f aca="false">B3022^$F$2</f>
        <v>1.4516965778482</v>
      </c>
      <c r="G3022" s="39" t="n">
        <f aca="false">C3022^$I$2</f>
        <v>892.707332832998</v>
      </c>
      <c r="H3022" s="39" t="n">
        <f aca="false">IF(D3022="F",1,IF(D3022="R",$G$2,$H$2))</f>
        <v>1.64195401659978</v>
      </c>
      <c r="I3022" s="40" t="n">
        <f aca="false">$E$2*F3022*G3022*H3022</f>
        <v>3.40628676343607</v>
      </c>
      <c r="J3022" s="41" t="n">
        <f aca="false">IF(OR(B3022&lt;=0,C3022&lt;=0,I3022&lt;=0),0,GAMMALN(E3022+$J$2*B3022)-GAMMALN($J$2*B3022)+$J$2*B3022*LN($J$2*B3022)+E3022*LN(I3022)-($J$2*B3022+E3022)*LN($J$2*B3022+I3022))</f>
        <v>2.47150447934373</v>
      </c>
      <c r="K3022" s="42"/>
    </row>
    <row r="3023" customFormat="false" ht="14.4" hidden="false" customHeight="false" outlineLevel="0" collapsed="false">
      <c r="A3023" s="33" t="n">
        <v>3016</v>
      </c>
      <c r="B3023" s="37" t="n">
        <v>1.31</v>
      </c>
      <c r="C3023" s="35" t="n">
        <v>3417.8</v>
      </c>
      <c r="D3023" s="36" t="s">
        <v>15</v>
      </c>
      <c r="E3023" s="37" t="n">
        <v>3</v>
      </c>
      <c r="F3023" s="38" t="n">
        <f aca="false">B3023^$F$2</f>
        <v>1.30467959703453</v>
      </c>
      <c r="G3023" s="39" t="n">
        <f aca="false">C3023^$I$2</f>
        <v>892.707332832998</v>
      </c>
      <c r="H3023" s="39" t="n">
        <f aca="false">IF(D3023="F",1,IF(D3023="R",$G$2,$H$2))</f>
        <v>1.64195401659978</v>
      </c>
      <c r="I3023" s="40" t="n">
        <f aca="false">$E$2*F3023*G3023*H3023</f>
        <v>3.06132349536235</v>
      </c>
      <c r="J3023" s="41" t="n">
        <f aca="false">IF(OR(B3023&lt;=0,C3023&lt;=0,I3023&lt;=0),0,GAMMALN(E3023+$J$2*B3023)-GAMMALN($J$2*B3023)+$J$2*B3023*LN($J$2*B3023)+E3023*LN(I3023)-($J$2*B3023+E3023)*LN($J$2*B3023+I3023))</f>
        <v>-0.0115369738103333</v>
      </c>
      <c r="K3023" s="42"/>
    </row>
    <row r="3024" customFormat="false" ht="14.4" hidden="false" customHeight="false" outlineLevel="0" collapsed="false">
      <c r="A3024" s="33" t="n">
        <v>3017</v>
      </c>
      <c r="B3024" s="37" t="n">
        <v>0.73</v>
      </c>
      <c r="C3024" s="35" t="n">
        <v>2981.8</v>
      </c>
      <c r="D3024" s="36" t="s">
        <v>15</v>
      </c>
      <c r="E3024" s="37" t="n">
        <v>0</v>
      </c>
      <c r="F3024" s="38" t="n">
        <f aca="false">B3024^$F$2</f>
        <v>0.7334706755588</v>
      </c>
      <c r="G3024" s="39" t="n">
        <f aca="false">C3024^$I$2</f>
        <v>796.562203105139</v>
      </c>
      <c r="H3024" s="39" t="n">
        <f aca="false">IF(D3024="F",1,IF(D3024="R",$G$2,$H$2))</f>
        <v>1.64195401659978</v>
      </c>
      <c r="I3024" s="40" t="n">
        <f aca="false">$E$2*F3024*G3024*H3024</f>
        <v>1.53567283602451</v>
      </c>
      <c r="J3024" s="41" t="n">
        <f aca="false">IF(OR(B3024&lt;=0,C3024&lt;=0,I3024&lt;=0),0,GAMMALN(E3024+$J$2*B3024)-GAMMALN($J$2*B3024)+$J$2*B3024*LN($J$2*B3024)+E3024*LN(I3024)-($J$2*B3024+E3024)*LN($J$2*B3024+I3024))</f>
        <v>-1.14759011220903</v>
      </c>
      <c r="K3024" s="42"/>
    </row>
    <row r="3025" customFormat="false" ht="14.4" hidden="false" customHeight="false" outlineLevel="0" collapsed="false">
      <c r="A3025" s="33" t="n">
        <v>3018</v>
      </c>
      <c r="B3025" s="37" t="n">
        <v>0.09</v>
      </c>
      <c r="C3025" s="35" t="n">
        <v>3302.6</v>
      </c>
      <c r="D3025" s="36" t="s">
        <v>15</v>
      </c>
      <c r="E3025" s="37" t="n">
        <v>0</v>
      </c>
      <c r="F3025" s="38" t="n">
        <f aca="false">B3025^$F$2</f>
        <v>0.0933261565152321</v>
      </c>
      <c r="G3025" s="39" t="n">
        <f aca="false">C3025^$I$2</f>
        <v>867.511547591013</v>
      </c>
      <c r="H3025" s="39" t="n">
        <f aca="false">IF(D3025="F",1,IF(D3025="R",$G$2,$H$2))</f>
        <v>1.64195401659978</v>
      </c>
      <c r="I3025" s="40" t="n">
        <f aca="false">$E$2*F3025*G3025*H3025</f>
        <v>0.212801603766588</v>
      </c>
      <c r="J3025" s="41" t="n">
        <f aca="false">IF(OR(B3025&lt;=0,C3025&lt;=0,I3025&lt;=0),0,GAMMALN(E3025+$J$2*B3025)-GAMMALN($J$2*B3025)+$J$2*B3025*LN($J$2*B3025)+E3025*LN(I3025)-($J$2*B3025+E3025)*LN($J$2*B3025+I3025))</f>
        <v>-0.154589756894514</v>
      </c>
      <c r="K3025" s="42"/>
    </row>
    <row r="3026" customFormat="false" ht="14.4" hidden="false" customHeight="false" outlineLevel="0" collapsed="false">
      <c r="A3026" s="33" t="n">
        <v>3019</v>
      </c>
      <c r="B3026" s="37" t="n">
        <v>0.57</v>
      </c>
      <c r="C3026" s="35" t="n">
        <v>3302.6</v>
      </c>
      <c r="D3026" s="36" t="s">
        <v>15</v>
      </c>
      <c r="E3026" s="37" t="n">
        <v>2</v>
      </c>
      <c r="F3026" s="38" t="n">
        <f aca="false">B3026^$F$2</f>
        <v>0.574849458234262</v>
      </c>
      <c r="G3026" s="39" t="n">
        <f aca="false">C3026^$I$2</f>
        <v>867.511547591013</v>
      </c>
      <c r="H3026" s="39" t="n">
        <f aca="false">IF(D3026="F",1,IF(D3026="R",$G$2,$H$2))</f>
        <v>1.64195401659978</v>
      </c>
      <c r="I3026" s="40" t="n">
        <f aca="false">$E$2*F3026*G3026*H3026</f>
        <v>1.31076743331479</v>
      </c>
      <c r="J3026" s="41" t="n">
        <f aca="false">IF(OR(B3026&lt;=0,C3026&lt;=0,I3026&lt;=0),0,GAMMALN(E3026+$J$2*B3026)-GAMMALN($J$2*B3026)+$J$2*B3026*LN($J$2*B3026)+E3026*LN(I3026)-($J$2*B3026+E3026)*LN($J$2*B3026+I3026))</f>
        <v>-1.12595594565641</v>
      </c>
      <c r="K3026" s="42"/>
    </row>
    <row r="3027" customFormat="false" ht="14.4" hidden="false" customHeight="false" outlineLevel="0" collapsed="false">
      <c r="A3027" s="33" t="n">
        <v>3020</v>
      </c>
      <c r="B3027" s="37" t="n">
        <v>0.34</v>
      </c>
      <c r="C3027" s="35" t="n">
        <v>3302.6</v>
      </c>
      <c r="D3027" s="36" t="s">
        <v>15</v>
      </c>
      <c r="E3027" s="37" t="n">
        <v>0</v>
      </c>
      <c r="F3027" s="38" t="n">
        <f aca="false">B3027^$F$2</f>
        <v>0.345573247867255</v>
      </c>
      <c r="G3027" s="39" t="n">
        <f aca="false">C3027^$I$2</f>
        <v>867.511547591013</v>
      </c>
      <c r="H3027" s="39" t="n">
        <f aca="false">IF(D3027="F",1,IF(D3027="R",$G$2,$H$2))</f>
        <v>1.64195401659978</v>
      </c>
      <c r="I3027" s="40" t="n">
        <f aca="false">$E$2*F3027*G3027*H3027</f>
        <v>0.787973534011099</v>
      </c>
      <c r="J3027" s="41" t="n">
        <f aca="false">IF(OR(B3027&lt;=0,C3027&lt;=0,I3027&lt;=0),0,GAMMALN(E3027+$J$2*B3027)-GAMMALN($J$2*B3027)+$J$2*B3027*LN($J$2*B3027)+E3027*LN(I3027)-($J$2*B3027+E3027)*LN($J$2*B3027+I3027))</f>
        <v>-0.575289588027802</v>
      </c>
      <c r="K3027" s="42"/>
    </row>
    <row r="3028" customFormat="false" ht="14.4" hidden="false" customHeight="false" outlineLevel="0" collapsed="false">
      <c r="A3028" s="33" t="n">
        <v>3021</v>
      </c>
      <c r="B3028" s="37" t="n">
        <v>1.11</v>
      </c>
      <c r="C3028" s="35" t="n">
        <v>3302.6</v>
      </c>
      <c r="D3028" s="36" t="s">
        <v>15</v>
      </c>
      <c r="E3028" s="37" t="n">
        <v>0</v>
      </c>
      <c r="F3028" s="38" t="n">
        <f aca="false">B3028^$F$2</f>
        <v>1.10825552458772</v>
      </c>
      <c r="G3028" s="39" t="n">
        <f aca="false">C3028^$I$2</f>
        <v>867.511547591013</v>
      </c>
      <c r="H3028" s="39" t="n">
        <f aca="false">IF(D3028="F",1,IF(D3028="R",$G$2,$H$2))</f>
        <v>1.64195401659978</v>
      </c>
      <c r="I3028" s="40" t="n">
        <f aca="false">$E$2*F3028*G3028*H3028</f>
        <v>2.52703595456601</v>
      </c>
      <c r="J3028" s="41" t="n">
        <f aca="false">IF(OR(B3028&lt;=0,C3028&lt;=0,I3028&lt;=0),0,GAMMALN(E3028+$J$2*B3028)-GAMMALN($J$2*B3028)+$J$2*B3028*LN($J$2*B3028)+E3028*LN(I3028)-($J$2*B3028+E3028)*LN($J$2*B3028+I3028))</f>
        <v>-1.85308255283218</v>
      </c>
      <c r="K3028" s="42"/>
    </row>
    <row r="3029" customFormat="false" ht="14.4" hidden="false" customHeight="false" outlineLevel="0" collapsed="false">
      <c r="A3029" s="33" t="n">
        <v>3022</v>
      </c>
      <c r="B3029" s="37" t="n">
        <v>0.95</v>
      </c>
      <c r="C3029" s="35" t="n">
        <v>3302.6</v>
      </c>
      <c r="D3029" s="36" t="s">
        <v>15</v>
      </c>
      <c r="E3029" s="37" t="n">
        <v>0</v>
      </c>
      <c r="F3029" s="38" t="n">
        <f aca="false">B3029^$F$2</f>
        <v>0.950734685227744</v>
      </c>
      <c r="G3029" s="39" t="n">
        <f aca="false">C3029^$I$2</f>
        <v>867.511547591013</v>
      </c>
      <c r="H3029" s="39" t="n">
        <f aca="false">IF(D3029="F",1,IF(D3029="R",$G$2,$H$2))</f>
        <v>1.64195401659978</v>
      </c>
      <c r="I3029" s="40" t="n">
        <f aca="false">$E$2*F3029*G3029*H3029</f>
        <v>2.16785811531802</v>
      </c>
      <c r="J3029" s="41" t="n">
        <f aca="false">IF(OR(B3029&lt;=0,C3029&lt;=0,I3029&lt;=0),0,GAMMALN(E3029+$J$2*B3029)-GAMMALN($J$2*B3029)+$J$2*B3029*LN($J$2*B3029)+E3029*LN(I3029)-($J$2*B3029+E3029)*LN($J$2*B3029+I3029))</f>
        <v>-1.58878207585954</v>
      </c>
      <c r="K3029" s="42"/>
    </row>
    <row r="3030" customFormat="false" ht="14.4" hidden="false" customHeight="false" outlineLevel="0" collapsed="false">
      <c r="A3030" s="33" t="n">
        <v>3023</v>
      </c>
      <c r="B3030" s="37" t="n">
        <v>2.03</v>
      </c>
      <c r="C3030" s="35" t="n">
        <v>3782.8</v>
      </c>
      <c r="D3030" s="36" t="s">
        <v>15</v>
      </c>
      <c r="E3030" s="37" t="n">
        <v>0</v>
      </c>
      <c r="F3030" s="38" t="n">
        <f aca="false">B3030^$F$2</f>
        <v>2.00845307159501</v>
      </c>
      <c r="G3030" s="39" t="n">
        <f aca="false">C3030^$I$2</f>
        <v>971.639603416008</v>
      </c>
      <c r="H3030" s="39" t="n">
        <f aca="false">IF(D3030="F",1,IF(D3030="R",$G$2,$H$2))</f>
        <v>1.64195401659978</v>
      </c>
      <c r="I3030" s="40" t="n">
        <f aca="false">$E$2*F3030*G3030*H3030</f>
        <v>5.12935961888436</v>
      </c>
      <c r="J3030" s="41" t="n">
        <f aca="false">IF(OR(B3030&lt;=0,C3030&lt;=0,I3030&lt;=0),0,GAMMALN(E3030+$J$2*B3030)-GAMMALN($J$2*B3030)+$J$2*B3030*LN($J$2*B3030)+E3030*LN(I3030)-($J$2*B3030+E3030)*LN($J$2*B3030+I3030))</f>
        <v>-3.66342795706834</v>
      </c>
      <c r="K3030" s="42"/>
    </row>
    <row r="3031" customFormat="false" ht="14.4" hidden="false" customHeight="false" outlineLevel="0" collapsed="false">
      <c r="A3031" s="33" t="n">
        <v>3024</v>
      </c>
      <c r="B3031" s="37" t="n">
        <v>0.09</v>
      </c>
      <c r="C3031" s="35" t="n">
        <v>3255.4</v>
      </c>
      <c r="D3031" s="36" t="s">
        <v>15</v>
      </c>
      <c r="E3031" s="37" t="n">
        <v>0</v>
      </c>
      <c r="F3031" s="38" t="n">
        <f aca="false">B3031^$F$2</f>
        <v>0.0933261565152321</v>
      </c>
      <c r="G3031" s="39" t="n">
        <f aca="false">C3031^$I$2</f>
        <v>857.146605745083</v>
      </c>
      <c r="H3031" s="39" t="n">
        <f aca="false">IF(D3031="F",1,IF(D3031="R",$G$2,$H$2))</f>
        <v>1.64195401659978</v>
      </c>
      <c r="I3031" s="40" t="n">
        <f aca="false">$E$2*F3031*G3031*H3031</f>
        <v>0.210259071331271</v>
      </c>
      <c r="J3031" s="41" t="n">
        <f aca="false">IF(OR(B3031&lt;=0,C3031&lt;=0,I3031&lt;=0),0,GAMMALN(E3031+$J$2*B3031)-GAMMALN($J$2*B3031)+$J$2*B3031*LN($J$2*B3031)+E3031*LN(I3031)-($J$2*B3031+E3031)*LN($J$2*B3031+I3031))</f>
        <v>-0.153202300816713</v>
      </c>
      <c r="K3031" s="42"/>
    </row>
    <row r="3032" customFormat="false" ht="14.4" hidden="false" customHeight="false" outlineLevel="0" collapsed="false">
      <c r="A3032" s="33" t="n">
        <v>3025</v>
      </c>
      <c r="B3032" s="37" t="n">
        <v>0.97</v>
      </c>
      <c r="C3032" s="35" t="n">
        <v>3255.4</v>
      </c>
      <c r="D3032" s="36" t="s">
        <v>15</v>
      </c>
      <c r="E3032" s="37" t="n">
        <v>3</v>
      </c>
      <c r="F3032" s="38" t="n">
        <f aca="false">B3032^$F$2</f>
        <v>0.970445388759572</v>
      </c>
      <c r="G3032" s="39" t="n">
        <f aca="false">C3032^$I$2</f>
        <v>857.146605745083</v>
      </c>
      <c r="H3032" s="39" t="n">
        <f aca="false">IF(D3032="F",1,IF(D3032="R",$G$2,$H$2))</f>
        <v>1.64195401659978</v>
      </c>
      <c r="I3032" s="40" t="n">
        <f aca="false">$E$2*F3032*G3032*H3032</f>
        <v>2.18636397165889</v>
      </c>
      <c r="J3032" s="41" t="n">
        <f aca="false">IF(OR(B3032&lt;=0,C3032&lt;=0,I3032&lt;=0),0,GAMMALN(E3032+$J$2*B3032)-GAMMALN($J$2*B3032)+$J$2*B3032*LN($J$2*B3032)+E3032*LN(I3032)-($J$2*B3032+E3032)*LN($J$2*B3032+I3032))</f>
        <v>-0.161545832355245</v>
      </c>
      <c r="K3032" s="42"/>
    </row>
    <row r="3033" customFormat="false" ht="14.4" hidden="false" customHeight="false" outlineLevel="0" collapsed="false">
      <c r="A3033" s="33" t="n">
        <v>3026</v>
      </c>
      <c r="B3033" s="37" t="n">
        <v>0.79</v>
      </c>
      <c r="C3033" s="35" t="n">
        <v>3255.4</v>
      </c>
      <c r="D3033" s="36" t="s">
        <v>15</v>
      </c>
      <c r="E3033" s="37" t="n">
        <v>1</v>
      </c>
      <c r="F3033" s="38" t="n">
        <f aca="false">B3033^$F$2</f>
        <v>0.792811568875555</v>
      </c>
      <c r="G3033" s="39" t="n">
        <f aca="false">C3033^$I$2</f>
        <v>857.146605745083</v>
      </c>
      <c r="H3033" s="39" t="n">
        <f aca="false">IF(D3033="F",1,IF(D3033="R",$G$2,$H$2))</f>
        <v>1.64195401659978</v>
      </c>
      <c r="I3033" s="40" t="n">
        <f aca="false">$E$2*F3033*G3033*H3033</f>
        <v>1.78616403414466</v>
      </c>
      <c r="J3033" s="41" t="n">
        <f aca="false">IF(OR(B3033&lt;=0,C3033&lt;=0,I3033&lt;=0),0,GAMMALN(E3033+$J$2*B3033)-GAMMALN($J$2*B3033)+$J$2*B3033*LN($J$2*B3033)+E3033*LN(I3033)-($J$2*B3033+E3033)*LN($J$2*B3033+I3033))</f>
        <v>-1.32020470606632</v>
      </c>
      <c r="K3033" s="42"/>
    </row>
    <row r="3034" customFormat="false" ht="14.4" hidden="false" customHeight="false" outlineLevel="0" collapsed="false">
      <c r="A3034" s="33" t="n">
        <v>3027</v>
      </c>
      <c r="B3034" s="37" t="n">
        <v>0.11</v>
      </c>
      <c r="C3034" s="35" t="n">
        <v>3255.4</v>
      </c>
      <c r="D3034" s="36" t="s">
        <v>15</v>
      </c>
      <c r="E3034" s="37" t="n">
        <v>2</v>
      </c>
      <c r="F3034" s="38" t="n">
        <f aca="false">B3034^$F$2</f>
        <v>0.113720849243507</v>
      </c>
      <c r="G3034" s="39" t="n">
        <f aca="false">C3034^$I$2</f>
        <v>857.146605745083</v>
      </c>
      <c r="H3034" s="39" t="n">
        <f aca="false">IF(D3034="F",1,IF(D3034="R",$G$2,$H$2))</f>
        <v>1.64195401659978</v>
      </c>
      <c r="I3034" s="40" t="n">
        <f aca="false">$E$2*F3034*G3034*H3034</f>
        <v>0.256207273992267</v>
      </c>
      <c r="J3034" s="41" t="n">
        <f aca="false">IF(OR(B3034&lt;=0,C3034&lt;=0,I3034&lt;=0),0,GAMMALN(E3034+$J$2*B3034)-GAMMALN($J$2*B3034)+$J$2*B3034*LN($J$2*B3034)+E3034*LN(I3034)-($J$2*B3034+E3034)*LN($J$2*B3034+I3034))</f>
        <v>-2.67367529495719</v>
      </c>
      <c r="K3034" s="42"/>
    </row>
    <row r="3035" customFormat="false" ht="14.4" hidden="false" customHeight="false" outlineLevel="0" collapsed="false">
      <c r="A3035" s="33" t="n">
        <v>3028</v>
      </c>
      <c r="B3035" s="37" t="n">
        <v>0.11</v>
      </c>
      <c r="C3035" s="35" t="n">
        <v>3255.4</v>
      </c>
      <c r="D3035" s="36" t="s">
        <v>15</v>
      </c>
      <c r="E3035" s="37" t="n">
        <v>0</v>
      </c>
      <c r="F3035" s="38" t="n">
        <f aca="false">B3035^$F$2</f>
        <v>0.113720849243507</v>
      </c>
      <c r="G3035" s="39" t="n">
        <f aca="false">C3035^$I$2</f>
        <v>857.146605745083</v>
      </c>
      <c r="H3035" s="39" t="n">
        <f aca="false">IF(D3035="F",1,IF(D3035="R",$G$2,$H$2))</f>
        <v>1.64195401659978</v>
      </c>
      <c r="I3035" s="40" t="n">
        <f aca="false">$E$2*F3035*G3035*H3035</f>
        <v>0.256207273992267</v>
      </c>
      <c r="J3035" s="41" t="n">
        <f aca="false">IF(OR(B3035&lt;=0,C3035&lt;=0,I3035&lt;=0),0,GAMMALN(E3035+$J$2*B3035)-GAMMALN($J$2*B3035)+$J$2*B3035*LN($J$2*B3035)+E3035*LN(I3035)-($J$2*B3035+E3035)*LN($J$2*B3035+I3035))</f>
        <v>-0.186822326283888</v>
      </c>
      <c r="K3035" s="42"/>
    </row>
    <row r="3036" customFormat="false" ht="14.4" hidden="false" customHeight="false" outlineLevel="0" collapsed="false">
      <c r="A3036" s="33" t="n">
        <v>3029</v>
      </c>
      <c r="B3036" s="37" t="n">
        <v>0.8</v>
      </c>
      <c r="C3036" s="35" t="n">
        <v>3255.4</v>
      </c>
      <c r="D3036" s="36" t="s">
        <v>15</v>
      </c>
      <c r="E3036" s="37" t="n">
        <v>2</v>
      </c>
      <c r="F3036" s="38" t="n">
        <f aca="false">B3036^$F$2</f>
        <v>0.802694970660352</v>
      </c>
      <c r="G3036" s="39" t="n">
        <f aca="false">C3036^$I$2</f>
        <v>857.146605745083</v>
      </c>
      <c r="H3036" s="39" t="n">
        <f aca="false">IF(D3036="F",1,IF(D3036="R",$G$2,$H$2))</f>
        <v>1.64195401659978</v>
      </c>
      <c r="I3036" s="40" t="n">
        <f aca="false">$E$2*F3036*G3036*H3036</f>
        <v>1.80843083434794</v>
      </c>
      <c r="J3036" s="41" t="n">
        <f aca="false">IF(OR(B3036&lt;=0,C3036&lt;=0,I3036&lt;=0),0,GAMMALN(E3036+$J$2*B3036)-GAMMALN($J$2*B3036)+$J$2*B3036*LN($J$2*B3036)+E3036*LN(I3036)-($J$2*B3036+E3036)*LN($J$2*B3036+I3036))</f>
        <v>-0.953308665137178</v>
      </c>
      <c r="K3036" s="42"/>
    </row>
    <row r="3037" customFormat="false" ht="14.4" hidden="false" customHeight="false" outlineLevel="0" collapsed="false">
      <c r="A3037" s="33" t="n">
        <v>3030</v>
      </c>
      <c r="B3037" s="37" t="n">
        <v>0.07</v>
      </c>
      <c r="C3037" s="35" t="n">
        <v>3255.4</v>
      </c>
      <c r="D3037" s="36" t="s">
        <v>15</v>
      </c>
      <c r="E3037" s="37" t="n">
        <v>0</v>
      </c>
      <c r="F3037" s="38" t="n">
        <f aca="false">B3037^$F$2</f>
        <v>0.0728624641241357</v>
      </c>
      <c r="G3037" s="39" t="n">
        <f aca="false">C3037^$I$2</f>
        <v>857.146605745083</v>
      </c>
      <c r="H3037" s="39" t="n">
        <f aca="false">IF(D3037="F",1,IF(D3037="R",$G$2,$H$2))</f>
        <v>1.64195401659978</v>
      </c>
      <c r="I3037" s="40" t="n">
        <f aca="false">$E$2*F3037*G3037*H3037</f>
        <v>0.164155415948673</v>
      </c>
      <c r="J3037" s="41" t="n">
        <f aca="false">IF(OR(B3037&lt;=0,C3037&lt;=0,I3037&lt;=0),0,GAMMALN(E3037+$J$2*B3037)-GAMMALN($J$2*B3037)+$J$2*B3037*LN($J$2*B3037)+E3037*LN(I3037)-($J$2*B3037+E3037)*LN($J$2*B3037+I3037))</f>
        <v>-0.119496630995659</v>
      </c>
      <c r="K3037" s="42"/>
    </row>
    <row r="3038" customFormat="false" ht="14.4" hidden="false" customHeight="false" outlineLevel="0" collapsed="false">
      <c r="A3038" s="33" t="n">
        <v>3031</v>
      </c>
      <c r="B3038" s="37" t="n">
        <v>0.23</v>
      </c>
      <c r="C3038" s="35" t="n">
        <v>3279.8</v>
      </c>
      <c r="D3038" s="36" t="s">
        <v>15</v>
      </c>
      <c r="E3038" s="37" t="n">
        <v>0</v>
      </c>
      <c r="F3038" s="38" t="n">
        <f aca="false">B3038^$F$2</f>
        <v>0.235151305638176</v>
      </c>
      <c r="G3038" s="39" t="n">
        <f aca="false">C3038^$I$2</f>
        <v>862.507826928337</v>
      </c>
      <c r="H3038" s="39" t="n">
        <f aca="false">IF(D3038="F",1,IF(D3038="R",$G$2,$H$2))</f>
        <v>1.64195401659978</v>
      </c>
      <c r="I3038" s="40" t="n">
        <f aca="false">$E$2*F3038*G3038*H3038</f>
        <v>0.533097555352191</v>
      </c>
      <c r="J3038" s="41" t="n">
        <f aca="false">IF(OR(B3038&lt;=0,C3038&lt;=0,I3038&lt;=0),0,GAMMALN(E3038+$J$2*B3038)-GAMMALN($J$2*B3038)+$J$2*B3038*LN($J$2*B3038)+E3038*LN(I3038)-($J$2*B3038+E3038)*LN($J$2*B3038+I3038))</f>
        <v>-0.389197587984331</v>
      </c>
      <c r="K3038" s="42"/>
    </row>
    <row r="3039" customFormat="false" ht="14.4" hidden="false" customHeight="false" outlineLevel="0" collapsed="false">
      <c r="A3039" s="33" t="n">
        <v>3032</v>
      </c>
      <c r="B3039" s="37" t="n">
        <v>0.31</v>
      </c>
      <c r="C3039" s="35" t="n">
        <v>3279.8</v>
      </c>
      <c r="D3039" s="36" t="s">
        <v>15</v>
      </c>
      <c r="E3039" s="37" t="n">
        <v>1</v>
      </c>
      <c r="F3039" s="38" t="n">
        <f aca="false">B3039^$F$2</f>
        <v>0.315520446733401</v>
      </c>
      <c r="G3039" s="39" t="n">
        <f aca="false">C3039^$I$2</f>
        <v>862.507826928337</v>
      </c>
      <c r="H3039" s="39" t="n">
        <f aca="false">IF(D3039="F",1,IF(D3039="R",$G$2,$H$2))</f>
        <v>1.64195401659978</v>
      </c>
      <c r="I3039" s="40" t="n">
        <f aca="false">$E$2*F3039*G3039*H3039</f>
        <v>0.715297660630554</v>
      </c>
      <c r="J3039" s="41" t="n">
        <f aca="false">IF(OR(B3039&lt;=0,C3039&lt;=0,I3039&lt;=0),0,GAMMALN(E3039+$J$2*B3039)-GAMMALN($J$2*B3039)+$J$2*B3039*LN($J$2*B3039)+E3039*LN(I3039)-($J$2*B3039+E3039)*LN($J$2*B3039+I3039))</f>
        <v>-1.45521373115973</v>
      </c>
      <c r="K3039" s="42"/>
    </row>
    <row r="3040" customFormat="false" ht="14.4" hidden="false" customHeight="false" outlineLevel="0" collapsed="false">
      <c r="A3040" s="33" t="n">
        <v>3033</v>
      </c>
      <c r="B3040" s="37" t="n">
        <v>0.7</v>
      </c>
      <c r="C3040" s="35" t="n">
        <v>3279.8</v>
      </c>
      <c r="D3040" s="36" t="s">
        <v>15</v>
      </c>
      <c r="E3040" s="37" t="n">
        <v>0</v>
      </c>
      <c r="F3040" s="38" t="n">
        <f aca="false">B3040^$F$2</f>
        <v>0.703773007594164</v>
      </c>
      <c r="G3040" s="39" t="n">
        <f aca="false">C3040^$I$2</f>
        <v>862.507826928337</v>
      </c>
      <c r="H3040" s="39" t="n">
        <f aca="false">IF(D3040="F",1,IF(D3040="R",$G$2,$H$2))</f>
        <v>1.64195401659978</v>
      </c>
      <c r="I3040" s="40" t="n">
        <f aca="false">$E$2*F3040*G3040*H3040</f>
        <v>1.59548197639435</v>
      </c>
      <c r="J3040" s="41" t="n">
        <f aca="false">IF(OR(B3040&lt;=0,C3040&lt;=0,I3040&lt;=0),0,GAMMALN(E3040+$J$2*B3040)-GAMMALN($J$2*B3040)+$J$2*B3040*LN($J$2*B3040)+E3040*LN(I3040)-($J$2*B3040+E3040)*LN($J$2*B3040+I3040))</f>
        <v>-1.1696376414573</v>
      </c>
      <c r="K3040" s="42"/>
    </row>
    <row r="3041" customFormat="false" ht="14.4" hidden="false" customHeight="false" outlineLevel="0" collapsed="false">
      <c r="A3041" s="33" t="n">
        <v>3034</v>
      </c>
      <c r="B3041" s="37" t="n">
        <v>0.94</v>
      </c>
      <c r="C3041" s="35" t="n">
        <v>3279.8</v>
      </c>
      <c r="D3041" s="36" t="s">
        <v>15</v>
      </c>
      <c r="E3041" s="37" t="n">
        <v>2</v>
      </c>
      <c r="F3041" s="38" t="n">
        <f aca="false">B3041^$F$2</f>
        <v>0.940876996065792</v>
      </c>
      <c r="G3041" s="39" t="n">
        <f aca="false">C3041^$I$2</f>
        <v>862.507826928337</v>
      </c>
      <c r="H3041" s="39" t="n">
        <f aca="false">IF(D3041="F",1,IF(D3041="R",$G$2,$H$2))</f>
        <v>1.64195401659978</v>
      </c>
      <c r="I3041" s="40" t="n">
        <f aca="false">$E$2*F3041*G3041*H3041</f>
        <v>2.13300634299501</v>
      </c>
      <c r="J3041" s="41" t="n">
        <f aca="false">IF(OR(B3041&lt;=0,C3041&lt;=0,I3041&lt;=0),0,GAMMALN(E3041+$J$2*B3041)-GAMMALN($J$2*B3041)+$J$2*B3041*LN($J$2*B3041)+E3041*LN(I3041)-($J$2*B3041+E3041)*LN($J$2*B3041+I3041))</f>
        <v>-0.910303293058017</v>
      </c>
      <c r="K3041" s="42"/>
    </row>
    <row r="3042" customFormat="false" ht="14.4" hidden="false" customHeight="false" outlineLevel="0" collapsed="false">
      <c r="A3042" s="33" t="n">
        <v>3035</v>
      </c>
      <c r="B3042" s="37" t="n">
        <v>0.8</v>
      </c>
      <c r="C3042" s="35" t="n">
        <v>3279.8</v>
      </c>
      <c r="D3042" s="36" t="s">
        <v>15</v>
      </c>
      <c r="E3042" s="37" t="n">
        <v>5</v>
      </c>
      <c r="F3042" s="38" t="n">
        <f aca="false">B3042^$F$2</f>
        <v>0.802694970660352</v>
      </c>
      <c r="G3042" s="39" t="n">
        <f aca="false">C3042^$I$2</f>
        <v>862.507826928337</v>
      </c>
      <c r="H3042" s="39" t="n">
        <f aca="false">IF(D3042="F",1,IF(D3042="R",$G$2,$H$2))</f>
        <v>1.64195401659978</v>
      </c>
      <c r="I3042" s="40" t="n">
        <f aca="false">$E$2*F3042*G3042*H3042</f>
        <v>1.81974208219349</v>
      </c>
      <c r="J3042" s="41" t="n">
        <f aca="false">IF(OR(B3042&lt;=0,C3042&lt;=0,I3042&lt;=0),0,GAMMALN(E3042+$J$2*B3042)-GAMMALN($J$2*B3042)+$J$2*B3042*LN($J$2*B3042)+E3042*LN(I3042)-($J$2*B3042+E3042)*LN($J$2*B3042+I3042))</f>
        <v>1.56911892342721</v>
      </c>
      <c r="K3042" s="42"/>
    </row>
    <row r="3043" customFormat="false" ht="14.4" hidden="false" customHeight="false" outlineLevel="0" collapsed="false">
      <c r="A3043" s="33" t="n">
        <v>3036</v>
      </c>
      <c r="B3043" s="37" t="n">
        <v>0.16</v>
      </c>
      <c r="C3043" s="35" t="n">
        <v>3546.8</v>
      </c>
      <c r="D3043" s="36" t="s">
        <v>15</v>
      </c>
      <c r="E3043" s="37" t="n">
        <v>0</v>
      </c>
      <c r="F3043" s="38" t="n">
        <f aca="false">B3043^$F$2</f>
        <v>0.164480678263273</v>
      </c>
      <c r="G3043" s="39" t="n">
        <f aca="false">C3043^$I$2</f>
        <v>920.755744605651</v>
      </c>
      <c r="H3043" s="39" t="n">
        <f aca="false">IF(D3043="F",1,IF(D3043="R",$G$2,$H$2))</f>
        <v>1.64195401659978</v>
      </c>
      <c r="I3043" s="40" t="n">
        <f aca="false">$E$2*F3043*G3043*H3043</f>
        <v>0.398066451172024</v>
      </c>
      <c r="J3043" s="41" t="n">
        <f aca="false">IF(OR(B3043&lt;=0,C3043&lt;=0,I3043&lt;=0),0,GAMMALN(E3043+$J$2*B3043)-GAMMALN($J$2*B3043)+$J$2*B3043*LN($J$2*B3043)+E3043*LN(I3043)-($J$2*B3043+E3043)*LN($J$2*B3043+I3043))</f>
        <v>-0.285449848717546</v>
      </c>
      <c r="K3043" s="42"/>
    </row>
    <row r="3044" customFormat="false" ht="14.4" hidden="false" customHeight="false" outlineLevel="0" collapsed="false">
      <c r="A3044" s="33" t="n">
        <v>3037</v>
      </c>
      <c r="B3044" s="37" t="n">
        <v>0.64</v>
      </c>
      <c r="C3044" s="35" t="n">
        <v>3546.8</v>
      </c>
      <c r="D3044" s="36" t="s">
        <v>15</v>
      </c>
      <c r="E3044" s="37" t="n">
        <v>3</v>
      </c>
      <c r="F3044" s="38" t="n">
        <f aca="false">B3044^$F$2</f>
        <v>0.644319215923424</v>
      </c>
      <c r="G3044" s="39" t="n">
        <f aca="false">C3044^$I$2</f>
        <v>920.755744605651</v>
      </c>
      <c r="H3044" s="39" t="n">
        <f aca="false">IF(D3044="F",1,IF(D3044="R",$G$2,$H$2))</f>
        <v>1.64195401659978</v>
      </c>
      <c r="I3044" s="40" t="n">
        <f aca="false">$E$2*F3044*G3044*H3044</f>
        <v>1.55934342205256</v>
      </c>
      <c r="J3044" s="41" t="n">
        <f aca="false">IF(OR(B3044&lt;=0,C3044&lt;=0,I3044&lt;=0),0,GAMMALN(E3044+$J$2*B3044)-GAMMALN($J$2*B3044)+$J$2*B3044*LN($J$2*B3044)+E3044*LN(I3044)-($J$2*B3044+E3044)*LN($J$2*B3044+I3044))</f>
        <v>-0.472323803761101</v>
      </c>
      <c r="K3044" s="42"/>
    </row>
    <row r="3045" customFormat="false" ht="14.4" hidden="false" customHeight="false" outlineLevel="0" collapsed="false">
      <c r="A3045" s="33" t="n">
        <v>3038</v>
      </c>
      <c r="B3045" s="37" t="n">
        <v>0.09</v>
      </c>
      <c r="C3045" s="35" t="n">
        <v>3546.8</v>
      </c>
      <c r="D3045" s="36" t="s">
        <v>15</v>
      </c>
      <c r="E3045" s="37" t="n">
        <v>1</v>
      </c>
      <c r="F3045" s="38" t="n">
        <f aca="false">B3045^$F$2</f>
        <v>0.0933261565152321</v>
      </c>
      <c r="G3045" s="39" t="n">
        <f aca="false">C3045^$I$2</f>
        <v>920.755744605651</v>
      </c>
      <c r="H3045" s="39" t="n">
        <f aca="false">IF(D3045="F",1,IF(D3045="R",$G$2,$H$2))</f>
        <v>1.64195401659978</v>
      </c>
      <c r="I3045" s="40" t="n">
        <f aca="false">$E$2*F3045*G3045*H3045</f>
        <v>0.225862467967695</v>
      </c>
      <c r="J3045" s="41" t="n">
        <f aca="false">IF(OR(B3045&lt;=0,C3045&lt;=0,I3045&lt;=0),0,GAMMALN(E3045+$J$2*B3045)-GAMMALN($J$2*B3045)+$J$2*B3045*LN($J$2*B3045)+E3045*LN(I3045)-($J$2*B3045+E3045)*LN($J$2*B3045+I3045))</f>
        <v>-2.28543704346678</v>
      </c>
      <c r="K3045" s="42"/>
    </row>
    <row r="3046" customFormat="false" ht="14.4" hidden="false" customHeight="false" outlineLevel="0" collapsed="false">
      <c r="A3046" s="33" t="n">
        <v>3039</v>
      </c>
      <c r="B3046" s="37" t="n">
        <v>0.11</v>
      </c>
      <c r="C3046" s="35" t="n">
        <v>3546.8</v>
      </c>
      <c r="D3046" s="36" t="s">
        <v>15</v>
      </c>
      <c r="E3046" s="37" t="n">
        <v>2</v>
      </c>
      <c r="F3046" s="38" t="n">
        <f aca="false">B3046^$F$2</f>
        <v>0.113720849243507</v>
      </c>
      <c r="G3046" s="39" t="n">
        <f aca="false">C3046^$I$2</f>
        <v>920.755744605651</v>
      </c>
      <c r="H3046" s="39" t="n">
        <f aca="false">IF(D3046="F",1,IF(D3046="R",$G$2,$H$2))</f>
        <v>1.64195401659978</v>
      </c>
      <c r="I3046" s="40" t="n">
        <f aca="false">$E$2*F3046*G3046*H3046</f>
        <v>0.275220502253605</v>
      </c>
      <c r="J3046" s="41" t="n">
        <f aca="false">IF(OR(B3046&lt;=0,C3046&lt;=0,I3046&lt;=0),0,GAMMALN(E3046+$J$2*B3046)-GAMMALN($J$2*B3046)+$J$2*B3046*LN($J$2*B3046)+E3046*LN(I3046)-($J$2*B3046+E3046)*LN($J$2*B3046+I3046))</f>
        <v>-2.60674494387443</v>
      </c>
      <c r="K3046" s="42"/>
    </row>
    <row r="3047" customFormat="false" ht="14.4" hidden="false" customHeight="false" outlineLevel="0" collapsed="false">
      <c r="A3047" s="33" t="n">
        <v>3040</v>
      </c>
      <c r="B3047" s="37" t="n">
        <v>0.19</v>
      </c>
      <c r="C3047" s="35" t="n">
        <v>3546.8</v>
      </c>
      <c r="D3047" s="36" t="s">
        <v>15</v>
      </c>
      <c r="E3047" s="37" t="n">
        <v>2</v>
      </c>
      <c r="F3047" s="38" t="n">
        <f aca="false">B3047^$F$2</f>
        <v>0.194815579504668</v>
      </c>
      <c r="G3047" s="39" t="n">
        <f aca="false">C3047^$I$2</f>
        <v>920.755744605651</v>
      </c>
      <c r="H3047" s="39" t="n">
        <f aca="false">IF(D3047="F",1,IF(D3047="R",$G$2,$H$2))</f>
        <v>1.64195401659978</v>
      </c>
      <c r="I3047" s="40" t="n">
        <f aca="false">$E$2*F3047*G3047*H3047</f>
        <v>0.47148119271685</v>
      </c>
      <c r="J3047" s="41" t="n">
        <f aca="false">IF(OR(B3047&lt;=0,C3047&lt;=0,I3047&lt;=0),0,GAMMALN(E3047+$J$2*B3047)-GAMMALN($J$2*B3047)+$J$2*B3047*LN($J$2*B3047)+E3047*LN(I3047)-($J$2*B3047+E3047)*LN($J$2*B3047+I3047))</f>
        <v>-2.0512064306951</v>
      </c>
      <c r="K3047" s="42"/>
    </row>
    <row r="3048" customFormat="false" ht="14.4" hidden="false" customHeight="false" outlineLevel="0" collapsed="false">
      <c r="A3048" s="33" t="n">
        <v>3041</v>
      </c>
      <c r="B3048" s="37" t="n">
        <v>0.22</v>
      </c>
      <c r="C3048" s="35" t="n">
        <v>3546.8</v>
      </c>
      <c r="D3048" s="36" t="s">
        <v>15</v>
      </c>
      <c r="E3048" s="37" t="n">
        <v>0</v>
      </c>
      <c r="F3048" s="38" t="n">
        <f aca="false">B3048^$F$2</f>
        <v>0.225078074936011</v>
      </c>
      <c r="G3048" s="39" t="n">
        <f aca="false">C3048^$I$2</f>
        <v>920.755744605651</v>
      </c>
      <c r="H3048" s="39" t="n">
        <f aca="false">IF(D3048="F",1,IF(D3048="R",$G$2,$H$2))</f>
        <v>1.64195401659978</v>
      </c>
      <c r="I3048" s="40" t="n">
        <f aca="false">$E$2*F3048*G3048*H3048</f>
        <v>0.544720701984209</v>
      </c>
      <c r="J3048" s="41" t="n">
        <f aca="false">IF(OR(B3048&lt;=0,C3048&lt;=0,I3048&lt;=0),0,GAMMALN(E3048+$J$2*B3048)-GAMMALN($J$2*B3048)+$J$2*B3048*LN($J$2*B3048)+E3048*LN(I3048)-($J$2*B3048+E3048)*LN($J$2*B3048+I3048))</f>
        <v>-0.39109893132099</v>
      </c>
      <c r="K3048" s="42"/>
    </row>
    <row r="3049" customFormat="false" ht="14.4" hidden="false" customHeight="false" outlineLevel="0" collapsed="false">
      <c r="A3049" s="33" t="n">
        <v>3042</v>
      </c>
      <c r="B3049" s="37" t="n">
        <v>1.39</v>
      </c>
      <c r="C3049" s="35" t="n">
        <v>3374</v>
      </c>
      <c r="D3049" s="36" t="s">
        <v>15</v>
      </c>
      <c r="E3049" s="37" t="n">
        <v>6</v>
      </c>
      <c r="F3049" s="38" t="n">
        <f aca="false">B3049^$F$2</f>
        <v>1.38311849476576</v>
      </c>
      <c r="G3049" s="39" t="n">
        <f aca="false">C3049^$I$2</f>
        <v>883.144451911145</v>
      </c>
      <c r="H3049" s="39" t="n">
        <f aca="false">IF(D3049="F",1,IF(D3049="R",$G$2,$H$2))</f>
        <v>1.64195401659978</v>
      </c>
      <c r="I3049" s="40" t="n">
        <f aca="false">$E$2*F3049*G3049*H3049</f>
        <v>3.21060875268206</v>
      </c>
      <c r="J3049" s="41" t="n">
        <f aca="false">IF(OR(B3049&lt;=0,C3049&lt;=0,I3049&lt;=0),0,GAMMALN(E3049+$J$2*B3049)-GAMMALN($J$2*B3049)+$J$2*B3049*LN($J$2*B3049)+E3049*LN(I3049)-($J$2*B3049+E3049)*LN($J$2*B3049+I3049))</f>
        <v>3.79695448703244</v>
      </c>
      <c r="K3049" s="42"/>
    </row>
    <row r="3050" customFormat="false" ht="14.4" hidden="false" customHeight="false" outlineLevel="0" collapsed="false">
      <c r="A3050" s="33" t="n">
        <v>3043</v>
      </c>
      <c r="B3050" s="37" t="n">
        <v>2.57</v>
      </c>
      <c r="C3050" s="35" t="n">
        <v>3374</v>
      </c>
      <c r="D3050" s="36" t="s">
        <v>15</v>
      </c>
      <c r="E3050" s="37" t="n">
        <v>3</v>
      </c>
      <c r="F3050" s="38" t="n">
        <f aca="false">B3050^$F$2</f>
        <v>2.53369841267551</v>
      </c>
      <c r="G3050" s="39" t="n">
        <f aca="false">C3050^$I$2</f>
        <v>883.144451911145</v>
      </c>
      <c r="H3050" s="39" t="n">
        <f aca="false">IF(D3050="F",1,IF(D3050="R",$G$2,$H$2))</f>
        <v>1.64195401659978</v>
      </c>
      <c r="I3050" s="40" t="n">
        <f aca="false">$E$2*F3050*G3050*H3050</f>
        <v>5.88142977711413</v>
      </c>
      <c r="J3050" s="41" t="n">
        <f aca="false">IF(OR(B3050&lt;=0,C3050&lt;=0,I3050&lt;=0),0,GAMMALN(E3050+$J$2*B3050)-GAMMALN($J$2*B3050)+$J$2*B3050*LN($J$2*B3050)+E3050*LN(I3050)-($J$2*B3050+E3050)*LN($J$2*B3050+I3050))</f>
        <v>-0.400379916571374</v>
      </c>
      <c r="K3050" s="42"/>
    </row>
    <row r="3051" customFormat="false" ht="14.4" hidden="false" customHeight="false" outlineLevel="0" collapsed="false">
      <c r="A3051" s="33" t="n">
        <v>3044</v>
      </c>
      <c r="B3051" s="37" t="n">
        <v>0.01</v>
      </c>
      <c r="C3051" s="35" t="n">
        <v>3374</v>
      </c>
      <c r="D3051" s="36" t="s">
        <v>15</v>
      </c>
      <c r="E3051" s="37" t="n">
        <v>0</v>
      </c>
      <c r="F3051" s="38" t="n">
        <f aca="false">B3051^$F$2</f>
        <v>0.0107187094088352</v>
      </c>
      <c r="G3051" s="39" t="n">
        <f aca="false">C3051^$I$2</f>
        <v>883.144451911145</v>
      </c>
      <c r="H3051" s="39" t="n">
        <f aca="false">IF(D3051="F",1,IF(D3051="R",$G$2,$H$2))</f>
        <v>1.64195401659978</v>
      </c>
      <c r="I3051" s="40" t="n">
        <f aca="false">$E$2*F3051*G3051*H3051</f>
        <v>0.0248811525373246</v>
      </c>
      <c r="J3051" s="41" t="n">
        <f aca="false">IF(OR(B3051&lt;=0,C3051&lt;=0,I3051&lt;=0),0,GAMMALN(E3051+$J$2*B3051)-GAMMALN($J$2*B3051)+$J$2*B3051*LN($J$2*B3051)+E3051*LN(I3051)-($J$2*B3051+E3051)*LN($J$2*B3051+I3051))</f>
        <v>-0.0178416782962857</v>
      </c>
      <c r="K3051" s="42"/>
    </row>
    <row r="3052" customFormat="false" ht="14.4" hidden="false" customHeight="false" outlineLevel="0" collapsed="false">
      <c r="A3052" s="33" t="n">
        <v>3045</v>
      </c>
      <c r="B3052" s="37" t="n">
        <v>0.91</v>
      </c>
      <c r="C3052" s="35" t="n">
        <v>3374</v>
      </c>
      <c r="D3052" s="36" t="s">
        <v>15</v>
      </c>
      <c r="E3052" s="37" t="n">
        <v>2</v>
      </c>
      <c r="F3052" s="38" t="n">
        <f aca="false">B3052^$F$2</f>
        <v>0.911294375199404</v>
      </c>
      <c r="G3052" s="39" t="n">
        <f aca="false">C3052^$I$2</f>
        <v>883.144451911145</v>
      </c>
      <c r="H3052" s="39" t="n">
        <f aca="false">IF(D3052="F",1,IF(D3052="R",$G$2,$H$2))</f>
        <v>1.64195401659978</v>
      </c>
      <c r="I3052" s="40" t="n">
        <f aca="false">$E$2*F3052*G3052*H3052</f>
        <v>2.11537168243899</v>
      </c>
      <c r="J3052" s="41" t="n">
        <f aca="false">IF(OR(B3052&lt;=0,C3052&lt;=0,I3052&lt;=0),0,GAMMALN(E3052+$J$2*B3052)-GAMMALN($J$2*B3052)+$J$2*B3052*LN($J$2*B3052)+E3052*LN(I3052)-($J$2*B3052+E3052)*LN($J$2*B3052+I3052))</f>
        <v>-0.917429870022371</v>
      </c>
      <c r="K3052" s="42"/>
    </row>
    <row r="3053" customFormat="false" ht="14.4" hidden="false" customHeight="false" outlineLevel="0" collapsed="false">
      <c r="A3053" s="33" t="n">
        <v>3046</v>
      </c>
      <c r="B3053" s="37" t="n">
        <v>0.91</v>
      </c>
      <c r="C3053" s="35" t="n">
        <v>3374</v>
      </c>
      <c r="D3053" s="36" t="s">
        <v>15</v>
      </c>
      <c r="E3053" s="37" t="n">
        <v>2</v>
      </c>
      <c r="F3053" s="38" t="n">
        <f aca="false">B3053^$F$2</f>
        <v>0.911294375199404</v>
      </c>
      <c r="G3053" s="39" t="n">
        <f aca="false">C3053^$I$2</f>
        <v>883.144451911145</v>
      </c>
      <c r="H3053" s="39" t="n">
        <f aca="false">IF(D3053="F",1,IF(D3053="R",$G$2,$H$2))</f>
        <v>1.64195401659978</v>
      </c>
      <c r="I3053" s="40" t="n">
        <f aca="false">$E$2*F3053*G3053*H3053</f>
        <v>2.11537168243899</v>
      </c>
      <c r="J3053" s="41" t="n">
        <f aca="false">IF(OR(B3053&lt;=0,C3053&lt;=0,I3053&lt;=0),0,GAMMALN(E3053+$J$2*B3053)-GAMMALN($J$2*B3053)+$J$2*B3053*LN($J$2*B3053)+E3053*LN(I3053)-($J$2*B3053+E3053)*LN($J$2*B3053+I3053))</f>
        <v>-0.917429870022371</v>
      </c>
      <c r="K3053" s="42"/>
    </row>
    <row r="3054" customFormat="false" ht="14.4" hidden="false" customHeight="false" outlineLevel="0" collapsed="false">
      <c r="A3054" s="33" t="n">
        <v>3047</v>
      </c>
      <c r="B3054" s="37" t="n">
        <v>1.59</v>
      </c>
      <c r="C3054" s="35" t="n">
        <v>3264.8</v>
      </c>
      <c r="D3054" s="36" t="s">
        <v>15</v>
      </c>
      <c r="E3054" s="37" t="n">
        <v>1</v>
      </c>
      <c r="F3054" s="38" t="n">
        <f aca="false">B3054^$F$2</f>
        <v>1.57892615244064</v>
      </c>
      <c r="G3054" s="39" t="n">
        <f aca="false">C3054^$I$2</f>
        <v>859.212776655396</v>
      </c>
      <c r="H3054" s="39" t="n">
        <f aca="false">IF(D3054="F",1,IF(D3054="R",$G$2,$H$2))</f>
        <v>1.64195401659978</v>
      </c>
      <c r="I3054" s="40" t="n">
        <f aca="false">$E$2*F3054*G3054*H3054</f>
        <v>3.56581490809562</v>
      </c>
      <c r="J3054" s="41" t="n">
        <f aca="false">IF(OR(B3054&lt;=0,C3054&lt;=0,I3054&lt;=0),0,GAMMALN(E3054+$J$2*B3054)-GAMMALN($J$2*B3054)+$J$2*B3054*LN($J$2*B3054)+E3054*LN(I3054)-($J$2*B3054+E3054)*LN($J$2*B3054+I3054))</f>
        <v>-1.93768953999987</v>
      </c>
      <c r="K3054" s="42"/>
    </row>
    <row r="3055" customFormat="false" ht="14.4" hidden="false" customHeight="false" outlineLevel="0" collapsed="false">
      <c r="A3055" s="33" t="n">
        <v>3048</v>
      </c>
      <c r="B3055" s="37" t="n">
        <v>1.11</v>
      </c>
      <c r="C3055" s="35" t="n">
        <v>3375.4</v>
      </c>
      <c r="D3055" s="36" t="s">
        <v>15</v>
      </c>
      <c r="E3055" s="37" t="n">
        <v>3</v>
      </c>
      <c r="F3055" s="38" t="n">
        <f aca="false">B3055^$F$2</f>
        <v>1.10825552458772</v>
      </c>
      <c r="G3055" s="39" t="n">
        <f aca="false">C3055^$I$2</f>
        <v>883.450430350738</v>
      </c>
      <c r="H3055" s="39" t="n">
        <f aca="false">IF(D3055="F",1,IF(D3055="R",$G$2,$H$2))</f>
        <v>1.64195401659978</v>
      </c>
      <c r="I3055" s="40" t="n">
        <f aca="false">$E$2*F3055*G3055*H3055</f>
        <v>2.57346545734472</v>
      </c>
      <c r="J3055" s="41" t="n">
        <f aca="false">IF(OR(B3055&lt;=0,C3055&lt;=0,I3055&lt;=0),0,GAMMALN(E3055+$J$2*B3055)-GAMMALN($J$2*B3055)+$J$2*B3055*LN($J$2*B3055)+E3055*LN(I3055)-($J$2*B3055+E3055)*LN($J$2*B3055+I3055))</f>
        <v>-0.0708705670196093</v>
      </c>
      <c r="K3055" s="42"/>
    </row>
    <row r="3056" customFormat="false" ht="14.4" hidden="false" customHeight="false" outlineLevel="0" collapsed="false">
      <c r="A3056" s="33" t="n">
        <v>3049</v>
      </c>
      <c r="B3056" s="37" t="n">
        <v>0.44</v>
      </c>
      <c r="C3056" s="35" t="n">
        <v>3391</v>
      </c>
      <c r="D3056" s="36" t="s">
        <v>15</v>
      </c>
      <c r="E3056" s="37" t="n">
        <v>1</v>
      </c>
      <c r="F3056" s="38" t="n">
        <f aca="false">B3056^$F$2</f>
        <v>0.445478029349076</v>
      </c>
      <c r="G3056" s="39" t="n">
        <f aca="false">C3056^$I$2</f>
        <v>886.858490165228</v>
      </c>
      <c r="H3056" s="39" t="n">
        <f aca="false">IF(D3056="F",1,IF(D3056="R",$G$2,$H$2))</f>
        <v>1.64195401659978</v>
      </c>
      <c r="I3056" s="40" t="n">
        <f aca="false">$E$2*F3056*G3056*H3056</f>
        <v>1.03842914695045</v>
      </c>
      <c r="J3056" s="41" t="n">
        <f aca="false">IF(OR(B3056&lt;=0,C3056&lt;=0,I3056&lt;=0),0,GAMMALN(E3056+$J$2*B3056)-GAMMALN($J$2*B3056)+$J$2*B3056*LN($J$2*B3056)+E3056*LN(I3056)-($J$2*B3056+E3056)*LN($J$2*B3056+I3056))</f>
        <v>-1.32457991199594</v>
      </c>
      <c r="K3056" s="42"/>
    </row>
    <row r="3057" customFormat="false" ht="14.4" hidden="false" customHeight="false" outlineLevel="0" collapsed="false">
      <c r="A3057" s="33" t="n">
        <v>3050</v>
      </c>
      <c r="B3057" s="37" t="n">
        <v>0.85</v>
      </c>
      <c r="C3057" s="35" t="n">
        <v>3903.6</v>
      </c>
      <c r="D3057" s="36" t="s">
        <v>15</v>
      </c>
      <c r="E3057" s="37" t="n">
        <v>3</v>
      </c>
      <c r="F3057" s="38" t="n">
        <f aca="false">B3057^$F$2</f>
        <v>0.852084510521354</v>
      </c>
      <c r="G3057" s="39" t="n">
        <f aca="false">C3057^$I$2</f>
        <v>997.481126706236</v>
      </c>
      <c r="H3057" s="39" t="n">
        <f aca="false">IF(D3057="F",1,IF(D3057="R",$G$2,$H$2))</f>
        <v>1.64195401659978</v>
      </c>
      <c r="I3057" s="40" t="n">
        <f aca="false">$E$2*F3057*G3057*H3057</f>
        <v>2.23400226710536</v>
      </c>
      <c r="J3057" s="41" t="n">
        <f aca="false">IF(OR(B3057&lt;=0,C3057&lt;=0,I3057&lt;=0),0,GAMMALN(E3057+$J$2*B3057)-GAMMALN($J$2*B3057)+$J$2*B3057*LN($J$2*B3057)+E3057*LN(I3057)-($J$2*B3057+E3057)*LN($J$2*B3057+I3057))</f>
        <v>-0.187150639495339</v>
      </c>
      <c r="K3057" s="42"/>
    </row>
    <row r="3058" customFormat="false" ht="14.4" hidden="false" customHeight="false" outlineLevel="0" collapsed="false">
      <c r="A3058" s="33" t="n">
        <v>3051</v>
      </c>
      <c r="B3058" s="37" t="n">
        <v>0.55</v>
      </c>
      <c r="C3058" s="35" t="n">
        <v>3434</v>
      </c>
      <c r="D3058" s="36" t="s">
        <v>15</v>
      </c>
      <c r="E3058" s="37" t="n">
        <v>4</v>
      </c>
      <c r="F3058" s="38" t="n">
        <f aca="false">B3058^$F$2</f>
        <v>0.554977974986681</v>
      </c>
      <c r="G3058" s="39" t="n">
        <f aca="false">C3058^$I$2</f>
        <v>896.239155740254</v>
      </c>
      <c r="H3058" s="39" t="n">
        <f aca="false">IF(D3058="F",1,IF(D3058="R",$G$2,$H$2))</f>
        <v>1.64195401659978</v>
      </c>
      <c r="I3058" s="40" t="n">
        <f aca="false">$E$2*F3058*G3058*H3058</f>
        <v>1.30736216846335</v>
      </c>
      <c r="J3058" s="41" t="n">
        <f aca="false">IF(OR(B3058&lt;=0,C3058&lt;=0,I3058&lt;=0),0,GAMMALN(E3058+$J$2*B3058)-GAMMALN($J$2*B3058)+$J$2*B3058*LN($J$2*B3058)+E3058*LN(I3058)-($J$2*B3058+E3058)*LN($J$2*B3058+I3058))</f>
        <v>0.0807835111750093</v>
      </c>
      <c r="K3058" s="42"/>
    </row>
    <row r="3059" customFormat="false" ht="14.4" hidden="false" customHeight="false" outlineLevel="0" collapsed="false">
      <c r="A3059" s="33" t="n">
        <v>3052</v>
      </c>
      <c r="B3059" s="37" t="n">
        <v>0.5</v>
      </c>
      <c r="C3059" s="35" t="n">
        <v>3434</v>
      </c>
      <c r="D3059" s="36" t="s">
        <v>15</v>
      </c>
      <c r="E3059" s="37" t="n">
        <v>4</v>
      </c>
      <c r="F3059" s="38" t="n">
        <f aca="false">B3059^$F$2</f>
        <v>0.505250674797344</v>
      </c>
      <c r="G3059" s="39" t="n">
        <f aca="false">C3059^$I$2</f>
        <v>896.239155740254</v>
      </c>
      <c r="H3059" s="39" t="n">
        <f aca="false">IF(D3059="F",1,IF(D3059="R",$G$2,$H$2))</f>
        <v>1.64195401659978</v>
      </c>
      <c r="I3059" s="40" t="n">
        <f aca="false">$E$2*F3059*G3059*H3059</f>
        <v>1.19021951787632</v>
      </c>
      <c r="J3059" s="41" t="n">
        <f aca="false">IF(OR(B3059&lt;=0,C3059&lt;=0,I3059&lt;=0),0,GAMMALN(E3059+$J$2*B3059)-GAMMALN($J$2*B3059)+$J$2*B3059*LN($J$2*B3059)+E3059*LN(I3059)-($J$2*B3059+E3059)*LN($J$2*B3059+I3059))</f>
        <v>-0.0550344534911371</v>
      </c>
      <c r="K3059" s="42"/>
    </row>
    <row r="3060" customFormat="false" ht="14.4" hidden="false" customHeight="false" outlineLevel="0" collapsed="false">
      <c r="A3060" s="33" t="n">
        <v>3053</v>
      </c>
      <c r="B3060" s="37" t="n">
        <v>1.22</v>
      </c>
      <c r="C3060" s="35" t="n">
        <v>3434</v>
      </c>
      <c r="D3060" s="36" t="s">
        <v>15</v>
      </c>
      <c r="E3060" s="37" t="n">
        <v>4</v>
      </c>
      <c r="F3060" s="38" t="n">
        <f aca="false">B3060^$F$2</f>
        <v>1.21634921783177</v>
      </c>
      <c r="G3060" s="39" t="n">
        <f aca="false">C3060^$I$2</f>
        <v>896.239155740254</v>
      </c>
      <c r="H3060" s="39" t="n">
        <f aca="false">IF(D3060="F",1,IF(D3060="R",$G$2,$H$2))</f>
        <v>1.64195401659978</v>
      </c>
      <c r="I3060" s="40" t="n">
        <f aca="false">$E$2*F3060*G3060*H3060</f>
        <v>2.86535506399402</v>
      </c>
      <c r="J3060" s="41" t="n">
        <f aca="false">IF(OR(B3060&lt;=0,C3060&lt;=0,I3060&lt;=0),0,GAMMALN(E3060+$J$2*B3060)-GAMMALN($J$2*B3060)+$J$2*B3060*LN($J$2*B3060)+E3060*LN(I3060)-($J$2*B3060+E3060)*LN($J$2*B3060+I3060))</f>
        <v>1.04350814932541</v>
      </c>
      <c r="K3060" s="42"/>
    </row>
    <row r="3061" customFormat="false" ht="14.4" hidden="false" customHeight="false" outlineLevel="0" collapsed="false">
      <c r="A3061" s="33" t="n">
        <v>3054</v>
      </c>
      <c r="B3061" s="37" t="n">
        <v>0.41</v>
      </c>
      <c r="C3061" s="35" t="n">
        <v>3434</v>
      </c>
      <c r="D3061" s="36" t="s">
        <v>15</v>
      </c>
      <c r="E3061" s="37" t="n">
        <v>0</v>
      </c>
      <c r="F3061" s="38" t="n">
        <f aca="false">B3061^$F$2</f>
        <v>0.415546556164971</v>
      </c>
      <c r="G3061" s="39" t="n">
        <f aca="false">C3061^$I$2</f>
        <v>896.239155740254</v>
      </c>
      <c r="H3061" s="39" t="n">
        <f aca="false">IF(D3061="F",1,IF(D3061="R",$G$2,$H$2))</f>
        <v>1.64195401659978</v>
      </c>
      <c r="I3061" s="40" t="n">
        <f aca="false">$E$2*F3061*G3061*H3061</f>
        <v>0.978903436264025</v>
      </c>
      <c r="J3061" s="41" t="n">
        <f aca="false">IF(OR(B3061&lt;=0,C3061&lt;=0,I3061&lt;=0),0,GAMMALN(E3061+$J$2*B3061)-GAMMALN($J$2*B3061)+$J$2*B3061*LN($J$2*B3061)+E3061*LN(I3061)-($J$2*B3061+E3061)*LN($J$2*B3061+I3061))</f>
        <v>-0.709386584609054</v>
      </c>
      <c r="K3061" s="42"/>
    </row>
    <row r="3062" customFormat="false" ht="14.4" hidden="false" customHeight="false" outlineLevel="0" collapsed="false">
      <c r="A3062" s="33" t="n">
        <v>3055</v>
      </c>
      <c r="B3062" s="37" t="n">
        <v>0.89</v>
      </c>
      <c r="C3062" s="35" t="n">
        <v>3436.2</v>
      </c>
      <c r="D3062" s="36" t="s">
        <v>15</v>
      </c>
      <c r="E3062" s="37" t="n">
        <v>2</v>
      </c>
      <c r="F3062" s="38" t="n">
        <f aca="false">B3062^$F$2</f>
        <v>0.891564489458209</v>
      </c>
      <c r="G3062" s="39" t="n">
        <f aca="false">C3062^$I$2</f>
        <v>896.718573748387</v>
      </c>
      <c r="H3062" s="39" t="n">
        <f aca="false">IF(D3062="F",1,IF(D3062="R",$G$2,$H$2))</f>
        <v>1.64195401659978</v>
      </c>
      <c r="I3062" s="40" t="n">
        <f aca="false">$E$2*F3062*G3062*H3062</f>
        <v>2.10138283071835</v>
      </c>
      <c r="J3062" s="41" t="n">
        <f aca="false">IF(OR(B3062&lt;=0,C3062&lt;=0,I3062&lt;=0),0,GAMMALN(E3062+$J$2*B3062)-GAMMALN($J$2*B3062)+$J$2*B3062*LN($J$2*B3062)+E3062*LN(I3062)-($J$2*B3062+E3062)*LN($J$2*B3062+I3062))</f>
        <v>-0.92240674982527</v>
      </c>
      <c r="K3062" s="42"/>
    </row>
    <row r="3063" customFormat="false" ht="14.4" hidden="false" customHeight="false" outlineLevel="0" collapsed="false">
      <c r="A3063" s="33" t="n">
        <v>3056</v>
      </c>
      <c r="B3063" s="37" t="n">
        <v>0.76</v>
      </c>
      <c r="C3063" s="35" t="n">
        <v>3436.2</v>
      </c>
      <c r="D3063" s="36" t="s">
        <v>15</v>
      </c>
      <c r="E3063" s="37" t="n">
        <v>1</v>
      </c>
      <c r="F3063" s="38" t="n">
        <f aca="false">B3063^$F$2</f>
        <v>0.763149950264663</v>
      </c>
      <c r="G3063" s="39" t="n">
        <f aca="false">C3063^$I$2</f>
        <v>896.718573748387</v>
      </c>
      <c r="H3063" s="39" t="n">
        <f aca="false">IF(D3063="F",1,IF(D3063="R",$G$2,$H$2))</f>
        <v>1.64195401659978</v>
      </c>
      <c r="I3063" s="40" t="n">
        <f aca="false">$E$2*F3063*G3063*H3063</f>
        <v>1.79871475559132</v>
      </c>
      <c r="J3063" s="41" t="n">
        <f aca="false">IF(OR(B3063&lt;=0,C3063&lt;=0,I3063&lt;=0),0,GAMMALN(E3063+$J$2*B3063)-GAMMALN($J$2*B3063)+$J$2*B3063*LN($J$2*B3063)+E3063*LN(I3063)-($J$2*B3063+E3063)*LN($J$2*B3063+I3063))</f>
        <v>-1.3281447261666</v>
      </c>
      <c r="K3063" s="42"/>
    </row>
    <row r="3064" customFormat="false" ht="14.4" hidden="false" customHeight="false" outlineLevel="0" collapsed="false">
      <c r="A3064" s="33" t="n">
        <v>3057</v>
      </c>
      <c r="B3064" s="37" t="n">
        <v>0.78</v>
      </c>
      <c r="C3064" s="35" t="n">
        <v>3496.2</v>
      </c>
      <c r="D3064" s="36" t="s">
        <v>15</v>
      </c>
      <c r="E3064" s="37" t="n">
        <v>1</v>
      </c>
      <c r="F3064" s="38" t="n">
        <f aca="false">B3064^$F$2</f>
        <v>0.782926281351226</v>
      </c>
      <c r="G3064" s="39" t="n">
        <f aca="false">C3064^$I$2</f>
        <v>909.774212929529</v>
      </c>
      <c r="H3064" s="39" t="n">
        <f aca="false">IF(D3064="F",1,IF(D3064="R",$G$2,$H$2))</f>
        <v>1.64195401659978</v>
      </c>
      <c r="I3064" s="40" t="n">
        <f aca="false">$E$2*F3064*G3064*H3064</f>
        <v>1.87219355684159</v>
      </c>
      <c r="J3064" s="41" t="n">
        <f aca="false">IF(OR(B3064&lt;=0,C3064&lt;=0,I3064&lt;=0),0,GAMMALN(E3064+$J$2*B3064)-GAMMALN($J$2*B3064)+$J$2*B3064*LN($J$2*B3064)+E3064*LN(I3064)-($J$2*B3064+E3064)*LN($J$2*B3064+I3064))</f>
        <v>-1.34309791690481</v>
      </c>
      <c r="K3064" s="42"/>
    </row>
    <row r="3065" customFormat="false" ht="14.4" hidden="false" customHeight="false" outlineLevel="0" collapsed="false">
      <c r="A3065" s="33" t="n">
        <v>3058</v>
      </c>
      <c r="B3065" s="37" t="n">
        <v>1.06</v>
      </c>
      <c r="C3065" s="35" t="n">
        <v>3496.2</v>
      </c>
      <c r="D3065" s="36" t="s">
        <v>15</v>
      </c>
      <c r="E3065" s="37" t="n">
        <v>2</v>
      </c>
      <c r="F3065" s="38" t="n">
        <f aca="false">B3065^$F$2</f>
        <v>1.0590695323131</v>
      </c>
      <c r="G3065" s="39" t="n">
        <f aca="false">C3065^$I$2</f>
        <v>909.774212929529</v>
      </c>
      <c r="H3065" s="39" t="n">
        <f aca="false">IF(D3065="F",1,IF(D3065="R",$G$2,$H$2))</f>
        <v>1.64195401659978</v>
      </c>
      <c r="I3065" s="40" t="n">
        <f aca="false">$E$2*F3065*G3065*H3065</f>
        <v>2.53252854307279</v>
      </c>
      <c r="J3065" s="41" t="n">
        <f aca="false">IF(OR(B3065&lt;=0,C3065&lt;=0,I3065&lt;=0),0,GAMMALN(E3065+$J$2*B3065)-GAMMALN($J$2*B3065)+$J$2*B3065*LN($J$2*B3065)+E3065*LN(I3065)-($J$2*B3065+E3065)*LN($J$2*B3065+I3065))</f>
        <v>-0.914548777762917</v>
      </c>
      <c r="K3065" s="42"/>
    </row>
    <row r="3066" customFormat="false" ht="14.4" hidden="false" customHeight="false" outlineLevel="0" collapsed="false">
      <c r="A3066" s="33" t="n">
        <v>3059</v>
      </c>
      <c r="B3066" s="37" t="n">
        <v>0.39</v>
      </c>
      <c r="C3066" s="35" t="n">
        <v>3496.2</v>
      </c>
      <c r="D3066" s="36" t="s">
        <v>15</v>
      </c>
      <c r="E3066" s="37" t="n">
        <v>0</v>
      </c>
      <c r="F3066" s="38" t="n">
        <f aca="false">B3066^$F$2</f>
        <v>0.395574031969282</v>
      </c>
      <c r="G3066" s="39" t="n">
        <f aca="false">C3066^$I$2</f>
        <v>909.774212929529</v>
      </c>
      <c r="H3066" s="39" t="n">
        <f aca="false">IF(D3066="F",1,IF(D3066="R",$G$2,$H$2))</f>
        <v>1.64195401659978</v>
      </c>
      <c r="I3066" s="40" t="n">
        <f aca="false">$E$2*F3066*G3066*H3066</f>
        <v>0.945927057945454</v>
      </c>
      <c r="J3066" s="41" t="n">
        <f aca="false">IF(OR(B3066&lt;=0,C3066&lt;=0,I3066&lt;=0),0,GAMMALN(E3066+$J$2*B3066)-GAMMALN($J$2*B3066)+$J$2*B3066*LN($J$2*B3066)+E3066*LN(I3066)-($J$2*B3066+E3066)*LN($J$2*B3066+I3066))</f>
        <v>-0.682758470327053</v>
      </c>
      <c r="K3066" s="42"/>
    </row>
    <row r="3067" customFormat="false" ht="14.4" hidden="false" customHeight="false" outlineLevel="0" collapsed="false">
      <c r="A3067" s="33" t="n">
        <v>3060</v>
      </c>
      <c r="B3067" s="37" t="n">
        <v>1.26</v>
      </c>
      <c r="C3067" s="35" t="n">
        <v>3397.8</v>
      </c>
      <c r="D3067" s="36" t="s">
        <v>15</v>
      </c>
      <c r="E3067" s="37" t="n">
        <v>2</v>
      </c>
      <c r="F3067" s="38" t="n">
        <f aca="false">B3067^$F$2</f>
        <v>1.25561887531422</v>
      </c>
      <c r="G3067" s="39" t="n">
        <f aca="false">C3067^$I$2</f>
        <v>888.343244640686</v>
      </c>
      <c r="H3067" s="39" t="n">
        <f aca="false">IF(D3067="F",1,IF(D3067="R",$G$2,$H$2))</f>
        <v>1.64195401659978</v>
      </c>
      <c r="I3067" s="40" t="n">
        <f aca="false">$E$2*F3067*G3067*H3067</f>
        <v>2.9318037197564</v>
      </c>
      <c r="J3067" s="41" t="n">
        <f aca="false">IF(OR(B3067&lt;=0,C3067&lt;=0,I3067&lt;=0),0,GAMMALN(E3067+$J$2*B3067)-GAMMALN($J$2*B3067)+$J$2*B3067*LN($J$2*B3067)+E3067*LN(I3067)-($J$2*B3067+E3067)*LN($J$2*B3067+I3067))</f>
        <v>-0.941659176337511</v>
      </c>
      <c r="K3067" s="42"/>
    </row>
    <row r="3068" customFormat="false" ht="14.4" hidden="false" customHeight="false" outlineLevel="0" collapsed="false">
      <c r="A3068" s="33" t="n">
        <v>3061</v>
      </c>
      <c r="B3068" s="37" t="n">
        <v>4.18</v>
      </c>
      <c r="C3068" s="35" t="n">
        <v>3397.8</v>
      </c>
      <c r="D3068" s="36" t="s">
        <v>15</v>
      </c>
      <c r="E3068" s="37" t="n">
        <v>1</v>
      </c>
      <c r="F3068" s="38" t="n">
        <f aca="false">B3068^$F$2</f>
        <v>4.09085776374445</v>
      </c>
      <c r="G3068" s="39" t="n">
        <f aca="false">C3068^$I$2</f>
        <v>888.343244640686</v>
      </c>
      <c r="H3068" s="39" t="n">
        <f aca="false">IF(D3068="F",1,IF(D3068="R",$G$2,$H$2))</f>
        <v>1.64195401659978</v>
      </c>
      <c r="I3068" s="40" t="n">
        <f aca="false">$E$2*F3068*G3068*H3068</f>
        <v>9.55193669395813</v>
      </c>
      <c r="J3068" s="41" t="n">
        <f aca="false">IF(OR(B3068&lt;=0,C3068&lt;=0,I3068&lt;=0),0,GAMMALN(E3068+$J$2*B3068)-GAMMALN($J$2*B3068)+$J$2*B3068*LN($J$2*B3068)+E3068*LN(I3068)-($J$2*B3068+E3068)*LN($J$2*B3068+I3068))</f>
        <v>-5.3342950001954</v>
      </c>
      <c r="K3068" s="42"/>
    </row>
    <row r="3069" customFormat="false" ht="14.4" hidden="false" customHeight="false" outlineLevel="0" collapsed="false">
      <c r="A3069" s="33" t="n">
        <v>3062</v>
      </c>
      <c r="B3069" s="37" t="n">
        <v>3.57</v>
      </c>
      <c r="C3069" s="35" t="n">
        <v>3397.8</v>
      </c>
      <c r="D3069" s="36" t="s">
        <v>15</v>
      </c>
      <c r="E3069" s="37" t="n">
        <v>9</v>
      </c>
      <c r="F3069" s="38" t="n">
        <f aca="false">B3069^$F$2</f>
        <v>3.50218284262564</v>
      </c>
      <c r="G3069" s="39" t="n">
        <f aca="false">C3069^$I$2</f>
        <v>888.343244640686</v>
      </c>
      <c r="H3069" s="39" t="n">
        <f aca="false">IF(D3069="F",1,IF(D3069="R",$G$2,$H$2))</f>
        <v>1.64195401659978</v>
      </c>
      <c r="I3069" s="40" t="n">
        <f aca="false">$E$2*F3069*G3069*H3069</f>
        <v>8.17741186210457</v>
      </c>
      <c r="J3069" s="41" t="n">
        <f aca="false">IF(OR(B3069&lt;=0,C3069&lt;=0,I3069&lt;=0),0,GAMMALN(E3069+$J$2*B3069)-GAMMALN($J$2*B3069)+$J$2*B3069*LN($J$2*B3069)+E3069*LN(I3069)-($J$2*B3069+E3069)*LN($J$2*B3069+I3069))</f>
        <v>10.4302572138831</v>
      </c>
      <c r="K3069" s="42"/>
    </row>
    <row r="3070" customFormat="false" ht="14.4" hidden="false" customHeight="false" outlineLevel="0" collapsed="false">
      <c r="A3070" s="33" t="n">
        <v>3063</v>
      </c>
      <c r="B3070" s="37" t="n">
        <v>0.04</v>
      </c>
      <c r="C3070" s="35" t="n">
        <v>3903.6</v>
      </c>
      <c r="D3070" s="36" t="s">
        <v>15</v>
      </c>
      <c r="E3070" s="37" t="n">
        <v>0</v>
      </c>
      <c r="F3070" s="38" t="n">
        <f aca="false">B3070^$F$2</f>
        <v>0.0419883387820016</v>
      </c>
      <c r="G3070" s="39" t="n">
        <f aca="false">C3070^$I$2</f>
        <v>997.481126706236</v>
      </c>
      <c r="H3070" s="39" t="n">
        <f aca="false">IF(D3070="F",1,IF(D3070="R",$G$2,$H$2))</f>
        <v>1.64195401659978</v>
      </c>
      <c r="I3070" s="40" t="n">
        <f aca="false">$E$2*F3070*G3070*H3070</f>
        <v>0.11008537635966</v>
      </c>
      <c r="J3070" s="41" t="n">
        <f aca="false">IF(OR(B3070&lt;=0,C3070&lt;=0,I3070&lt;=0),0,GAMMALN(E3070+$J$2*B3070)-GAMMALN($J$2*B3070)+$J$2*B3070*LN($J$2*B3070)+E3070*LN(I3070)-($J$2*B3070+E3070)*LN($J$2*B3070+I3070))</f>
        <v>-0.0768451344840765</v>
      </c>
      <c r="K3070" s="42"/>
    </row>
    <row r="3071" customFormat="false" ht="14.4" hidden="false" customHeight="false" outlineLevel="0" collapsed="false">
      <c r="A3071" s="33" t="n">
        <v>3064</v>
      </c>
      <c r="B3071" s="37" t="n">
        <v>0.15</v>
      </c>
      <c r="C3071" s="35" t="n">
        <v>4059.2</v>
      </c>
      <c r="D3071" s="36" t="s">
        <v>15</v>
      </c>
      <c r="E3071" s="37" t="n">
        <v>0</v>
      </c>
      <c r="F3071" s="38" t="n">
        <f aca="false">B3071^$F$2</f>
        <v>0.15435069611193</v>
      </c>
      <c r="G3071" s="39" t="n">
        <f aca="false">C3071^$I$2</f>
        <v>1030.57375126925</v>
      </c>
      <c r="H3071" s="39" t="n">
        <f aca="false">IF(D3071="F",1,IF(D3071="R",$G$2,$H$2))</f>
        <v>1.64195401659978</v>
      </c>
      <c r="I3071" s="40" t="n">
        <f aca="false">$E$2*F3071*G3071*H3071</f>
        <v>0.418103613457129</v>
      </c>
      <c r="J3071" s="41" t="n">
        <f aca="false">IF(OR(B3071&lt;=0,C3071&lt;=0,I3071&lt;=0),0,GAMMALN(E3071+$J$2*B3071)-GAMMALN($J$2*B3071)+$J$2*B3071*LN($J$2*B3071)+E3071*LN(I3071)-($J$2*B3071+E3071)*LN($J$2*B3071+I3071))</f>
        <v>-0.290836221071617</v>
      </c>
      <c r="K3071" s="42"/>
    </row>
    <row r="3072" customFormat="false" ht="14.4" hidden="false" customHeight="false" outlineLevel="0" collapsed="false">
      <c r="A3072" s="33" t="n">
        <v>3065</v>
      </c>
      <c r="B3072" s="37" t="n">
        <v>2.37</v>
      </c>
      <c r="C3072" s="35" t="n">
        <v>4059.2</v>
      </c>
      <c r="D3072" s="36" t="s">
        <v>15</v>
      </c>
      <c r="E3072" s="37" t="n">
        <v>8</v>
      </c>
      <c r="F3072" s="38" t="n">
        <f aca="false">B3072^$F$2</f>
        <v>2.33937810317192</v>
      </c>
      <c r="G3072" s="39" t="n">
        <f aca="false">C3072^$I$2</f>
        <v>1030.57375126925</v>
      </c>
      <c r="H3072" s="39" t="n">
        <f aca="false">IF(D3072="F",1,IF(D3072="R",$G$2,$H$2))</f>
        <v>1.64195401659978</v>
      </c>
      <c r="I3072" s="40" t="n">
        <f aca="false">$E$2*F3072*G3072*H3072</f>
        <v>6.3368838807787</v>
      </c>
      <c r="J3072" s="41" t="n">
        <f aca="false">IF(OR(B3072&lt;=0,C3072&lt;=0,I3072&lt;=0),0,GAMMALN(E3072+$J$2*B3072)-GAMMALN($J$2*B3072)+$J$2*B3072*LN($J$2*B3072)+E3072*LN(I3072)-($J$2*B3072+E3072)*LN($J$2*B3072+I3072))</f>
        <v>8.13610621311461</v>
      </c>
      <c r="K3072" s="42"/>
    </row>
    <row r="3073" customFormat="false" ht="14.4" hidden="false" customHeight="false" outlineLevel="0" collapsed="false">
      <c r="A3073" s="33" t="n">
        <v>3066</v>
      </c>
      <c r="B3073" s="37" t="n">
        <v>0.07</v>
      </c>
      <c r="C3073" s="35" t="n">
        <v>4059.2</v>
      </c>
      <c r="D3073" s="36" t="s">
        <v>15</v>
      </c>
      <c r="E3073" s="37" t="n">
        <v>0</v>
      </c>
      <c r="F3073" s="38" t="n">
        <f aca="false">B3073^$F$2</f>
        <v>0.0728624641241357</v>
      </c>
      <c r="G3073" s="39" t="n">
        <f aca="false">C3073^$I$2</f>
        <v>1030.57375126925</v>
      </c>
      <c r="H3073" s="39" t="n">
        <f aca="false">IF(D3073="F",1,IF(D3073="R",$G$2,$H$2))</f>
        <v>1.64195401659978</v>
      </c>
      <c r="I3073" s="40" t="n">
        <f aca="false">$E$2*F3073*G3073*H3073</f>
        <v>0.197369110104952</v>
      </c>
      <c r="J3073" s="41" t="n">
        <f aca="false">IF(OR(B3073&lt;=0,C3073&lt;=0,I3073&lt;=0),0,GAMMALN(E3073+$J$2*B3073)-GAMMALN($J$2*B3073)+$J$2*B3073*LN($J$2*B3073)+E3073*LN(I3073)-($J$2*B3073+E3073)*LN($J$2*B3073+I3073))</f>
        <v>-0.136854565663552</v>
      </c>
      <c r="K3073" s="42"/>
    </row>
    <row r="3074" customFormat="false" ht="14.4" hidden="false" customHeight="false" outlineLevel="0" collapsed="false">
      <c r="A3074" s="33" t="n">
        <v>3067</v>
      </c>
      <c r="B3074" s="37" t="n">
        <v>0.15</v>
      </c>
      <c r="C3074" s="35" t="n">
        <v>4059.2</v>
      </c>
      <c r="D3074" s="36" t="s">
        <v>15</v>
      </c>
      <c r="E3074" s="37" t="n">
        <v>0</v>
      </c>
      <c r="F3074" s="38" t="n">
        <f aca="false">B3074^$F$2</f>
        <v>0.15435069611193</v>
      </c>
      <c r="G3074" s="39" t="n">
        <f aca="false">C3074^$I$2</f>
        <v>1030.57375126925</v>
      </c>
      <c r="H3074" s="39" t="n">
        <f aca="false">IF(D3074="F",1,IF(D3074="R",$G$2,$H$2))</f>
        <v>1.64195401659978</v>
      </c>
      <c r="I3074" s="40" t="n">
        <f aca="false">$E$2*F3074*G3074*H3074</f>
        <v>0.418103613457129</v>
      </c>
      <c r="J3074" s="41" t="n">
        <f aca="false">IF(OR(B3074&lt;=0,C3074&lt;=0,I3074&lt;=0),0,GAMMALN(E3074+$J$2*B3074)-GAMMALN($J$2*B3074)+$J$2*B3074*LN($J$2*B3074)+E3074*LN(I3074)-($J$2*B3074+E3074)*LN($J$2*B3074+I3074))</f>
        <v>-0.290836221071617</v>
      </c>
      <c r="K3074" s="42"/>
    </row>
    <row r="3075" customFormat="false" ht="14.4" hidden="false" customHeight="false" outlineLevel="0" collapsed="false">
      <c r="A3075" s="33" t="n">
        <v>3068</v>
      </c>
      <c r="B3075" s="37" t="n">
        <v>2.98</v>
      </c>
      <c r="C3075" s="35" t="n">
        <v>4059.2</v>
      </c>
      <c r="D3075" s="36" t="s">
        <v>15</v>
      </c>
      <c r="E3075" s="37" t="n">
        <v>5</v>
      </c>
      <c r="F3075" s="38" t="n">
        <f aca="false">B3075^$F$2</f>
        <v>2.93136050979188</v>
      </c>
      <c r="G3075" s="39" t="n">
        <f aca="false">C3075^$I$2</f>
        <v>1030.57375126925</v>
      </c>
      <c r="H3075" s="39" t="n">
        <f aca="false">IF(D3075="F",1,IF(D3075="R",$G$2,$H$2))</f>
        <v>1.64195401659978</v>
      </c>
      <c r="I3075" s="40" t="n">
        <f aca="false">$E$2*F3075*G3075*H3075</f>
        <v>7.94043987077804</v>
      </c>
      <c r="J3075" s="41" t="n">
        <f aca="false">IF(OR(B3075&lt;=0,C3075&lt;=0,I3075&lt;=0),0,GAMMALN(E3075+$J$2*B3075)-GAMMALN($J$2*B3075)+$J$2*B3075*LN($J$2*B3075)+E3075*LN(I3075)-($J$2*B3075+E3075)*LN($J$2*B3075+I3075))</f>
        <v>2.46428869513971</v>
      </c>
      <c r="K3075" s="42"/>
    </row>
    <row r="3076" customFormat="false" ht="14.4" hidden="false" customHeight="false" outlineLevel="0" collapsed="false">
      <c r="A3076" s="33" t="n">
        <v>3069</v>
      </c>
      <c r="B3076" s="37" t="n">
        <v>0.9</v>
      </c>
      <c r="C3076" s="35" t="n">
        <v>3377.4</v>
      </c>
      <c r="D3076" s="36" t="s">
        <v>15</v>
      </c>
      <c r="E3076" s="37" t="n">
        <v>2</v>
      </c>
      <c r="F3076" s="38" t="n">
        <f aca="false">B3076^$F$2</f>
        <v>0.901430258329295</v>
      </c>
      <c r="G3076" s="39" t="n">
        <f aca="false">C3076^$I$2</f>
        <v>883.887506088395</v>
      </c>
      <c r="H3076" s="39" t="n">
        <f aca="false">IF(D3076="F",1,IF(D3076="R",$G$2,$H$2))</f>
        <v>1.64195401659978</v>
      </c>
      <c r="I3076" s="40" t="n">
        <f aca="false">$E$2*F3076*G3076*H3076</f>
        <v>2.09423483263062</v>
      </c>
      <c r="J3076" s="41" t="n">
        <f aca="false">IF(OR(B3076&lt;=0,C3076&lt;=0,I3076&lt;=0),0,GAMMALN(E3076+$J$2*B3076)-GAMMALN($J$2*B3076)+$J$2*B3076*LN($J$2*B3076)+E3076*LN(I3076)-($J$2*B3076+E3076)*LN($J$2*B3076+I3076))</f>
        <v>-0.919513916529624</v>
      </c>
      <c r="K3076" s="42"/>
    </row>
    <row r="3077" customFormat="false" ht="14.4" hidden="false" customHeight="false" outlineLevel="0" collapsed="false">
      <c r="A3077" s="33" t="n">
        <v>3070</v>
      </c>
      <c r="B3077" s="37" t="n">
        <v>0.4</v>
      </c>
      <c r="C3077" s="35" t="n">
        <v>3377.4</v>
      </c>
      <c r="D3077" s="36" t="s">
        <v>15</v>
      </c>
      <c r="E3077" s="37" t="n">
        <v>3</v>
      </c>
      <c r="F3077" s="38" t="n">
        <f aca="false">B3077^$F$2</f>
        <v>0.405562175582577</v>
      </c>
      <c r="G3077" s="39" t="n">
        <f aca="false">C3077^$I$2</f>
        <v>883.887506088395</v>
      </c>
      <c r="H3077" s="39" t="n">
        <f aca="false">IF(D3077="F",1,IF(D3077="R",$G$2,$H$2))</f>
        <v>1.64195401659978</v>
      </c>
      <c r="I3077" s="40" t="n">
        <f aca="false">$E$2*F3077*G3077*H3077</f>
        <v>0.942216468833268</v>
      </c>
      <c r="J3077" s="41" t="n">
        <f aca="false">IF(OR(B3077&lt;=0,C3077&lt;=0,I3077&lt;=0),0,GAMMALN(E3077+$J$2*B3077)-GAMMALN($J$2*B3077)+$J$2*B3077*LN($J$2*B3077)+E3077*LN(I3077)-($J$2*B3077+E3077)*LN($J$2*B3077+I3077))</f>
        <v>-1.0303324963116</v>
      </c>
      <c r="K3077" s="42"/>
    </row>
    <row r="3078" customFormat="false" ht="14.4" hidden="false" customHeight="false" outlineLevel="0" collapsed="false">
      <c r="A3078" s="33" t="n">
        <v>3071</v>
      </c>
      <c r="B3078" s="37" t="n">
        <v>0.75</v>
      </c>
      <c r="C3078" s="35" t="n">
        <v>3269.8</v>
      </c>
      <c r="D3078" s="36" t="s">
        <v>15</v>
      </c>
      <c r="E3078" s="37" t="n">
        <v>2</v>
      </c>
      <c r="F3078" s="38" t="n">
        <f aca="false">B3078^$F$2</f>
        <v>0.753258855661199</v>
      </c>
      <c r="G3078" s="39" t="n">
        <f aca="false">C3078^$I$2</f>
        <v>860.311403726166</v>
      </c>
      <c r="H3078" s="39" t="n">
        <f aca="false">IF(D3078="F",1,IF(D3078="R",$G$2,$H$2))</f>
        <v>1.64195401659978</v>
      </c>
      <c r="I3078" s="40" t="n">
        <f aca="false">$E$2*F3078*G3078*H3078</f>
        <v>1.70331973205212</v>
      </c>
      <c r="J3078" s="41" t="n">
        <f aca="false">IF(OR(B3078&lt;=0,C3078&lt;=0,I3078&lt;=0),0,GAMMALN(E3078+$J$2*B3078)-GAMMALN($J$2*B3078)+$J$2*B3078*LN($J$2*B3078)+E3078*LN(I3078)-($J$2*B3078+E3078)*LN($J$2*B3078+I3078))</f>
        <v>-0.978329504169223</v>
      </c>
      <c r="K3078" s="42"/>
    </row>
    <row r="3079" customFormat="false" ht="14.4" hidden="false" customHeight="false" outlineLevel="0" collapsed="false">
      <c r="A3079" s="33" t="n">
        <v>3072</v>
      </c>
      <c r="B3079" s="37" t="n">
        <v>0.93</v>
      </c>
      <c r="C3079" s="35" t="n">
        <v>3363.2</v>
      </c>
      <c r="D3079" s="36" t="s">
        <v>15</v>
      </c>
      <c r="E3079" s="37" t="n">
        <v>2</v>
      </c>
      <c r="F3079" s="38" t="n">
        <f aca="false">B3079^$F$2</f>
        <v>0.931017726239817</v>
      </c>
      <c r="G3079" s="39" t="n">
        <f aca="false">C3079^$I$2</f>
        <v>880.783341921608</v>
      </c>
      <c r="H3079" s="39" t="n">
        <f aca="false">IF(D3079="F",1,IF(D3079="R",$G$2,$H$2))</f>
        <v>1.64195401659978</v>
      </c>
      <c r="I3079" s="40" t="n">
        <f aca="false">$E$2*F3079*G3079*H3079</f>
        <v>2.15537724667412</v>
      </c>
      <c r="J3079" s="41" t="n">
        <f aca="false">IF(OR(B3079&lt;=0,C3079&lt;=0,I3079&lt;=0),0,GAMMALN(E3079+$J$2*B3079)-GAMMALN($J$2*B3079)+$J$2*B3079*LN($J$2*B3079)+E3079*LN(I3079)-($J$2*B3079+E3079)*LN($J$2*B3079+I3079))</f>
        <v>-0.913649589144686</v>
      </c>
      <c r="K3079" s="42"/>
    </row>
    <row r="3080" customFormat="false" ht="14.4" hidden="false" customHeight="false" outlineLevel="0" collapsed="false">
      <c r="A3080" s="33" t="n">
        <v>3073</v>
      </c>
      <c r="B3080" s="37" t="n">
        <v>0.94</v>
      </c>
      <c r="C3080" s="35" t="n">
        <v>3363.2</v>
      </c>
      <c r="D3080" s="36" t="s">
        <v>15</v>
      </c>
      <c r="E3080" s="37" t="n">
        <v>0</v>
      </c>
      <c r="F3080" s="38" t="n">
        <f aca="false">B3080^$F$2</f>
        <v>0.940876996065792</v>
      </c>
      <c r="G3080" s="39" t="n">
        <f aca="false">C3080^$I$2</f>
        <v>880.783341921608</v>
      </c>
      <c r="H3080" s="39" t="n">
        <f aca="false">IF(D3080="F",1,IF(D3080="R",$G$2,$H$2))</f>
        <v>1.64195401659978</v>
      </c>
      <c r="I3080" s="40" t="n">
        <f aca="false">$E$2*F3080*G3080*H3080</f>
        <v>2.1782022104238</v>
      </c>
      <c r="J3080" s="41" t="n">
        <f aca="false">IF(OR(B3080&lt;=0,C3080&lt;=0,I3080&lt;=0),0,GAMMALN(E3080+$J$2*B3080)-GAMMALN($J$2*B3080)+$J$2*B3080*LN($J$2*B3080)+E3080*LN(I3080)-($J$2*B3080+E3080)*LN($J$2*B3080+I3080))</f>
        <v>-1.59033469066148</v>
      </c>
      <c r="K3080" s="42"/>
    </row>
    <row r="3081" customFormat="false" ht="14.4" hidden="false" customHeight="false" outlineLevel="0" collapsed="false">
      <c r="A3081" s="33" t="n">
        <v>3074</v>
      </c>
      <c r="B3081" s="37" t="n">
        <v>0.95</v>
      </c>
      <c r="C3081" s="35" t="n">
        <v>3363.2</v>
      </c>
      <c r="D3081" s="36" t="s">
        <v>15</v>
      </c>
      <c r="E3081" s="37" t="n">
        <v>0</v>
      </c>
      <c r="F3081" s="38" t="n">
        <f aca="false">B3081^$F$2</f>
        <v>0.950734685227744</v>
      </c>
      <c r="G3081" s="39" t="n">
        <f aca="false">C3081^$I$2</f>
        <v>880.783341921608</v>
      </c>
      <c r="H3081" s="39" t="n">
        <f aca="false">IF(D3081="F",1,IF(D3081="R",$G$2,$H$2))</f>
        <v>1.64195401659978</v>
      </c>
      <c r="I3081" s="40" t="n">
        <f aca="false">$E$2*F3081*G3081*H3081</f>
        <v>2.20102351481536</v>
      </c>
      <c r="J3081" s="41" t="n">
        <f aca="false">IF(OR(B3081&lt;=0,C3081&lt;=0,I3081&lt;=0),0,GAMMALN(E3081+$J$2*B3081)-GAMMALN($J$2*B3081)+$J$2*B3081*LN($J$2*B3081)+E3081*LN(I3081)-($J$2*B3081+E3081)*LN($J$2*B3081+I3081))</f>
        <v>-1.60706033210706</v>
      </c>
      <c r="K3081" s="42"/>
    </row>
    <row r="3082" customFormat="false" ht="14.4" hidden="false" customHeight="false" outlineLevel="0" collapsed="false">
      <c r="A3082" s="33" t="n">
        <v>3075</v>
      </c>
      <c r="B3082" s="37" t="n">
        <v>0.94</v>
      </c>
      <c r="C3082" s="35" t="n">
        <v>3363.2</v>
      </c>
      <c r="D3082" s="36" t="s">
        <v>15</v>
      </c>
      <c r="E3082" s="37" t="n">
        <v>1</v>
      </c>
      <c r="F3082" s="38" t="n">
        <f aca="false">B3082^$F$2</f>
        <v>0.940876996065792</v>
      </c>
      <c r="G3082" s="39" t="n">
        <f aca="false">C3082^$I$2</f>
        <v>880.783341921608</v>
      </c>
      <c r="H3082" s="39" t="n">
        <f aca="false">IF(D3082="F",1,IF(D3082="R",$G$2,$H$2))</f>
        <v>1.64195401659978</v>
      </c>
      <c r="I3082" s="40" t="n">
        <f aca="false">$E$2*F3082*G3082*H3082</f>
        <v>2.1782022104238</v>
      </c>
      <c r="J3082" s="41" t="n">
        <f aca="false">IF(OR(B3082&lt;=0,C3082&lt;=0,I3082&lt;=0),0,GAMMALN(E3082+$J$2*B3082)-GAMMALN($J$2*B3082)+$J$2*B3082*LN($J$2*B3082)+E3082*LN(I3082)-($J$2*B3082+E3082)*LN($J$2*B3082+I3082))</f>
        <v>-1.4111073329822</v>
      </c>
      <c r="K3082" s="42"/>
    </row>
    <row r="3083" customFormat="false" ht="14.4" hidden="false" customHeight="false" outlineLevel="0" collapsed="false">
      <c r="A3083" s="33" t="n">
        <v>3076</v>
      </c>
      <c r="B3083" s="37" t="n">
        <v>0.71</v>
      </c>
      <c r="C3083" s="35" t="n">
        <v>3581.4</v>
      </c>
      <c r="D3083" s="36" t="s">
        <v>15</v>
      </c>
      <c r="E3083" s="37" t="n">
        <v>4</v>
      </c>
      <c r="F3083" s="38" t="n">
        <f aca="false">B3083^$F$2</f>
        <v>0.713674321983028</v>
      </c>
      <c r="G3083" s="39" t="n">
        <f aca="false">C3083^$I$2</f>
        <v>928.249965579563</v>
      </c>
      <c r="H3083" s="39" t="n">
        <f aca="false">IF(D3083="F",1,IF(D3083="R",$G$2,$H$2))</f>
        <v>1.64195401659978</v>
      </c>
      <c r="I3083" s="40" t="n">
        <f aca="false">$E$2*F3083*G3083*H3083</f>
        <v>1.74125054201702</v>
      </c>
      <c r="J3083" s="41" t="n">
        <f aca="false">IF(OR(B3083&lt;=0,C3083&lt;=0,I3083&lt;=0),0,GAMMALN(E3083+$J$2*B3083)-GAMMALN($J$2*B3083)+$J$2*B3083*LN($J$2*B3083)+E3083*LN(I3083)-($J$2*B3083+E3083)*LN($J$2*B3083+I3083))</f>
        <v>0.475917229642512</v>
      </c>
      <c r="K3083" s="42"/>
    </row>
    <row r="3084" customFormat="false" ht="14.4" hidden="false" customHeight="false" outlineLevel="0" collapsed="false">
      <c r="A3084" s="33" t="n">
        <v>3077</v>
      </c>
      <c r="B3084" s="37" t="n">
        <v>1.11</v>
      </c>
      <c r="C3084" s="35" t="n">
        <v>3179.8</v>
      </c>
      <c r="D3084" s="36" t="s">
        <v>15</v>
      </c>
      <c r="E3084" s="37" t="n">
        <v>2</v>
      </c>
      <c r="F3084" s="38" t="n">
        <f aca="false">B3084^$F$2</f>
        <v>1.10825552458772</v>
      </c>
      <c r="G3084" s="39" t="n">
        <f aca="false">C3084^$I$2</f>
        <v>840.493227741889</v>
      </c>
      <c r="H3084" s="39" t="n">
        <f aca="false">IF(D3084="F",1,IF(D3084="R",$G$2,$H$2))</f>
        <v>1.64195401659978</v>
      </c>
      <c r="I3084" s="40" t="n">
        <f aca="false">$E$2*F3084*G3084*H3084</f>
        <v>2.44833237317819</v>
      </c>
      <c r="J3084" s="41" t="n">
        <f aca="false">IF(OR(B3084&lt;=0,C3084&lt;=0,I3084&lt;=0),0,GAMMALN(E3084+$J$2*B3084)-GAMMALN($J$2*B3084)+$J$2*B3084*LN($J$2*B3084)+E3084*LN(I3084)-($J$2*B3084+E3084)*LN($J$2*B3084+I3084))</f>
        <v>-0.896109154130317</v>
      </c>
      <c r="K3084" s="42"/>
    </row>
    <row r="3085" customFormat="false" ht="14.4" hidden="false" customHeight="false" outlineLevel="0" collapsed="false">
      <c r="A3085" s="33" t="n">
        <v>3078</v>
      </c>
      <c r="B3085" s="37" t="n">
        <v>0.03</v>
      </c>
      <c r="C3085" s="35" t="n">
        <v>3496.2</v>
      </c>
      <c r="D3085" s="36" t="s">
        <v>15</v>
      </c>
      <c r="E3085" s="37" t="n">
        <v>0</v>
      </c>
      <c r="F3085" s="38" t="n">
        <f aca="false">B3085^$F$2</f>
        <v>0.0316280880220453</v>
      </c>
      <c r="G3085" s="39" t="n">
        <f aca="false">C3085^$I$2</f>
        <v>909.774212929529</v>
      </c>
      <c r="H3085" s="39" t="n">
        <f aca="false">IF(D3085="F",1,IF(D3085="R",$G$2,$H$2))</f>
        <v>1.64195401659978</v>
      </c>
      <c r="I3085" s="40" t="n">
        <f aca="false">$E$2*F3085*G3085*H3085</f>
        <v>0.0756315173222907</v>
      </c>
      <c r="J3085" s="41" t="n">
        <f aca="false">IF(OR(B3085&lt;=0,C3085&lt;=0,I3085&lt;=0),0,GAMMALN(E3085+$J$2*B3085)-GAMMALN($J$2*B3085)+$J$2*B3085*LN($J$2*B3085)+E3085*LN(I3085)-($J$2*B3085+E3085)*LN($J$2*B3085+I3085))</f>
        <v>-0.0540486078350667</v>
      </c>
      <c r="K3085" s="42"/>
    </row>
    <row r="3086" customFormat="false" ht="14.4" hidden="false" customHeight="false" outlineLevel="0" collapsed="false">
      <c r="A3086" s="33" t="n">
        <v>3079</v>
      </c>
      <c r="B3086" s="37" t="n">
        <v>0.05</v>
      </c>
      <c r="C3086" s="35" t="n">
        <v>3754</v>
      </c>
      <c r="D3086" s="36" t="s">
        <v>15</v>
      </c>
      <c r="E3086" s="37" t="n">
        <v>0</v>
      </c>
      <c r="F3086" s="38" t="n">
        <f aca="false">B3086^$F$2</f>
        <v>0.0523092087489462</v>
      </c>
      <c r="G3086" s="39" t="n">
        <f aca="false">C3086^$I$2</f>
        <v>965.458745006217</v>
      </c>
      <c r="H3086" s="39" t="n">
        <f aca="false">IF(D3086="F",1,IF(D3086="R",$G$2,$H$2))</f>
        <v>1.64195401659978</v>
      </c>
      <c r="I3086" s="40" t="n">
        <f aca="false">$E$2*F3086*G3086*H3086</f>
        <v>0.132741928588192</v>
      </c>
      <c r="J3086" s="41" t="n">
        <f aca="false">IF(OR(B3086&lt;=0,C3086&lt;=0,I3086&lt;=0),0,GAMMALN(E3086+$J$2*B3086)-GAMMALN($J$2*B3086)+$J$2*B3086*LN($J$2*B3086)+E3086*LN(I3086)-($J$2*B3086+E3086)*LN($J$2*B3086+I3086))</f>
        <v>-0.0935712847679731</v>
      </c>
      <c r="K3086" s="42"/>
    </row>
    <row r="3087" customFormat="false" ht="14.4" hidden="false" customHeight="false" outlineLevel="0" collapsed="false">
      <c r="A3087" s="33" t="n">
        <v>3080</v>
      </c>
      <c r="B3087" s="37" t="n">
        <v>0.2</v>
      </c>
      <c r="C3087" s="35" t="n">
        <v>3754</v>
      </c>
      <c r="D3087" s="36" t="s">
        <v>15</v>
      </c>
      <c r="E3087" s="37" t="n">
        <v>1</v>
      </c>
      <c r="F3087" s="38" t="n">
        <f aca="false">B3087^$F$2</f>
        <v>0.204910562885376</v>
      </c>
      <c r="G3087" s="39" t="n">
        <f aca="false">C3087^$I$2</f>
        <v>965.458745006217</v>
      </c>
      <c r="H3087" s="39" t="n">
        <f aca="false">IF(D3087="F",1,IF(D3087="R",$G$2,$H$2))</f>
        <v>1.64195401659978</v>
      </c>
      <c r="I3087" s="40" t="n">
        <f aca="false">$E$2*F3087*G3087*H3087</f>
        <v>0.519989194178831</v>
      </c>
      <c r="J3087" s="41" t="n">
        <f aca="false">IF(OR(B3087&lt;=0,C3087&lt;=0,I3087&lt;=0),0,GAMMALN(E3087+$J$2*B3087)-GAMMALN($J$2*B3087)+$J$2*B3087*LN($J$2*B3087)+E3087*LN(I3087)-($J$2*B3087+E3087)*LN($J$2*B3087+I3087))</f>
        <v>-1.67535687817631</v>
      </c>
      <c r="K3087" s="42"/>
    </row>
    <row r="3088" customFormat="false" ht="14.4" hidden="false" customHeight="false" outlineLevel="0" collapsed="false">
      <c r="A3088" s="33" t="n">
        <v>3081</v>
      </c>
      <c r="B3088" s="37" t="n">
        <v>0.23</v>
      </c>
      <c r="C3088" s="35" t="n">
        <v>3754</v>
      </c>
      <c r="D3088" s="36" t="s">
        <v>15</v>
      </c>
      <c r="E3088" s="37" t="n">
        <v>1</v>
      </c>
      <c r="F3088" s="38" t="n">
        <f aca="false">B3088^$F$2</f>
        <v>0.235151305638176</v>
      </c>
      <c r="G3088" s="39" t="n">
        <f aca="false">C3088^$I$2</f>
        <v>965.458745006217</v>
      </c>
      <c r="H3088" s="39" t="n">
        <f aca="false">IF(D3088="F",1,IF(D3088="R",$G$2,$H$2))</f>
        <v>1.64195401659978</v>
      </c>
      <c r="I3088" s="40" t="n">
        <f aca="false">$E$2*F3088*G3088*H3088</f>
        <v>0.596729305737619</v>
      </c>
      <c r="J3088" s="41" t="n">
        <f aca="false">IF(OR(B3088&lt;=0,C3088&lt;=0,I3088&lt;=0),0,GAMMALN(E3088+$J$2*B3088)-GAMMALN($J$2*B3088)+$J$2*B3088*LN($J$2*B3088)+E3088*LN(I3088)-($J$2*B3088+E3088)*LN($J$2*B3088+I3088))</f>
        <v>-1.59132647331496</v>
      </c>
      <c r="K3088" s="42"/>
    </row>
    <row r="3089" customFormat="false" ht="14.4" hidden="false" customHeight="false" outlineLevel="0" collapsed="false">
      <c r="A3089" s="33" t="n">
        <v>3082</v>
      </c>
      <c r="B3089" s="37" t="n">
        <v>0.32</v>
      </c>
      <c r="C3089" s="35" t="n">
        <v>3315.8</v>
      </c>
      <c r="D3089" s="36" t="s">
        <v>15</v>
      </c>
      <c r="E3089" s="37" t="n">
        <v>0</v>
      </c>
      <c r="F3089" s="38" t="n">
        <f aca="false">B3089^$F$2</f>
        <v>0.325542718630205</v>
      </c>
      <c r="G3089" s="39" t="n">
        <f aca="false">C3089^$I$2</f>
        <v>870.405832016774</v>
      </c>
      <c r="H3089" s="39" t="n">
        <f aca="false">IF(D3089="F",1,IF(D3089="R",$G$2,$H$2))</f>
        <v>1.64195401659978</v>
      </c>
      <c r="I3089" s="40" t="n">
        <f aca="false">$E$2*F3089*G3089*H3089</f>
        <v>0.744776611686009</v>
      </c>
      <c r="J3089" s="41" t="n">
        <f aca="false">IF(OR(B3089&lt;=0,C3089&lt;=0,I3089&lt;=0),0,GAMMALN(E3089+$J$2*B3089)-GAMMALN($J$2*B3089)+$J$2*B3089*LN($J$2*B3089)+E3089*LN(I3089)-($J$2*B3089+E3089)*LN($J$2*B3089+I3089))</f>
        <v>-0.54317971840113</v>
      </c>
      <c r="K3089" s="42"/>
    </row>
    <row r="3090" customFormat="false" ht="14.4" hidden="false" customHeight="false" outlineLevel="0" collapsed="false">
      <c r="A3090" s="33" t="n">
        <v>3083</v>
      </c>
      <c r="B3090" s="37" t="n">
        <v>0.03</v>
      </c>
      <c r="C3090" s="35" t="n">
        <v>3315.8</v>
      </c>
      <c r="D3090" s="36" t="s">
        <v>15</v>
      </c>
      <c r="E3090" s="37" t="n">
        <v>0</v>
      </c>
      <c r="F3090" s="38" t="n">
        <f aca="false">B3090^$F$2</f>
        <v>0.0316280880220453</v>
      </c>
      <c r="G3090" s="39" t="n">
        <f aca="false">C3090^$I$2</f>
        <v>870.405832016774</v>
      </c>
      <c r="H3090" s="39" t="n">
        <f aca="false">IF(D3090="F",1,IF(D3090="R",$G$2,$H$2))</f>
        <v>1.64195401659978</v>
      </c>
      <c r="I3090" s="40" t="n">
        <f aca="false">$E$2*F3090*G3090*H3090</f>
        <v>0.0723587378341077</v>
      </c>
      <c r="J3090" s="41" t="n">
        <f aca="false">IF(OR(B3090&lt;=0,C3090&lt;=0,I3090&lt;=0),0,GAMMALN(E3090+$J$2*B3090)-GAMMALN($J$2*B3090)+$J$2*B3090*LN($J$2*B3090)+E3090*LN(I3090)-($J$2*B3090+E3090)*LN($J$2*B3090+I3090))</f>
        <v>-0.0523018209893036</v>
      </c>
      <c r="K3090" s="42"/>
    </row>
    <row r="3091" customFormat="false" ht="14.4" hidden="false" customHeight="false" outlineLevel="0" collapsed="false">
      <c r="A3091" s="33" t="n">
        <v>3084</v>
      </c>
      <c r="B3091" s="37" t="n">
        <v>1.86</v>
      </c>
      <c r="C3091" s="35" t="n">
        <v>3315.8</v>
      </c>
      <c r="D3091" s="36" t="s">
        <v>15</v>
      </c>
      <c r="E3091" s="37" t="n">
        <v>2</v>
      </c>
      <c r="F3091" s="38" t="n">
        <f aca="false">B3091^$F$2</f>
        <v>1.84268477545972</v>
      </c>
      <c r="G3091" s="39" t="n">
        <f aca="false">C3091^$I$2</f>
        <v>870.405832016774</v>
      </c>
      <c r="H3091" s="39" t="n">
        <f aca="false">IF(D3091="F",1,IF(D3091="R",$G$2,$H$2))</f>
        <v>1.64195401659978</v>
      </c>
      <c r="I3091" s="40" t="n">
        <f aca="false">$E$2*F3091*G3091*H3091</f>
        <v>4.21569411611146</v>
      </c>
      <c r="J3091" s="41" t="n">
        <f aca="false">IF(OR(B3091&lt;=0,C3091&lt;=0,I3091&lt;=0),0,GAMMALN(E3091+$J$2*B3091)-GAMMALN($J$2*B3091)+$J$2*B3091*LN($J$2*B3091)+E3091*LN(I3091)-($J$2*B3091+E3091)*LN($J$2*B3091+I3091))</f>
        <v>-1.22150721856323</v>
      </c>
      <c r="K3091" s="42"/>
    </row>
    <row r="3092" customFormat="false" ht="14.4" hidden="false" customHeight="false" outlineLevel="0" collapsed="false">
      <c r="A3092" s="33" t="n">
        <v>3085</v>
      </c>
      <c r="B3092" s="37" t="n">
        <v>0.91</v>
      </c>
      <c r="C3092" s="35" t="n">
        <v>3315.8</v>
      </c>
      <c r="D3092" s="36" t="s">
        <v>15</v>
      </c>
      <c r="E3092" s="37" t="n">
        <v>1</v>
      </c>
      <c r="F3092" s="38" t="n">
        <f aca="false">B3092^$F$2</f>
        <v>0.911294375199404</v>
      </c>
      <c r="G3092" s="39" t="n">
        <f aca="false">C3092^$I$2</f>
        <v>870.405832016774</v>
      </c>
      <c r="H3092" s="39" t="n">
        <f aca="false">IF(D3092="F",1,IF(D3092="R",$G$2,$H$2))</f>
        <v>1.64195401659978</v>
      </c>
      <c r="I3092" s="40" t="n">
        <f aca="false">$E$2*F3092*G3092*H3092</f>
        <v>2.08485921560574</v>
      </c>
      <c r="J3092" s="41" t="n">
        <f aca="false">IF(OR(B3092&lt;=0,C3092&lt;=0,I3092&lt;=0),0,GAMMALN(E3092+$J$2*B3092)-GAMMALN($J$2*B3092)+$J$2*B3092*LN($J$2*B3092)+E3092*LN(I3092)-($J$2*B3092+E3092)*LN($J$2*B3092+I3092))</f>
        <v>-1.38592516259031</v>
      </c>
      <c r="K3092" s="42"/>
    </row>
    <row r="3093" customFormat="false" ht="14.4" hidden="false" customHeight="false" outlineLevel="0" collapsed="false">
      <c r="A3093" s="33" t="n">
        <v>3086</v>
      </c>
      <c r="B3093" s="37" t="n">
        <v>0.35</v>
      </c>
      <c r="C3093" s="35" t="n">
        <v>3315.8</v>
      </c>
      <c r="D3093" s="36" t="s">
        <v>15</v>
      </c>
      <c r="E3093" s="37" t="n">
        <v>1</v>
      </c>
      <c r="F3093" s="38" t="n">
        <f aca="false">B3093^$F$2</f>
        <v>0.355581786991107</v>
      </c>
      <c r="G3093" s="39" t="n">
        <f aca="false">C3093^$I$2</f>
        <v>870.405832016774</v>
      </c>
      <c r="H3093" s="39" t="n">
        <f aca="false">IF(D3093="F",1,IF(D3093="R",$G$2,$H$2))</f>
        <v>1.64195401659978</v>
      </c>
      <c r="I3093" s="40" t="n">
        <f aca="false">$E$2*F3093*G3093*H3093</f>
        <v>0.813499990436957</v>
      </c>
      <c r="J3093" s="41" t="n">
        <f aca="false">IF(OR(B3093&lt;=0,C3093&lt;=0,I3093&lt;=0),0,GAMMALN(E3093+$J$2*B3093)-GAMMALN($J$2*B3093)+$J$2*B3093*LN($J$2*B3093)+E3093*LN(I3093)-($J$2*B3093+E3093)*LN($J$2*B3093+I3093))</f>
        <v>-1.40055228947131</v>
      </c>
      <c r="K3093" s="42"/>
    </row>
    <row r="3094" customFormat="false" ht="14.4" hidden="false" customHeight="false" outlineLevel="0" collapsed="false">
      <c r="A3094" s="33" t="n">
        <v>3087</v>
      </c>
      <c r="B3094" s="37" t="n">
        <v>0.55</v>
      </c>
      <c r="C3094" s="35" t="n">
        <v>3315.8</v>
      </c>
      <c r="D3094" s="36" t="s">
        <v>15</v>
      </c>
      <c r="E3094" s="37" t="n">
        <v>2</v>
      </c>
      <c r="F3094" s="38" t="n">
        <f aca="false">B3094^$F$2</f>
        <v>0.554977974986681</v>
      </c>
      <c r="G3094" s="39" t="n">
        <f aca="false">C3094^$I$2</f>
        <v>870.405832016774</v>
      </c>
      <c r="H3094" s="39" t="n">
        <f aca="false">IF(D3094="F",1,IF(D3094="R",$G$2,$H$2))</f>
        <v>1.64195401659978</v>
      </c>
      <c r="I3094" s="40" t="n">
        <f aca="false">$E$2*F3094*G3094*H3094</f>
        <v>1.2696785770855</v>
      </c>
      <c r="J3094" s="41" t="n">
        <f aca="false">IF(OR(B3094&lt;=0,C3094&lt;=0,I3094&lt;=0),0,GAMMALN(E3094+$J$2*B3094)-GAMMALN($J$2*B3094)+$J$2*B3094*LN($J$2*B3094)+E3094*LN(I3094)-($J$2*B3094+E3094)*LN($J$2*B3094+I3094))</f>
        <v>-1.14834778560297</v>
      </c>
      <c r="K3094" s="42"/>
    </row>
    <row r="3095" customFormat="false" ht="14.4" hidden="false" customHeight="false" outlineLevel="0" collapsed="false">
      <c r="A3095" s="33" t="n">
        <v>3088</v>
      </c>
      <c r="B3095" s="37" t="n">
        <v>0.25</v>
      </c>
      <c r="C3095" s="35" t="n">
        <v>3315.8</v>
      </c>
      <c r="D3095" s="36" t="s">
        <v>15</v>
      </c>
      <c r="E3095" s="37" t="n">
        <v>0</v>
      </c>
      <c r="F3095" s="38" t="n">
        <f aca="false">B3095^$F$2</f>
        <v>0.255278244383171</v>
      </c>
      <c r="G3095" s="39" t="n">
        <f aca="false">C3095^$I$2</f>
        <v>870.405832016774</v>
      </c>
      <c r="H3095" s="39" t="n">
        <f aca="false">IF(D3095="F",1,IF(D3095="R",$G$2,$H$2))</f>
        <v>1.64195401659978</v>
      </c>
      <c r="I3095" s="40" t="n">
        <f aca="false">$E$2*F3095*G3095*H3095</f>
        <v>0.584025551819578</v>
      </c>
      <c r="J3095" s="41" t="n">
        <f aca="false">IF(OR(B3095&lt;=0,C3095&lt;=0,I3095&lt;=0),0,GAMMALN(E3095+$J$2*B3095)-GAMMALN($J$2*B3095)+$J$2*B3095*LN($J$2*B3095)+E3095*LN(I3095)-($J$2*B3095+E3095)*LN($J$2*B3095+I3095))</f>
        <v>-0.42554694032941</v>
      </c>
      <c r="K3095" s="42"/>
    </row>
    <row r="3096" customFormat="false" ht="14.4" hidden="false" customHeight="false" outlineLevel="0" collapsed="false">
      <c r="A3096" s="33" t="n">
        <v>3089</v>
      </c>
      <c r="B3096" s="37" t="n">
        <v>0.91</v>
      </c>
      <c r="C3096" s="35" t="n">
        <v>3685.6</v>
      </c>
      <c r="D3096" s="36" t="s">
        <v>15</v>
      </c>
      <c r="E3096" s="37" t="n">
        <v>2</v>
      </c>
      <c r="F3096" s="38" t="n">
        <f aca="false">B3096^$F$2</f>
        <v>0.911294375199404</v>
      </c>
      <c r="G3096" s="39" t="n">
        <f aca="false">C3096^$I$2</f>
        <v>950.747700655928</v>
      </c>
      <c r="H3096" s="39" t="n">
        <f aca="false">IF(D3096="F",1,IF(D3096="R",$G$2,$H$2))</f>
        <v>1.64195401659978</v>
      </c>
      <c r="I3096" s="40" t="n">
        <f aca="false">$E$2*F3096*G3096*H3096</f>
        <v>2.27729988990961</v>
      </c>
      <c r="J3096" s="41" t="n">
        <f aca="false">IF(OR(B3096&lt;=0,C3096&lt;=0,I3096&lt;=0),0,GAMMALN(E3096+$J$2*B3096)-GAMMALN($J$2*B3096)+$J$2*B3096*LN($J$2*B3096)+E3096*LN(I3096)-($J$2*B3096+E3096)*LN($J$2*B3096+I3096))</f>
        <v>-0.925181657232077</v>
      </c>
      <c r="K3096" s="42"/>
    </row>
    <row r="3097" customFormat="false" ht="14.4" hidden="false" customHeight="false" outlineLevel="0" collapsed="false">
      <c r="A3097" s="33" t="n">
        <v>3090</v>
      </c>
      <c r="B3097" s="37" t="n">
        <v>0.88</v>
      </c>
      <c r="C3097" s="35" t="n">
        <v>3685.6</v>
      </c>
      <c r="D3097" s="36" t="s">
        <v>15</v>
      </c>
      <c r="E3097" s="37" t="n">
        <v>2</v>
      </c>
      <c r="F3097" s="38" t="n">
        <f aca="false">B3097^$F$2</f>
        <v>0.881697049742204</v>
      </c>
      <c r="G3097" s="39" t="n">
        <f aca="false">C3097^$I$2</f>
        <v>950.747700655928</v>
      </c>
      <c r="H3097" s="39" t="n">
        <f aca="false">IF(D3097="F",1,IF(D3097="R",$G$2,$H$2))</f>
        <v>1.64195401659978</v>
      </c>
      <c r="I3097" s="40" t="n">
        <f aca="false">$E$2*F3097*G3097*H3097</f>
        <v>2.20333697755151</v>
      </c>
      <c r="J3097" s="41" t="n">
        <f aca="false">IF(OR(B3097&lt;=0,C3097&lt;=0,I3097&lt;=0),0,GAMMALN(E3097+$J$2*B3097)-GAMMALN($J$2*B3097)+$J$2*B3097*LN($J$2*B3097)+E3097*LN(I3097)-($J$2*B3097+E3097)*LN($J$2*B3097+I3097))</f>
        <v>-0.929020396819049</v>
      </c>
      <c r="K3097" s="42"/>
    </row>
    <row r="3098" customFormat="false" ht="14.4" hidden="false" customHeight="false" outlineLevel="0" collapsed="false">
      <c r="A3098" s="33" t="n">
        <v>3091</v>
      </c>
      <c r="B3098" s="37" t="n">
        <v>0.2</v>
      </c>
      <c r="C3098" s="35" t="n">
        <v>3517</v>
      </c>
      <c r="D3098" s="36" t="s">
        <v>15</v>
      </c>
      <c r="E3098" s="37" t="n">
        <v>0</v>
      </c>
      <c r="F3098" s="38" t="n">
        <f aca="false">B3098^$F$2</f>
        <v>0.204910562885376</v>
      </c>
      <c r="G3098" s="39" t="n">
        <f aca="false">C3098^$I$2</f>
        <v>914.29151327296</v>
      </c>
      <c r="H3098" s="39" t="n">
        <f aca="false">IF(D3098="F",1,IF(D3098="R",$G$2,$H$2))</f>
        <v>1.64195401659978</v>
      </c>
      <c r="I3098" s="40" t="n">
        <f aca="false">$E$2*F3098*G3098*H3098</f>
        <v>0.492430888104172</v>
      </c>
      <c r="J3098" s="41" t="n">
        <f aca="false">IF(OR(B3098&lt;=0,C3098&lt;=0,I3098&lt;=0),0,GAMMALN(E3098+$J$2*B3098)-GAMMALN($J$2*B3098)+$J$2*B3098*LN($J$2*B3098)+E3098*LN(I3098)-($J$2*B3098+E3098)*LN($J$2*B3098+I3098))</f>
        <v>-0.354066949723002</v>
      </c>
      <c r="K3098" s="42"/>
    </row>
    <row r="3099" customFormat="false" ht="14.4" hidden="false" customHeight="false" outlineLevel="0" collapsed="false">
      <c r="A3099" s="33" t="n">
        <v>3092</v>
      </c>
      <c r="B3099" s="37" t="n">
        <v>0.05</v>
      </c>
      <c r="C3099" s="35" t="n">
        <v>3364.8</v>
      </c>
      <c r="D3099" s="36" t="s">
        <v>15</v>
      </c>
      <c r="E3099" s="37" t="n">
        <v>0</v>
      </c>
      <c r="F3099" s="38" t="n">
        <f aca="false">B3099^$F$2</f>
        <v>0.0523092087489462</v>
      </c>
      <c r="G3099" s="39" t="n">
        <f aca="false">C3099^$I$2</f>
        <v>881.133214838825</v>
      </c>
      <c r="H3099" s="39" t="n">
        <f aca="false">IF(D3099="F",1,IF(D3099="R",$G$2,$H$2))</f>
        <v>1.64195401659978</v>
      </c>
      <c r="I3099" s="40" t="n">
        <f aca="false">$E$2*F3099*G3099*H3099</f>
        <v>0.121147923601921</v>
      </c>
      <c r="J3099" s="41" t="n">
        <f aca="false">IF(OR(B3099&lt;=0,C3099&lt;=0,I3099&lt;=0),0,GAMMALN(E3099+$J$2*B3099)-GAMMALN($J$2*B3099)+$J$2*B3099*LN($J$2*B3099)+E3099*LN(I3099)-($J$2*B3099+E3099)*LN($J$2*B3099+I3099))</f>
        <v>-0.0874660057699301</v>
      </c>
      <c r="K3099" s="42"/>
    </row>
    <row r="3100" customFormat="false" ht="14.4" hidden="false" customHeight="false" outlineLevel="0" collapsed="false">
      <c r="A3100" s="33" t="n">
        <v>3093</v>
      </c>
      <c r="B3100" s="37" t="n">
        <v>0.26</v>
      </c>
      <c r="C3100" s="35" t="n">
        <v>3364.8</v>
      </c>
      <c r="D3100" s="36" t="s">
        <v>15</v>
      </c>
      <c r="E3100" s="37" t="n">
        <v>0</v>
      </c>
      <c r="F3100" s="38" t="n">
        <f aca="false">B3100^$F$2</f>
        <v>0.265332488403801</v>
      </c>
      <c r="G3100" s="39" t="n">
        <f aca="false">C3100^$I$2</f>
        <v>881.133214838825</v>
      </c>
      <c r="H3100" s="39" t="n">
        <f aca="false">IF(D3100="F",1,IF(D3100="R",$G$2,$H$2))</f>
        <v>1.64195401659978</v>
      </c>
      <c r="I3100" s="40" t="n">
        <f aca="false">$E$2*F3100*G3100*H3100</f>
        <v>0.614509009083392</v>
      </c>
      <c r="J3100" s="41" t="n">
        <f aca="false">IF(OR(B3100&lt;=0,C3100&lt;=0,I3100&lt;=0),0,GAMMALN(E3100+$J$2*B3100)-GAMMALN($J$2*B3100)+$J$2*B3100*LN($J$2*B3100)+E3100*LN(I3100)-($J$2*B3100+E3100)*LN($J$2*B3100+I3100))</f>
        <v>-0.4464559235444</v>
      </c>
      <c r="K3100" s="42"/>
    </row>
    <row r="3101" customFormat="false" ht="14.4" hidden="false" customHeight="false" outlineLevel="0" collapsed="false">
      <c r="A3101" s="33" t="n">
        <v>3094</v>
      </c>
      <c r="B3101" s="37" t="n">
        <v>0.91</v>
      </c>
      <c r="C3101" s="35" t="n">
        <v>3367.2</v>
      </c>
      <c r="D3101" s="36" t="s">
        <v>15</v>
      </c>
      <c r="E3101" s="37" t="n">
        <v>3</v>
      </c>
      <c r="F3101" s="38" t="n">
        <f aca="false">B3101^$F$2</f>
        <v>0.911294375199404</v>
      </c>
      <c r="G3101" s="39" t="n">
        <f aca="false">C3101^$I$2</f>
        <v>881.657972753874</v>
      </c>
      <c r="H3101" s="39" t="n">
        <f aca="false">IF(D3101="F",1,IF(D3101="R",$G$2,$H$2))</f>
        <v>1.64195401659978</v>
      </c>
      <c r="I3101" s="40" t="n">
        <f aca="false">$E$2*F3101*G3101*H3101</f>
        <v>2.1118111596853</v>
      </c>
      <c r="J3101" s="41" t="n">
        <f aca="false">IF(OR(B3101&lt;=0,C3101&lt;=0,I3101&lt;=0),0,GAMMALN(E3101+$J$2*B3101)-GAMMALN($J$2*B3101)+$J$2*B3101*LN($J$2*B3101)+E3101*LN(I3101)-($J$2*B3101+E3101)*LN($J$2*B3101+I3101))</f>
        <v>-0.193955574046491</v>
      </c>
      <c r="K3101" s="42"/>
    </row>
    <row r="3102" customFormat="false" ht="14.4" hidden="false" customHeight="false" outlineLevel="0" collapsed="false">
      <c r="A3102" s="33" t="n">
        <v>3095</v>
      </c>
      <c r="B3102" s="37" t="n">
        <v>0.04</v>
      </c>
      <c r="C3102" s="35" t="n">
        <v>4453.8</v>
      </c>
      <c r="D3102" s="36" t="s">
        <v>15</v>
      </c>
      <c r="E3102" s="37" t="n">
        <v>0</v>
      </c>
      <c r="F3102" s="38" t="n">
        <f aca="false">B3102^$F$2</f>
        <v>0.0419883387820016</v>
      </c>
      <c r="G3102" s="39" t="n">
        <f aca="false">C3102^$I$2</f>
        <v>1113.58095356687</v>
      </c>
      <c r="H3102" s="39" t="n">
        <f aca="false">IF(D3102="F",1,IF(D3102="R",$G$2,$H$2))</f>
        <v>1.64195401659978</v>
      </c>
      <c r="I3102" s="40" t="n">
        <f aca="false">$E$2*F3102*G3102*H3102</f>
        <v>0.12289854424129</v>
      </c>
      <c r="J3102" s="41" t="n">
        <f aca="false">IF(OR(B3102&lt;=0,C3102&lt;=0,I3102&lt;=0),0,GAMMALN(E3102+$J$2*B3102)-GAMMALN($J$2*B3102)+$J$2*B3102*LN($J$2*B3102)+E3102*LN(I3102)-($J$2*B3102+E3102)*LN($J$2*B3102+I3102))</f>
        <v>-0.0831537953428266</v>
      </c>
      <c r="K3102" s="42"/>
    </row>
    <row r="3103" customFormat="false" ht="14.4" hidden="false" customHeight="false" outlineLevel="0" collapsed="false">
      <c r="A3103" s="33" t="n">
        <v>3096</v>
      </c>
      <c r="B3103" s="37" t="n">
        <v>0.16</v>
      </c>
      <c r="C3103" s="35" t="n">
        <v>3607.2</v>
      </c>
      <c r="D3103" s="36" t="s">
        <v>15</v>
      </c>
      <c r="E3103" s="37" t="n">
        <v>0</v>
      </c>
      <c r="F3103" s="38" t="n">
        <f aca="false">B3103^$F$2</f>
        <v>0.164480678263273</v>
      </c>
      <c r="G3103" s="39" t="n">
        <f aca="false">C3103^$I$2</f>
        <v>933.83036586086</v>
      </c>
      <c r="H3103" s="39" t="n">
        <f aca="false">IF(D3103="F",1,IF(D3103="R",$G$2,$H$2))</f>
        <v>1.64195401659978</v>
      </c>
      <c r="I3103" s="40" t="n">
        <f aca="false">$E$2*F3103*G3103*H3103</f>
        <v>0.403718947085268</v>
      </c>
      <c r="J3103" s="41" t="n">
        <f aca="false">IF(OR(B3103&lt;=0,C3103&lt;=0,I3103&lt;=0),0,GAMMALN(E3103+$J$2*B3103)-GAMMALN($J$2*B3103)+$J$2*B3103*LN($J$2*B3103)+E3103*LN(I3103)-($J$2*B3103+E3103)*LN($J$2*B3103+I3103))</f>
        <v>-0.288444548237399</v>
      </c>
      <c r="K3103" s="42"/>
    </row>
    <row r="3104" customFormat="false" ht="14.4" hidden="false" customHeight="false" outlineLevel="0" collapsed="false">
      <c r="A3104" s="33" t="n">
        <v>3097</v>
      </c>
      <c r="B3104" s="37" t="n">
        <v>0.9</v>
      </c>
      <c r="C3104" s="35" t="n">
        <v>3419</v>
      </c>
      <c r="D3104" s="36" t="s">
        <v>15</v>
      </c>
      <c r="E3104" s="37" t="n">
        <v>0</v>
      </c>
      <c r="F3104" s="38" t="n">
        <f aca="false">B3104^$F$2</f>
        <v>0.901430258329295</v>
      </c>
      <c r="G3104" s="39" t="n">
        <f aca="false">C3104^$I$2</f>
        <v>892.969043914603</v>
      </c>
      <c r="H3104" s="39" t="n">
        <f aca="false">IF(D3104="F",1,IF(D3104="R",$G$2,$H$2))</f>
        <v>1.64195401659978</v>
      </c>
      <c r="I3104" s="40" t="n">
        <f aca="false">$E$2*F3104*G3104*H3104</f>
        <v>2.11575213287357</v>
      </c>
      <c r="J3104" s="41" t="n">
        <f aca="false">IF(OR(B3104&lt;=0,C3104&lt;=0,I3104&lt;=0),0,GAMMALN(E3104+$J$2*B3104)-GAMMALN($J$2*B3104)+$J$2*B3104*LN($J$2*B3104)+E3104*LN(I3104)-($J$2*B3104+E3104)*LN($J$2*B3104+I3104))</f>
        <v>-1.53921463278608</v>
      </c>
      <c r="K3104" s="42"/>
    </row>
    <row r="3105" customFormat="false" ht="14.4" hidden="false" customHeight="false" outlineLevel="0" collapsed="false">
      <c r="A3105" s="33" t="n">
        <v>3098</v>
      </c>
      <c r="B3105" s="37" t="n">
        <v>1.91</v>
      </c>
      <c r="C3105" s="35" t="n">
        <v>3603.4</v>
      </c>
      <c r="D3105" s="36" t="s">
        <v>15</v>
      </c>
      <c r="E3105" s="37" t="n">
        <v>2</v>
      </c>
      <c r="F3105" s="38" t="n">
        <f aca="false">B3105^$F$2</f>
        <v>1.89146297080098</v>
      </c>
      <c r="G3105" s="39" t="n">
        <f aca="false">C3105^$I$2</f>
        <v>933.008861052762</v>
      </c>
      <c r="H3105" s="39" t="n">
        <f aca="false">IF(D3105="F",1,IF(D3105="R",$G$2,$H$2))</f>
        <v>1.64195401659978</v>
      </c>
      <c r="I3105" s="40" t="n">
        <f aca="false">$E$2*F3105*G3105*H3105</f>
        <v>4.63852459399683</v>
      </c>
      <c r="J3105" s="41" t="n">
        <f aca="false">IF(OR(B3105&lt;=0,C3105&lt;=0,I3105&lt;=0),0,GAMMALN(E3105+$J$2*B3105)-GAMMALN($J$2*B3105)+$J$2*B3105*LN($J$2*B3105)+E3105*LN(I3105)-($J$2*B3105+E3105)*LN($J$2*B3105+I3105))</f>
        <v>-1.3494169473499</v>
      </c>
      <c r="K3105" s="42"/>
    </row>
    <row r="3106" customFormat="false" ht="14.4" hidden="false" customHeight="false" outlineLevel="0" collapsed="false">
      <c r="A3106" s="33" t="n">
        <v>3099</v>
      </c>
      <c r="B3106" s="37" t="n">
        <v>0.89</v>
      </c>
      <c r="C3106" s="35" t="n">
        <v>3603.4</v>
      </c>
      <c r="D3106" s="36" t="s">
        <v>15</v>
      </c>
      <c r="E3106" s="37" t="n">
        <v>2</v>
      </c>
      <c r="F3106" s="38" t="n">
        <f aca="false">B3106^$F$2</f>
        <v>0.891564489458209</v>
      </c>
      <c r="G3106" s="39" t="n">
        <f aca="false">C3106^$I$2</f>
        <v>933.008861052762</v>
      </c>
      <c r="H3106" s="39" t="n">
        <f aca="false">IF(D3106="F",1,IF(D3106="R",$G$2,$H$2))</f>
        <v>1.64195401659978</v>
      </c>
      <c r="I3106" s="40" t="n">
        <f aca="false">$E$2*F3106*G3106*H3106</f>
        <v>2.18642599687523</v>
      </c>
      <c r="J3106" s="41" t="n">
        <f aca="false">IF(OR(B3106&lt;=0,C3106&lt;=0,I3106&lt;=0),0,GAMMALN(E3106+$J$2*B3106)-GAMMALN($J$2*B3106)+$J$2*B3106*LN($J$2*B3106)+E3106*LN(I3106)-($J$2*B3106+E3106)*LN($J$2*B3106+I3106))</f>
        <v>-0.925478792229763</v>
      </c>
      <c r="K3106" s="42"/>
    </row>
    <row r="3107" customFormat="false" ht="14.4" hidden="false" customHeight="false" outlineLevel="0" collapsed="false">
      <c r="A3107" s="33" t="n">
        <v>3100</v>
      </c>
      <c r="B3107" s="37" t="n">
        <v>1.81</v>
      </c>
      <c r="C3107" s="35" t="n">
        <v>3603.4</v>
      </c>
      <c r="D3107" s="36" t="s">
        <v>15</v>
      </c>
      <c r="E3107" s="37" t="n">
        <v>2</v>
      </c>
      <c r="F3107" s="38" t="n">
        <f aca="false">B3107^$F$2</f>
        <v>1.79388681166379</v>
      </c>
      <c r="G3107" s="39" t="n">
        <f aca="false">C3107^$I$2</f>
        <v>933.008861052762</v>
      </c>
      <c r="H3107" s="39" t="n">
        <f aca="false">IF(D3107="F",1,IF(D3107="R",$G$2,$H$2))</f>
        <v>1.64195401659978</v>
      </c>
      <c r="I3107" s="40" t="n">
        <f aca="false">$E$2*F3107*G3107*H3107</f>
        <v>4.39923393859799</v>
      </c>
      <c r="J3107" s="41" t="n">
        <f aca="false">IF(OR(B3107&lt;=0,C3107&lt;=0,I3107&lt;=0),0,GAMMALN(E3107+$J$2*B3107)-GAMMALN($J$2*B3107)+$J$2*B3107*LN($J$2*B3107)+E3107*LN(I3107)-($J$2*B3107+E3107)*LN($J$2*B3107+I3107))</f>
        <v>-1.27417556763272</v>
      </c>
      <c r="K3107" s="42"/>
    </row>
    <row r="3108" customFormat="false" ht="14.4" hidden="false" customHeight="false" outlineLevel="0" collapsed="false">
      <c r="A3108" s="33" t="n">
        <v>3101</v>
      </c>
      <c r="B3108" s="37" t="n">
        <v>1.93</v>
      </c>
      <c r="C3108" s="35" t="n">
        <v>3603.4</v>
      </c>
      <c r="D3108" s="36" t="s">
        <v>15</v>
      </c>
      <c r="E3108" s="37" t="n">
        <v>1</v>
      </c>
      <c r="F3108" s="38" t="n">
        <f aca="false">B3108^$F$2</f>
        <v>1.91096883237122</v>
      </c>
      <c r="G3108" s="39" t="n">
        <f aca="false">C3108^$I$2</f>
        <v>933.008861052762</v>
      </c>
      <c r="H3108" s="39" t="n">
        <f aca="false">IF(D3108="F",1,IF(D3108="R",$G$2,$H$2))</f>
        <v>1.64195401659978</v>
      </c>
      <c r="I3108" s="40" t="n">
        <f aca="false">$E$2*F3108*G3108*H3108</f>
        <v>4.68635974594925</v>
      </c>
      <c r="J3108" s="41" t="n">
        <f aca="false">IF(OR(B3108&lt;=0,C3108&lt;=0,I3108&lt;=0),0,GAMMALN(E3108+$J$2*B3108)-GAMMALN($J$2*B3108)+$J$2*B3108*LN($J$2*B3108)+E3108*LN(I3108)-($J$2*B3108+E3108)*LN($J$2*B3108+I3108))</f>
        <v>-2.4575601547047</v>
      </c>
      <c r="K3108" s="42"/>
    </row>
    <row r="3109" customFormat="false" ht="14.4" hidden="false" customHeight="false" outlineLevel="0" collapsed="false">
      <c r="A3109" s="33" t="n">
        <v>3102</v>
      </c>
      <c r="B3109" s="37" t="n">
        <v>0.95</v>
      </c>
      <c r="C3109" s="35" t="n">
        <v>3603.4</v>
      </c>
      <c r="D3109" s="36" t="s">
        <v>15</v>
      </c>
      <c r="E3109" s="37" t="n">
        <v>0</v>
      </c>
      <c r="F3109" s="38" t="n">
        <f aca="false">B3109^$F$2</f>
        <v>0.950734685227744</v>
      </c>
      <c r="G3109" s="39" t="n">
        <f aca="false">C3109^$I$2</f>
        <v>933.008861052762</v>
      </c>
      <c r="H3109" s="39" t="n">
        <f aca="false">IF(D3109="F",1,IF(D3109="R",$G$2,$H$2))</f>
        <v>1.64195401659978</v>
      </c>
      <c r="I3109" s="40" t="n">
        <f aca="false">$E$2*F3109*G3109*H3109</f>
        <v>2.33153188186772</v>
      </c>
      <c r="J3109" s="41" t="n">
        <f aca="false">IF(OR(B3109&lt;=0,C3109&lt;=0,I3109&lt;=0),0,GAMMALN(E3109+$J$2*B3109)-GAMMALN($J$2*B3109)+$J$2*B3109*LN($J$2*B3109)+E3109*LN(I3109)-($J$2*B3109+E3109)*LN($J$2*B3109+I3109))</f>
        <v>-1.67780093753794</v>
      </c>
      <c r="K3109" s="42"/>
    </row>
    <row r="3110" customFormat="false" ht="14.4" hidden="false" customHeight="false" outlineLevel="0" collapsed="false">
      <c r="A3110" s="33" t="n">
        <v>3103</v>
      </c>
      <c r="B3110" s="37" t="n">
        <v>0.1</v>
      </c>
      <c r="C3110" s="35" t="n">
        <v>3760.4</v>
      </c>
      <c r="D3110" s="36" t="s">
        <v>15</v>
      </c>
      <c r="E3110" s="37" t="n">
        <v>0</v>
      </c>
      <c r="F3110" s="38" t="n">
        <f aca="false">B3110^$F$2</f>
        <v>0.10353120017094</v>
      </c>
      <c r="G3110" s="39" t="n">
        <f aca="false">C3110^$I$2</f>
        <v>966.83294318722</v>
      </c>
      <c r="H3110" s="39" t="n">
        <f aca="false">IF(D3110="F",1,IF(D3110="R",$G$2,$H$2))</f>
        <v>1.64195401659978</v>
      </c>
      <c r="I3110" s="40" t="n">
        <f aca="false">$E$2*F3110*G3110*H3110</f>
        <v>0.263098844115242</v>
      </c>
      <c r="J3110" s="41" t="n">
        <f aca="false">IF(OR(B3110&lt;=0,C3110&lt;=0,I3110&lt;=0),0,GAMMALN(E3110+$J$2*B3110)-GAMMALN($J$2*B3110)+$J$2*B3110*LN($J$2*B3110)+E3110*LN(I3110)-($J$2*B3110+E3110)*LN($J$2*B3110+I3110))</f>
        <v>-0.185910736410345</v>
      </c>
      <c r="K3110" s="42"/>
    </row>
    <row r="3111" customFormat="false" ht="14.4" hidden="false" customHeight="false" outlineLevel="0" collapsed="false">
      <c r="A3111" s="33" t="n">
        <v>3104</v>
      </c>
      <c r="B3111" s="37" t="n">
        <v>0.89</v>
      </c>
      <c r="C3111" s="35" t="n">
        <v>3315.8</v>
      </c>
      <c r="D3111" s="36" t="s">
        <v>15</v>
      </c>
      <c r="E3111" s="37" t="n">
        <v>0</v>
      </c>
      <c r="F3111" s="38" t="n">
        <f aca="false">B3111^$F$2</f>
        <v>0.891564489458209</v>
      </c>
      <c r="G3111" s="39" t="n">
        <f aca="false">C3111^$I$2</f>
        <v>870.405832016774</v>
      </c>
      <c r="H3111" s="39" t="n">
        <f aca="false">IF(D3111="F",1,IF(D3111="R",$G$2,$H$2))</f>
        <v>1.64195401659978</v>
      </c>
      <c r="I3111" s="40" t="n">
        <f aca="false">$E$2*F3111*G3111*H3111</f>
        <v>2.03972118421893</v>
      </c>
      <c r="J3111" s="41" t="n">
        <f aca="false">IF(OR(B3111&lt;=0,C3111&lt;=0,I3111&lt;=0),0,GAMMALN(E3111+$J$2*B3111)-GAMMALN($J$2*B3111)+$J$2*B3111*LN($J$2*B3111)+E3111*LN(I3111)-($J$2*B3111+E3111)*LN($J$2*B3111+I3111))</f>
        <v>-1.49328889057884</v>
      </c>
      <c r="K3111" s="42"/>
    </row>
    <row r="3112" customFormat="false" ht="14.4" hidden="false" customHeight="false" outlineLevel="0" collapsed="false">
      <c r="A3112" s="33" t="n">
        <v>3105</v>
      </c>
      <c r="B3112" s="37" t="n">
        <v>0.67</v>
      </c>
      <c r="C3112" s="35" t="n">
        <v>3654.8</v>
      </c>
      <c r="D3112" s="36" t="s">
        <v>15</v>
      </c>
      <c r="E3112" s="37" t="n">
        <v>1</v>
      </c>
      <c r="F3112" s="38" t="n">
        <f aca="false">B3112^$F$2</f>
        <v>0.674056145468677</v>
      </c>
      <c r="G3112" s="39" t="n">
        <f aca="false">C3112^$I$2</f>
        <v>944.108755750027</v>
      </c>
      <c r="H3112" s="39" t="n">
        <f aca="false">IF(D3112="F",1,IF(D3112="R",$G$2,$H$2))</f>
        <v>1.64195401659978</v>
      </c>
      <c r="I3112" s="40" t="n">
        <f aca="false">$E$2*F3112*G3112*H3112</f>
        <v>1.67268572134834</v>
      </c>
      <c r="J3112" s="41" t="n">
        <f aca="false">IF(OR(B3112&lt;=0,C3112&lt;=0,I3112&lt;=0),0,GAMMALN(E3112+$J$2*B3112)-GAMMALN($J$2*B3112)+$J$2*B3112*LN($J$2*B3112)+E3112*LN(I3112)-($J$2*B3112+E3112)*LN($J$2*B3112+I3112))</f>
        <v>-1.31752221088607</v>
      </c>
      <c r="K3112" s="42"/>
    </row>
    <row r="3113" customFormat="false" ht="14.4" hidden="false" customHeight="false" outlineLevel="0" collapsed="false">
      <c r="A3113" s="33" t="n">
        <v>3106</v>
      </c>
      <c r="B3113" s="37" t="n">
        <v>0.97</v>
      </c>
      <c r="C3113" s="35" t="n">
        <v>3654.8</v>
      </c>
      <c r="D3113" s="36" t="s">
        <v>15</v>
      </c>
      <c r="E3113" s="37" t="n">
        <v>1</v>
      </c>
      <c r="F3113" s="38" t="n">
        <f aca="false">B3113^$F$2</f>
        <v>0.970445388759572</v>
      </c>
      <c r="G3113" s="39" t="n">
        <f aca="false">C3113^$I$2</f>
        <v>944.108755750027</v>
      </c>
      <c r="H3113" s="39" t="n">
        <f aca="false">IF(D3113="F",1,IF(D3113="R",$G$2,$H$2))</f>
        <v>1.64195401659978</v>
      </c>
      <c r="I3113" s="40" t="n">
        <f aca="false">$E$2*F3113*G3113*H3113</f>
        <v>2.40818239851194</v>
      </c>
      <c r="J3113" s="41" t="n">
        <f aca="false">IF(OR(B3113&lt;=0,C3113&lt;=0,I3113&lt;=0),0,GAMMALN(E3113+$J$2*B3113)-GAMMALN($J$2*B3113)+$J$2*B3113*LN($J$2*B3113)+E3113*LN(I3113)-($J$2*B3113+E3113)*LN($J$2*B3113+I3113))</f>
        <v>-1.47990457970337</v>
      </c>
      <c r="K3113" s="42"/>
    </row>
    <row r="3114" customFormat="false" ht="14.4" hidden="false" customHeight="false" outlineLevel="0" collapsed="false">
      <c r="A3114" s="33" t="n">
        <v>3107</v>
      </c>
      <c r="B3114" s="37" t="n">
        <v>0.16</v>
      </c>
      <c r="C3114" s="35" t="n">
        <v>4453.8</v>
      </c>
      <c r="D3114" s="36" t="s">
        <v>15</v>
      </c>
      <c r="E3114" s="37" t="n">
        <v>0</v>
      </c>
      <c r="F3114" s="38" t="n">
        <f aca="false">B3114^$F$2</f>
        <v>0.164480678263273</v>
      </c>
      <c r="G3114" s="39" t="n">
        <f aca="false">C3114^$I$2</f>
        <v>1113.58095356687</v>
      </c>
      <c r="H3114" s="39" t="n">
        <f aca="false">IF(D3114="F",1,IF(D3114="R",$G$2,$H$2))</f>
        <v>1.64195401659978</v>
      </c>
      <c r="I3114" s="40" t="n">
        <f aca="false">$E$2*F3114*G3114*H3114</f>
        <v>0.481429761232688</v>
      </c>
      <c r="J3114" s="41" t="n">
        <f aca="false">IF(OR(B3114&lt;=0,C3114&lt;=0,I3114&lt;=0),0,GAMMALN(E3114+$J$2*B3114)-GAMMALN($J$2*B3114)+$J$2*B3114*LN($J$2*B3114)+E3114*LN(I3114)-($J$2*B3114+E3114)*LN($J$2*B3114+I3114))</f>
        <v>-0.327721462535662</v>
      </c>
      <c r="K3114" s="42"/>
    </row>
    <row r="3115" customFormat="false" ht="14.4" hidden="false" customHeight="false" outlineLevel="0" collapsed="false">
      <c r="A3115" s="33" t="n">
        <v>3108</v>
      </c>
      <c r="B3115" s="37" t="n">
        <v>0.79</v>
      </c>
      <c r="C3115" s="35" t="n">
        <v>3657.6</v>
      </c>
      <c r="D3115" s="36" t="s">
        <v>15</v>
      </c>
      <c r="E3115" s="37" t="n">
        <v>0</v>
      </c>
      <c r="F3115" s="38" t="n">
        <f aca="false">B3115^$F$2</f>
        <v>0.792811568875555</v>
      </c>
      <c r="G3115" s="39" t="n">
        <f aca="false">C3115^$I$2</f>
        <v>944.712676549008</v>
      </c>
      <c r="H3115" s="39" t="n">
        <f aca="false">IF(D3115="F",1,IF(D3115="R",$G$2,$H$2))</f>
        <v>1.64195401659978</v>
      </c>
      <c r="I3115" s="40" t="n">
        <f aca="false">$E$2*F3115*G3115*H3115</f>
        <v>1.96863849677801</v>
      </c>
      <c r="J3115" s="41" t="n">
        <f aca="false">IF(OR(B3115&lt;=0,C3115&lt;=0,I3115&lt;=0),0,GAMMALN(E3115+$J$2*B3115)-GAMMALN($J$2*B3115)+$J$2*B3115*LN($J$2*B3115)+E3115*LN(I3115)-($J$2*B3115+E3115)*LN($J$2*B3115+I3115))</f>
        <v>-1.41110121812262</v>
      </c>
      <c r="K3115" s="42"/>
    </row>
    <row r="3116" customFormat="false" ht="14.4" hidden="false" customHeight="false" outlineLevel="0" collapsed="false">
      <c r="A3116" s="33" t="n">
        <v>3109</v>
      </c>
      <c r="B3116" s="37" t="n">
        <v>0.64</v>
      </c>
      <c r="C3116" s="35" t="n">
        <v>3657.6</v>
      </c>
      <c r="D3116" s="36" t="s">
        <v>15</v>
      </c>
      <c r="E3116" s="37" t="n">
        <v>2</v>
      </c>
      <c r="F3116" s="38" t="n">
        <f aca="false">B3116^$F$2</f>
        <v>0.644319215923424</v>
      </c>
      <c r="G3116" s="39" t="n">
        <f aca="false">C3116^$I$2</f>
        <v>944.712676549008</v>
      </c>
      <c r="H3116" s="39" t="n">
        <f aca="false">IF(D3116="F",1,IF(D3116="R",$G$2,$H$2))</f>
        <v>1.64195401659978</v>
      </c>
      <c r="I3116" s="40" t="n">
        <f aca="false">$E$2*F3116*G3116*H3116</f>
        <v>1.59991561989905</v>
      </c>
      <c r="J3116" s="41" t="n">
        <f aca="false">IF(OR(B3116&lt;=0,C3116&lt;=0,I3116&lt;=0),0,GAMMALN(E3116+$J$2*B3116)-GAMMALN($J$2*B3116)+$J$2*B3116*LN($J$2*B3116)+E3116*LN(I3116)-($J$2*B3116+E3116)*LN($J$2*B3116+I3116))</f>
        <v>-1.03384600628955</v>
      </c>
      <c r="K3116" s="42"/>
    </row>
    <row r="3117" customFormat="false" ht="14.4" hidden="false" customHeight="false" outlineLevel="0" collapsed="false">
      <c r="A3117" s="33" t="n">
        <v>3110</v>
      </c>
      <c r="B3117" s="37" t="n">
        <v>0.59</v>
      </c>
      <c r="C3117" s="35" t="n">
        <v>3657.6</v>
      </c>
      <c r="D3117" s="36" t="s">
        <v>15</v>
      </c>
      <c r="E3117" s="37" t="n">
        <v>0</v>
      </c>
      <c r="F3117" s="38" t="n">
        <f aca="false">B3117^$F$2</f>
        <v>0.594710433734361</v>
      </c>
      <c r="G3117" s="39" t="n">
        <f aca="false">C3117^$I$2</f>
        <v>944.712676549008</v>
      </c>
      <c r="H3117" s="39" t="n">
        <f aca="false">IF(D3117="F",1,IF(D3117="R",$G$2,$H$2))</f>
        <v>1.64195401659978</v>
      </c>
      <c r="I3117" s="40" t="n">
        <f aca="false">$E$2*F3117*G3117*H3117</f>
        <v>1.47673154662149</v>
      </c>
      <c r="J3117" s="41" t="n">
        <f aca="false">IF(OR(B3117&lt;=0,C3117&lt;=0,I3117&lt;=0),0,GAMMALN(E3117+$J$2*B3117)-GAMMALN($J$2*B3117)+$J$2*B3117*LN($J$2*B3117)+E3117*LN(I3117)-($J$2*B3117+E3117)*LN($J$2*B3117+I3117))</f>
        <v>-1.05730010462958</v>
      </c>
      <c r="K3117" s="42"/>
    </row>
    <row r="3118" customFormat="false" ht="14.4" hidden="false" customHeight="false" outlineLevel="0" collapsed="false">
      <c r="A3118" s="33" t="n">
        <v>3111</v>
      </c>
      <c r="B3118" s="37" t="n">
        <v>0.03</v>
      </c>
      <c r="C3118" s="35" t="n">
        <v>3512.8</v>
      </c>
      <c r="D3118" s="36" t="s">
        <v>15</v>
      </c>
      <c r="E3118" s="37" t="n">
        <v>0</v>
      </c>
      <c r="F3118" s="38" t="n">
        <f aca="false">B3118^$F$2</f>
        <v>0.0316280880220453</v>
      </c>
      <c r="G3118" s="39" t="n">
        <f aca="false">C3118^$I$2</f>
        <v>913.379722064109</v>
      </c>
      <c r="H3118" s="39" t="n">
        <f aca="false">IF(D3118="F",1,IF(D3118="R",$G$2,$H$2))</f>
        <v>1.64195401659978</v>
      </c>
      <c r="I3118" s="40" t="n">
        <f aca="false">$E$2*F3118*G3118*H3118</f>
        <v>0.0759312511712965</v>
      </c>
      <c r="J3118" s="41" t="n">
        <f aca="false">IF(OR(B3118&lt;=0,C3118&lt;=0,I3118&lt;=0),0,GAMMALN(E3118+$J$2*B3118)-GAMMALN($J$2*B3118)+$J$2*B3118*LN($J$2*B3118)+E3118*LN(I3118)-($J$2*B3118+E3118)*LN($J$2*B3118+I3118))</f>
        <v>-0.0542067990889892</v>
      </c>
      <c r="K3118" s="42"/>
    </row>
    <row r="3119" customFormat="false" ht="14.4" hidden="false" customHeight="false" outlineLevel="0" collapsed="false">
      <c r="A3119" s="33" t="n">
        <v>3112</v>
      </c>
      <c r="B3119" s="37" t="n">
        <v>0.9</v>
      </c>
      <c r="C3119" s="35" t="n">
        <v>3190.2</v>
      </c>
      <c r="D3119" s="36" t="s">
        <v>15</v>
      </c>
      <c r="E3119" s="37" t="n">
        <v>1</v>
      </c>
      <c r="F3119" s="38" t="n">
        <f aca="false">B3119^$F$2</f>
        <v>0.901430258329295</v>
      </c>
      <c r="G3119" s="39" t="n">
        <f aca="false">C3119^$I$2</f>
        <v>842.788011111747</v>
      </c>
      <c r="H3119" s="39" t="n">
        <f aca="false">IF(D3119="F",1,IF(D3119="R",$G$2,$H$2))</f>
        <v>1.64195401659978</v>
      </c>
      <c r="I3119" s="40" t="n">
        <f aca="false">$E$2*F3119*G3119*H3119</f>
        <v>1.99685593159317</v>
      </c>
      <c r="J3119" s="41" t="n">
        <f aca="false">IF(OR(B3119&lt;=0,C3119&lt;=0,I3119&lt;=0),0,GAMMALN(E3119+$J$2*B3119)-GAMMALN($J$2*B3119)+$J$2*B3119*LN($J$2*B3119)+E3119*LN(I3119)-($J$2*B3119+E3119)*LN($J$2*B3119+I3119))</f>
        <v>-1.36184617155223</v>
      </c>
      <c r="K3119" s="42"/>
    </row>
    <row r="3120" customFormat="false" ht="14.4" hidden="false" customHeight="false" outlineLevel="0" collapsed="false">
      <c r="A3120" s="33" t="n">
        <v>3113</v>
      </c>
      <c r="B3120" s="37" t="n">
        <v>0.07</v>
      </c>
      <c r="C3120" s="35" t="n">
        <v>4356.6</v>
      </c>
      <c r="D3120" s="36" t="s">
        <v>15</v>
      </c>
      <c r="E3120" s="37" t="n">
        <v>1</v>
      </c>
      <c r="F3120" s="38" t="n">
        <f aca="false">B3120^$F$2</f>
        <v>0.0728624641241357</v>
      </c>
      <c r="G3120" s="39" t="n">
        <f aca="false">C3120^$I$2</f>
        <v>1093.25100753397</v>
      </c>
      <c r="H3120" s="39" t="n">
        <f aca="false">IF(D3120="F",1,IF(D3120="R",$G$2,$H$2))</f>
        <v>1.64195401659978</v>
      </c>
      <c r="I3120" s="40" t="n">
        <f aca="false">$E$2*F3120*G3120*H3120</f>
        <v>0.209372670527049</v>
      </c>
      <c r="J3120" s="41" t="n">
        <f aca="false">IF(OR(B3120&lt;=0,C3120&lt;=0,I3120&lt;=0),0,GAMMALN(E3120+$J$2*B3120)-GAMMALN($J$2*B3120)+$J$2*B3120*LN($J$2*B3120)+E3120*LN(I3120)-($J$2*B3120+E3120)*LN($J$2*B3120+I3120))</f>
        <v>-2.42885530790837</v>
      </c>
      <c r="K3120" s="42"/>
    </row>
    <row r="3121" customFormat="false" ht="14.4" hidden="false" customHeight="false" outlineLevel="0" collapsed="false">
      <c r="A3121" s="33" t="n">
        <v>3114</v>
      </c>
      <c r="B3121" s="37" t="n">
        <v>0.17</v>
      </c>
      <c r="C3121" s="35" t="n">
        <v>3933.6</v>
      </c>
      <c r="D3121" s="36" t="s">
        <v>15</v>
      </c>
      <c r="E3121" s="37" t="n">
        <v>2</v>
      </c>
      <c r="F3121" s="38" t="n">
        <f aca="false">B3121^$F$2</f>
        <v>0.174601116676841</v>
      </c>
      <c r="G3121" s="39" t="n">
        <f aca="false">C3121^$I$2</f>
        <v>1003.87813641604</v>
      </c>
      <c r="H3121" s="39" t="n">
        <f aca="false">IF(D3121="F",1,IF(D3121="R",$G$2,$H$2))</f>
        <v>1.64195401659978</v>
      </c>
      <c r="I3121" s="40" t="n">
        <f aca="false">$E$2*F3121*G3121*H3121</f>
        <v>0.460706420212556</v>
      </c>
      <c r="J3121" s="41" t="n">
        <f aca="false">IF(OR(B3121&lt;=0,C3121&lt;=0,I3121&lt;=0),0,GAMMALN(E3121+$J$2*B3121)-GAMMALN($J$2*B3121)+$J$2*B3121*LN($J$2*B3121)+E3121*LN(I3121)-($J$2*B3121+E3121)*LN($J$2*B3121+I3121))</f>
        <v>-2.09266071927023</v>
      </c>
      <c r="K3121" s="42"/>
    </row>
    <row r="3122" customFormat="false" ht="14.4" hidden="false" customHeight="false" outlineLevel="0" collapsed="false">
      <c r="A3122" s="33" t="n">
        <v>3115</v>
      </c>
      <c r="B3122" s="37" t="n">
        <v>0.9</v>
      </c>
      <c r="C3122" s="35" t="n">
        <v>3933.6</v>
      </c>
      <c r="D3122" s="36" t="s">
        <v>15</v>
      </c>
      <c r="E3122" s="37" t="n">
        <v>4</v>
      </c>
      <c r="F3122" s="38" t="n">
        <f aca="false">B3122^$F$2</f>
        <v>0.901430258329295</v>
      </c>
      <c r="G3122" s="39" t="n">
        <f aca="false">C3122^$I$2</f>
        <v>1003.87813641604</v>
      </c>
      <c r="H3122" s="39" t="n">
        <f aca="false">IF(D3122="F",1,IF(D3122="R",$G$2,$H$2))</f>
        <v>1.64195401659978</v>
      </c>
      <c r="I3122" s="40" t="n">
        <f aca="false">$E$2*F3122*G3122*H3122</f>
        <v>2.37853408552257</v>
      </c>
      <c r="J3122" s="41" t="n">
        <f aca="false">IF(OR(B3122&lt;=0,C3122&lt;=0,I3122&lt;=0),0,GAMMALN(E3122+$J$2*B3122)-GAMMALN($J$2*B3122)+$J$2*B3122*LN($J$2*B3122)+E3122*LN(I3122)-($J$2*B3122+E3122)*LN($J$2*B3122+I3122))</f>
        <v>0.836631012143076</v>
      </c>
      <c r="K3122" s="42"/>
    </row>
    <row r="3123" customFormat="false" ht="14.4" hidden="false" customHeight="false" outlineLevel="0" collapsed="false">
      <c r="A3123" s="33" t="n">
        <v>3116</v>
      </c>
      <c r="B3123" s="37" t="n">
        <v>0.17</v>
      </c>
      <c r="C3123" s="35" t="n">
        <v>3933.6</v>
      </c>
      <c r="D3123" s="36" t="s">
        <v>15</v>
      </c>
      <c r="E3123" s="37" t="n">
        <v>1</v>
      </c>
      <c r="F3123" s="38" t="n">
        <f aca="false">B3123^$F$2</f>
        <v>0.174601116676841</v>
      </c>
      <c r="G3123" s="39" t="n">
        <f aca="false">C3123^$I$2</f>
        <v>1003.87813641604</v>
      </c>
      <c r="H3123" s="39" t="n">
        <f aca="false">IF(D3123="F",1,IF(D3123="R",$G$2,$H$2))</f>
        <v>1.64195401659978</v>
      </c>
      <c r="I3123" s="40" t="n">
        <f aca="false">$E$2*F3123*G3123*H3123</f>
        <v>0.460706420212556</v>
      </c>
      <c r="J3123" s="41" t="n">
        <f aca="false">IF(OR(B3123&lt;=0,C3123&lt;=0,I3123&lt;=0),0,GAMMALN(E3123+$J$2*B3123)-GAMMALN($J$2*B3123)+$J$2*B3123*LN($J$2*B3123)+E3123*LN(I3123)-($J$2*B3123+E3123)*LN($J$2*B3123+I3123))</f>
        <v>-1.77085668074584</v>
      </c>
      <c r="K3123" s="42"/>
    </row>
    <row r="3124" customFormat="false" ht="14.4" hidden="false" customHeight="false" outlineLevel="0" collapsed="false">
      <c r="A3124" s="33" t="n">
        <v>3117</v>
      </c>
      <c r="B3124" s="37" t="n">
        <v>0.4</v>
      </c>
      <c r="C3124" s="35" t="n">
        <v>4059.2</v>
      </c>
      <c r="D3124" s="36" t="s">
        <v>15</v>
      </c>
      <c r="E3124" s="37" t="n">
        <v>0</v>
      </c>
      <c r="F3124" s="38" t="n">
        <f aca="false">B3124^$F$2</f>
        <v>0.405562175582577</v>
      </c>
      <c r="G3124" s="39" t="n">
        <f aca="false">C3124^$I$2</f>
        <v>1030.57375126925</v>
      </c>
      <c r="H3124" s="39" t="n">
        <f aca="false">IF(D3124="F",1,IF(D3124="R",$G$2,$H$2))</f>
        <v>1.64195401659978</v>
      </c>
      <c r="I3124" s="40" t="n">
        <f aca="false">$E$2*F3124*G3124*H3124</f>
        <v>1.09858274283159</v>
      </c>
      <c r="J3124" s="41" t="n">
        <f aca="false">IF(OR(B3124&lt;=0,C3124&lt;=0,I3124&lt;=0),0,GAMMALN(E3124+$J$2*B3124)-GAMMALN($J$2*B3124)+$J$2*B3124*LN($J$2*B3124)+E3124*LN(I3124)-($J$2*B3124+E3124)*LN($J$2*B3124+I3124))</f>
        <v>-0.767300781778769</v>
      </c>
      <c r="K3124" s="42"/>
    </row>
    <row r="3125" customFormat="false" ht="14.4" hidden="false" customHeight="false" outlineLevel="0" collapsed="false">
      <c r="A3125" s="33" t="n">
        <v>3118</v>
      </c>
      <c r="B3125" s="37" t="n">
        <v>0.09</v>
      </c>
      <c r="C3125" s="35" t="n">
        <v>4165.2</v>
      </c>
      <c r="D3125" s="36" t="s">
        <v>15</v>
      </c>
      <c r="E3125" s="37" t="n">
        <v>0</v>
      </c>
      <c r="F3125" s="38" t="n">
        <f aca="false">B3125^$F$2</f>
        <v>0.0933261565152321</v>
      </c>
      <c r="G3125" s="39" t="n">
        <f aca="false">C3125^$I$2</f>
        <v>1052.99750245777</v>
      </c>
      <c r="H3125" s="39" t="n">
        <f aca="false">IF(D3125="F",1,IF(D3125="R",$G$2,$H$2))</f>
        <v>1.64195401659978</v>
      </c>
      <c r="I3125" s="40" t="n">
        <f aca="false">$E$2*F3125*G3125*H3125</f>
        <v>0.25830152682978</v>
      </c>
      <c r="J3125" s="41" t="n">
        <f aca="false">IF(OR(B3125&lt;=0,C3125&lt;=0,I3125&lt;=0),0,GAMMALN(E3125+$J$2*B3125)-GAMMALN($J$2*B3125)+$J$2*B3125*LN($J$2*B3125)+E3125*LN(I3125)-($J$2*B3125+E3125)*LN($J$2*B3125+I3125))</f>
        <v>-0.178217844193536</v>
      </c>
      <c r="K3125" s="42"/>
    </row>
    <row r="3126" customFormat="false" ht="14.4" hidden="false" customHeight="false" outlineLevel="0" collapsed="false">
      <c r="A3126" s="33" t="n">
        <v>3119</v>
      </c>
      <c r="B3126" s="37" t="n">
        <v>0.09</v>
      </c>
      <c r="C3126" s="35" t="n">
        <v>3903.6</v>
      </c>
      <c r="D3126" s="36" t="s">
        <v>15</v>
      </c>
      <c r="E3126" s="37" t="n">
        <v>1</v>
      </c>
      <c r="F3126" s="38" t="n">
        <f aca="false">B3126^$F$2</f>
        <v>0.0933261565152321</v>
      </c>
      <c r="G3126" s="39" t="n">
        <f aca="false">C3126^$I$2</f>
        <v>997.481126706236</v>
      </c>
      <c r="H3126" s="39" t="n">
        <f aca="false">IF(D3126="F",1,IF(D3126="R",$G$2,$H$2))</f>
        <v>1.64195401659978</v>
      </c>
      <c r="I3126" s="40" t="n">
        <f aca="false">$E$2*F3126*G3126*H3126</f>
        <v>0.244683294509945</v>
      </c>
      <c r="J3126" s="41" t="n">
        <f aca="false">IF(OR(B3126&lt;=0,C3126&lt;=0,I3126&lt;=0),0,GAMMALN(E3126+$J$2*B3126)-GAMMALN($J$2*B3126)+$J$2*B3126*LN($J$2*B3126)+E3126*LN(I3126)-($J$2*B3126+E3126)*LN($J$2*B3126+I3126))</f>
        <v>-2.25363698613885</v>
      </c>
      <c r="K3126" s="42"/>
    </row>
    <row r="3127" customFormat="false" ht="14.4" hidden="false" customHeight="false" outlineLevel="0" collapsed="false">
      <c r="A3127" s="33" t="n">
        <v>3120</v>
      </c>
      <c r="B3127" s="37" t="n">
        <v>0.11</v>
      </c>
      <c r="C3127" s="35" t="n">
        <v>3903.6</v>
      </c>
      <c r="D3127" s="36" t="s">
        <v>15</v>
      </c>
      <c r="E3127" s="37" t="n">
        <v>0</v>
      </c>
      <c r="F3127" s="38" t="n">
        <f aca="false">B3127^$F$2</f>
        <v>0.113720849243507</v>
      </c>
      <c r="G3127" s="39" t="n">
        <f aca="false">C3127^$I$2</f>
        <v>997.481126706236</v>
      </c>
      <c r="H3127" s="39" t="n">
        <f aca="false">IF(D3127="F",1,IF(D3127="R",$G$2,$H$2))</f>
        <v>1.64195401659978</v>
      </c>
      <c r="I3127" s="40" t="n">
        <f aca="false">$E$2*F3127*G3127*H3127</f>
        <v>0.298154269782111</v>
      </c>
      <c r="J3127" s="41" t="n">
        <f aca="false">IF(OR(B3127&lt;=0,C3127&lt;=0,I3127&lt;=0),0,GAMMALN(E3127+$J$2*B3127)-GAMMALN($J$2*B3127)+$J$2*B3127*LN($J$2*B3127)+E3127*LN(I3127)-($J$2*B3127+E3127)*LN($J$2*B3127+I3127))</f>
        <v>-0.208995978523184</v>
      </c>
      <c r="K3127" s="42"/>
    </row>
    <row r="3128" customFormat="false" ht="14.4" hidden="false" customHeight="false" outlineLevel="0" collapsed="false">
      <c r="A3128" s="33" t="n">
        <v>3121</v>
      </c>
      <c r="B3128" s="37" t="n">
        <v>0.04</v>
      </c>
      <c r="C3128" s="35" t="n">
        <v>3569.2</v>
      </c>
      <c r="D3128" s="36" t="s">
        <v>15</v>
      </c>
      <c r="E3128" s="37" t="n">
        <v>1</v>
      </c>
      <c r="F3128" s="38" t="n">
        <f aca="false">B3128^$F$2</f>
        <v>0.0419883387820016</v>
      </c>
      <c r="G3128" s="39" t="n">
        <f aca="false">C3128^$I$2</f>
        <v>925.60886390501</v>
      </c>
      <c r="H3128" s="39" t="n">
        <f aca="false">IF(D3128="F",1,IF(D3128="R",$G$2,$H$2))</f>
        <v>1.64195401659978</v>
      </c>
      <c r="I3128" s="40" t="n">
        <f aca="false">$E$2*F3128*G3128*H3128</f>
        <v>0.102153311392757</v>
      </c>
      <c r="J3128" s="41" t="n">
        <f aca="false">IF(OR(B3128&lt;=0,C3128&lt;=0,I3128&lt;=0),0,GAMMALN(E3128+$J$2*B3128)-GAMMALN($J$2*B3128)+$J$2*B3128*LN($J$2*B3128)+E3128*LN(I3128)-($J$2*B3128+E3128)*LN($J$2*B3128+I3128))</f>
        <v>-2.99830746261617</v>
      </c>
      <c r="K3128" s="42"/>
    </row>
    <row r="3129" customFormat="false" ht="14.4" hidden="false" customHeight="false" outlineLevel="0" collapsed="false">
      <c r="A3129" s="33" t="n">
        <v>3122</v>
      </c>
      <c r="B3129" s="37" t="n">
        <v>0.84</v>
      </c>
      <c r="C3129" s="35" t="n">
        <v>3624.8</v>
      </c>
      <c r="D3129" s="36" t="s">
        <v>15</v>
      </c>
      <c r="E3129" s="37" t="n">
        <v>2</v>
      </c>
      <c r="F3129" s="38" t="n">
        <f aca="false">B3129^$F$2</f>
        <v>0.842210190126371</v>
      </c>
      <c r="G3129" s="39" t="n">
        <f aca="false">C3129^$I$2</f>
        <v>937.63337100908</v>
      </c>
      <c r="H3129" s="39" t="n">
        <f aca="false">IF(D3129="F",1,IF(D3129="R",$G$2,$H$2))</f>
        <v>1.64195401659978</v>
      </c>
      <c r="I3129" s="40" t="n">
        <f aca="false">$E$2*F3129*G3129*H3129</f>
        <v>2.07562933156022</v>
      </c>
      <c r="J3129" s="41" t="n">
        <f aca="false">IF(OR(B3129&lt;=0,C3129&lt;=0,I3129&lt;=0),0,GAMMALN(E3129+$J$2*B3129)-GAMMALN($J$2*B3129)+$J$2*B3129*LN($J$2*B3129)+E3129*LN(I3129)-($J$2*B3129+E3129)*LN($J$2*B3129+I3129))</f>
        <v>-0.936160472245636</v>
      </c>
      <c r="K3129" s="42"/>
    </row>
    <row r="3130" customFormat="false" ht="14.4" hidden="false" customHeight="false" outlineLevel="0" collapsed="false">
      <c r="A3130" s="33" t="n">
        <v>3123</v>
      </c>
      <c r="B3130" s="37" t="n">
        <v>0.9</v>
      </c>
      <c r="C3130" s="35" t="n">
        <v>3624.8</v>
      </c>
      <c r="D3130" s="36" t="s">
        <v>15</v>
      </c>
      <c r="E3130" s="37" t="n">
        <v>0</v>
      </c>
      <c r="F3130" s="38" t="n">
        <f aca="false">B3130^$F$2</f>
        <v>0.901430258329295</v>
      </c>
      <c r="G3130" s="39" t="n">
        <f aca="false">C3130^$I$2</f>
        <v>937.63337100908</v>
      </c>
      <c r="H3130" s="39" t="n">
        <f aca="false">IF(D3130="F",1,IF(D3130="R",$G$2,$H$2))</f>
        <v>1.64195401659978</v>
      </c>
      <c r="I3130" s="40" t="n">
        <f aca="false">$E$2*F3130*G3130*H3130</f>
        <v>2.22157735263622</v>
      </c>
      <c r="J3130" s="41" t="n">
        <f aca="false">IF(OR(B3130&lt;=0,C3130&lt;=0,I3130&lt;=0),0,GAMMALN(E3130+$J$2*B3130)-GAMMALN($J$2*B3130)+$J$2*B3130*LN($J$2*B3130)+E3130*LN(I3130)-($J$2*B3130+E3130)*LN($J$2*B3130+I3130))</f>
        <v>-1.59631123076692</v>
      </c>
      <c r="K3130" s="42"/>
    </row>
    <row r="3131" customFormat="false" ht="14.4" hidden="false" customHeight="false" outlineLevel="0" collapsed="false">
      <c r="A3131" s="33" t="n">
        <v>3124</v>
      </c>
      <c r="B3131" s="37" t="n">
        <v>0.97</v>
      </c>
      <c r="C3131" s="35" t="n">
        <v>3624.8</v>
      </c>
      <c r="D3131" s="36" t="s">
        <v>15</v>
      </c>
      <c r="E3131" s="37" t="n">
        <v>0</v>
      </c>
      <c r="F3131" s="38" t="n">
        <f aca="false">B3131^$F$2</f>
        <v>0.970445388759572</v>
      </c>
      <c r="G3131" s="39" t="n">
        <f aca="false">C3131^$I$2</f>
        <v>937.63337100908</v>
      </c>
      <c r="H3131" s="39" t="n">
        <f aca="false">IF(D3131="F",1,IF(D3131="R",$G$2,$H$2))</f>
        <v>1.64195401659978</v>
      </c>
      <c r="I3131" s="40" t="n">
        <f aca="false">$E$2*F3131*G3131*H3131</f>
        <v>2.39166533153023</v>
      </c>
      <c r="J3131" s="41" t="n">
        <f aca="false">IF(OR(B3131&lt;=0,C3131&lt;=0,I3131&lt;=0),0,GAMMALN(E3131+$J$2*B3131)-GAMMALN($J$2*B3131)+$J$2*B3131*LN($J$2*B3131)+E3131*LN(I3131)-($J$2*B3131+E3131)*LN($J$2*B3131+I3131))</f>
        <v>-1.71902715665646</v>
      </c>
      <c r="K3131" s="42"/>
    </row>
    <row r="3132" customFormat="false" ht="14.4" hidden="false" customHeight="false" outlineLevel="0" collapsed="false">
      <c r="A3132" s="33" t="n">
        <v>3125</v>
      </c>
      <c r="B3132" s="37" t="n">
        <v>0.33</v>
      </c>
      <c r="C3132" s="35" t="n">
        <v>4024.6</v>
      </c>
      <c r="D3132" s="36" t="s">
        <v>15</v>
      </c>
      <c r="E3132" s="37" t="n">
        <v>0</v>
      </c>
      <c r="F3132" s="38" t="n">
        <f aca="false">B3132^$F$2</f>
        <v>0.335560270609691</v>
      </c>
      <c r="G3132" s="39" t="n">
        <f aca="false">C3132^$I$2</f>
        <v>1023.23348173098</v>
      </c>
      <c r="H3132" s="39" t="n">
        <f aca="false">IF(D3132="F",1,IF(D3132="R",$G$2,$H$2))</f>
        <v>1.64195401659978</v>
      </c>
      <c r="I3132" s="40" t="n">
        <f aca="false">$E$2*F3132*G3132*H3132</f>
        <v>0.902488195651724</v>
      </c>
      <c r="J3132" s="41" t="n">
        <f aca="false">IF(OR(B3132&lt;=0,C3132&lt;=0,I3132&lt;=0),0,GAMMALN(E3132+$J$2*B3132)-GAMMALN($J$2*B3132)+$J$2*B3132*LN($J$2*B3132)+E3132*LN(I3132)-($J$2*B3132+E3132)*LN($J$2*B3132+I3132))</f>
        <v>-0.631073361300397</v>
      </c>
      <c r="K3132" s="42"/>
    </row>
    <row r="3133" customFormat="false" ht="14.4" hidden="false" customHeight="false" outlineLevel="0" collapsed="false">
      <c r="A3133" s="33" t="n">
        <v>3126</v>
      </c>
      <c r="B3133" s="37" t="n">
        <v>0.26</v>
      </c>
      <c r="C3133" s="35" t="n">
        <v>4024.6</v>
      </c>
      <c r="D3133" s="36" t="s">
        <v>15</v>
      </c>
      <c r="E3133" s="37" t="n">
        <v>0</v>
      </c>
      <c r="F3133" s="38" t="n">
        <f aca="false">B3133^$F$2</f>
        <v>0.265332488403801</v>
      </c>
      <c r="G3133" s="39" t="n">
        <f aca="false">C3133^$I$2</f>
        <v>1023.23348173098</v>
      </c>
      <c r="H3133" s="39" t="n">
        <f aca="false">IF(D3133="F",1,IF(D3133="R",$G$2,$H$2))</f>
        <v>1.64195401659978</v>
      </c>
      <c r="I3133" s="40" t="n">
        <f aca="false">$E$2*F3133*G3133*H3133</f>
        <v>0.713610816537508</v>
      </c>
      <c r="J3133" s="41" t="n">
        <f aca="false">IF(OR(B3133&lt;=0,C3133&lt;=0,I3133&lt;=0),0,GAMMALN(E3133+$J$2*B3133)-GAMMALN($J$2*B3133)+$J$2*B3133*LN($J$2*B3133)+E3133*LN(I3133)-($J$2*B3133+E3133)*LN($J$2*B3133+I3133))</f>
        <v>-0.498508264096258</v>
      </c>
      <c r="K3133" s="42"/>
    </row>
    <row r="3134" customFormat="false" ht="14.4" hidden="false" customHeight="false" outlineLevel="0" collapsed="false">
      <c r="A3134" s="33" t="n">
        <v>3127</v>
      </c>
      <c r="B3134" s="37" t="n">
        <v>0.13</v>
      </c>
      <c r="C3134" s="35" t="n">
        <v>4024.6</v>
      </c>
      <c r="D3134" s="36" t="s">
        <v>15</v>
      </c>
      <c r="E3134" s="37" t="n">
        <v>0</v>
      </c>
      <c r="F3134" s="38" t="n">
        <f aca="false">B3134^$F$2</f>
        <v>0.134059418811679</v>
      </c>
      <c r="G3134" s="39" t="n">
        <f aca="false">C3134^$I$2</f>
        <v>1023.23348173098</v>
      </c>
      <c r="H3134" s="39" t="n">
        <f aca="false">IF(D3134="F",1,IF(D3134="R",$G$2,$H$2))</f>
        <v>1.64195401659978</v>
      </c>
      <c r="I3134" s="40" t="n">
        <f aca="false">$E$2*F3134*G3134*H3134</f>
        <v>0.360552346598259</v>
      </c>
      <c r="J3134" s="41" t="n">
        <f aca="false">IF(OR(B3134&lt;=0,C3134&lt;=0,I3134&lt;=0),0,GAMMALN(E3134+$J$2*B3134)-GAMMALN($J$2*B3134)+$J$2*B3134*LN($J$2*B3134)+E3134*LN(I3134)-($J$2*B3134+E3134)*LN($J$2*B3134+I3134))</f>
        <v>-0.251149117243336</v>
      </c>
      <c r="K3134" s="42"/>
    </row>
    <row r="3135" customFormat="false" ht="14.4" hidden="false" customHeight="false" outlineLevel="0" collapsed="false">
      <c r="A3135" s="33" t="n">
        <v>3128</v>
      </c>
      <c r="B3135" s="37" t="n">
        <v>0.1</v>
      </c>
      <c r="C3135" s="35" t="n">
        <v>3467.8</v>
      </c>
      <c r="D3135" s="36" t="s">
        <v>15</v>
      </c>
      <c r="E3135" s="37" t="n">
        <v>1</v>
      </c>
      <c r="F3135" s="38" t="n">
        <f aca="false">B3135^$F$2</f>
        <v>0.10353120017094</v>
      </c>
      <c r="G3135" s="39" t="n">
        <f aca="false">C3135^$I$2</f>
        <v>903.599190557645</v>
      </c>
      <c r="H3135" s="39" t="n">
        <f aca="false">IF(D3135="F",1,IF(D3135="R",$G$2,$H$2))</f>
        <v>1.64195401659978</v>
      </c>
      <c r="I3135" s="40" t="n">
        <f aca="false">$E$2*F3135*G3135*H3135</f>
        <v>0.24589139649656</v>
      </c>
      <c r="J3135" s="41" t="n">
        <f aca="false">IF(OR(B3135&lt;=0,C3135&lt;=0,I3135&lt;=0),0,GAMMALN(E3135+$J$2*B3135)-GAMMALN($J$2*B3135)+$J$2*B3135*LN($J$2*B3135)+E3135*LN(I3135)-($J$2*B3135+E3135)*LN($J$2*B3135+I3135))</f>
        <v>-2.20618674673091</v>
      </c>
      <c r="K3135" s="42"/>
    </row>
    <row r="3136" customFormat="false" ht="14.4" hidden="false" customHeight="false" outlineLevel="0" collapsed="false">
      <c r="A3136" s="33" t="n">
        <v>3129</v>
      </c>
      <c r="B3136" s="37" t="n">
        <v>1.9</v>
      </c>
      <c r="C3136" s="35" t="n">
        <v>3867.8</v>
      </c>
      <c r="D3136" s="36" t="s">
        <v>15</v>
      </c>
      <c r="E3136" s="37" t="n">
        <v>3</v>
      </c>
      <c r="F3136" s="38" t="n">
        <f aca="false">B3136^$F$2</f>
        <v>1.88170888759146</v>
      </c>
      <c r="G3136" s="39" t="n">
        <f aca="false">C3136^$I$2</f>
        <v>989.836733524042</v>
      </c>
      <c r="H3136" s="39" t="n">
        <f aca="false">IF(D3136="F",1,IF(D3136="R",$G$2,$H$2))</f>
        <v>1.64195401659978</v>
      </c>
      <c r="I3136" s="40" t="n">
        <f aca="false">$E$2*F3136*G3136*H3136</f>
        <v>4.895671338682</v>
      </c>
      <c r="J3136" s="41" t="n">
        <f aca="false">IF(OR(B3136&lt;=0,C3136&lt;=0,I3136&lt;=0),0,GAMMALN(E3136+$J$2*B3136)-GAMMALN($J$2*B3136)+$J$2*B3136*LN($J$2*B3136)+E3136*LN(I3136)-($J$2*B3136+E3136)*LN($J$2*B3136+I3136))</f>
        <v>-0.171249760613094</v>
      </c>
      <c r="K3136" s="42"/>
    </row>
    <row r="3137" customFormat="false" ht="14.4" hidden="false" customHeight="false" outlineLevel="0" collapsed="false">
      <c r="A3137" s="33" t="n">
        <v>3130</v>
      </c>
      <c r="B3137" s="37" t="n">
        <v>0.24</v>
      </c>
      <c r="C3137" s="35" t="n">
        <v>3774.4</v>
      </c>
      <c r="D3137" s="36" t="s">
        <v>15</v>
      </c>
      <c r="E3137" s="37" t="n">
        <v>1</v>
      </c>
      <c r="F3137" s="38" t="n">
        <f aca="false">B3137^$F$2</f>
        <v>0.245217935704224</v>
      </c>
      <c r="G3137" s="39" t="n">
        <f aca="false">C3137^$I$2</f>
        <v>969.837657632793</v>
      </c>
      <c r="H3137" s="39" t="n">
        <f aca="false">IF(D3137="F",1,IF(D3137="R",$G$2,$H$2))</f>
        <v>1.64195401659978</v>
      </c>
      <c r="I3137" s="40" t="n">
        <f aca="false">$E$2*F3137*G3137*H3137</f>
        <v>0.625097161873256</v>
      </c>
      <c r="J3137" s="41" t="n">
        <f aca="false">IF(OR(B3137&lt;=0,C3137&lt;=0,I3137&lt;=0),0,GAMMALN(E3137+$J$2*B3137)-GAMMALN($J$2*B3137)+$J$2*B3137*LN($J$2*B3137)+E3137*LN(I3137)-($J$2*B3137+E3137)*LN($J$2*B3137+I3137))</f>
        <v>-1.56640777790556</v>
      </c>
      <c r="K3137" s="42"/>
    </row>
    <row r="3138" customFormat="false" ht="14.4" hidden="false" customHeight="false" outlineLevel="0" collapsed="false">
      <c r="A3138" s="33" t="n">
        <v>3131</v>
      </c>
      <c r="B3138" s="37" t="n">
        <v>0.72</v>
      </c>
      <c r="C3138" s="35" t="n">
        <v>3774.4</v>
      </c>
      <c r="D3138" s="36" t="s">
        <v>15</v>
      </c>
      <c r="E3138" s="37" t="n">
        <v>5</v>
      </c>
      <c r="F3138" s="38" t="n">
        <f aca="false">B3138^$F$2</f>
        <v>0.723573534761987</v>
      </c>
      <c r="G3138" s="39" t="n">
        <f aca="false">C3138^$I$2</f>
        <v>969.837657632793</v>
      </c>
      <c r="H3138" s="39" t="n">
        <f aca="false">IF(D3138="F",1,IF(D3138="R",$G$2,$H$2))</f>
        <v>1.64195401659978</v>
      </c>
      <c r="I3138" s="40" t="n">
        <f aca="false">$E$2*F3138*G3138*H3138</f>
        <v>1.84449706620104</v>
      </c>
      <c r="J3138" s="41" t="n">
        <f aca="false">IF(OR(B3138&lt;=0,C3138&lt;=0,I3138&lt;=0),0,GAMMALN(E3138+$J$2*B3138)-GAMMALN($J$2*B3138)+$J$2*B3138*LN($J$2*B3138)+E3138*LN(I3138)-($J$2*B3138+E3138)*LN($J$2*B3138+I3138))</f>
        <v>1.59926602242335</v>
      </c>
      <c r="K3138" s="42"/>
    </row>
    <row r="3139" customFormat="false" ht="14.4" hidden="false" customHeight="false" outlineLevel="0" collapsed="false">
      <c r="A3139" s="33" t="n">
        <v>3132</v>
      </c>
      <c r="B3139" s="37" t="n">
        <v>0.97</v>
      </c>
      <c r="C3139" s="35" t="n">
        <v>3774.4</v>
      </c>
      <c r="D3139" s="36" t="s">
        <v>15</v>
      </c>
      <c r="E3139" s="37" t="n">
        <v>6</v>
      </c>
      <c r="F3139" s="38" t="n">
        <f aca="false">B3139^$F$2</f>
        <v>0.970445388759572</v>
      </c>
      <c r="G3139" s="39" t="n">
        <f aca="false">C3139^$I$2</f>
        <v>969.837657632793</v>
      </c>
      <c r="H3139" s="39" t="n">
        <f aca="false">IF(D3139="F",1,IF(D3139="R",$G$2,$H$2))</f>
        <v>1.64195401659978</v>
      </c>
      <c r="I3139" s="40" t="n">
        <f aca="false">$E$2*F3139*G3139*H3139</f>
        <v>2.4738103129548</v>
      </c>
      <c r="J3139" s="41" t="n">
        <f aca="false">IF(OR(B3139&lt;=0,C3139&lt;=0,I3139&lt;=0),0,GAMMALN(E3139+$J$2*B3139)-GAMMALN($J$2*B3139)+$J$2*B3139*LN($J$2*B3139)+E3139*LN(I3139)-($J$2*B3139+E3139)*LN($J$2*B3139+I3139))</f>
        <v>3.34894378583255</v>
      </c>
      <c r="K3139" s="42"/>
    </row>
    <row r="3140" customFormat="false" ht="14.4" hidden="false" customHeight="false" outlineLevel="0" collapsed="false">
      <c r="A3140" s="33" t="n">
        <v>3133</v>
      </c>
      <c r="B3140" s="37" t="n">
        <v>0.53</v>
      </c>
      <c r="C3140" s="35" t="n">
        <v>3774.4</v>
      </c>
      <c r="D3140" s="36" t="s">
        <v>15</v>
      </c>
      <c r="E3140" s="37" t="n">
        <v>1</v>
      </c>
      <c r="F3140" s="38" t="n">
        <f aca="false">B3140^$F$2</f>
        <v>0.5350955958585</v>
      </c>
      <c r="G3140" s="39" t="n">
        <f aca="false">C3140^$I$2</f>
        <v>969.837657632793</v>
      </c>
      <c r="H3140" s="39" t="n">
        <f aca="false">IF(D3140="F",1,IF(D3140="R",$G$2,$H$2))</f>
        <v>1.64195401659978</v>
      </c>
      <c r="I3140" s="40" t="n">
        <f aca="false">$E$2*F3140*G3140*H3140</f>
        <v>1.36403863502659</v>
      </c>
      <c r="J3140" s="41" t="n">
        <f aca="false">IF(OR(B3140&lt;=0,C3140&lt;=0,I3140&lt;=0),0,GAMMALN(E3140+$J$2*B3140)-GAMMALN($J$2*B3140)+$J$2*B3140*LN($J$2*B3140)+E3140*LN(I3140)-($J$2*B3140+E3140)*LN($J$2*B3140+I3140))</f>
        <v>-1.30701758584724</v>
      </c>
      <c r="K3140" s="42"/>
    </row>
    <row r="3141" customFormat="false" ht="14.4" hidden="false" customHeight="false" outlineLevel="0" collapsed="false">
      <c r="A3141" s="33" t="n">
        <v>3134</v>
      </c>
      <c r="B3141" s="37" t="n">
        <v>0.02</v>
      </c>
      <c r="C3141" s="35" t="n">
        <v>3774.4</v>
      </c>
      <c r="D3141" s="36" t="s">
        <v>15</v>
      </c>
      <c r="E3141" s="37" t="n">
        <v>0</v>
      </c>
      <c r="F3141" s="38" t="n">
        <f aca="false">B3141^$F$2</f>
        <v>0.0212146365032258</v>
      </c>
      <c r="G3141" s="39" t="n">
        <f aca="false">C3141^$I$2</f>
        <v>969.837657632793</v>
      </c>
      <c r="H3141" s="39" t="n">
        <f aca="false">IF(D3141="F",1,IF(D3141="R",$G$2,$H$2))</f>
        <v>1.64195401659978</v>
      </c>
      <c r="I3141" s="40" t="n">
        <f aca="false">$E$2*F3141*G3141*H3141</f>
        <v>0.0540792786231369</v>
      </c>
      <c r="J3141" s="41" t="n">
        <f aca="false">IF(OR(B3141&lt;=0,C3141&lt;=0,I3141&lt;=0),0,GAMMALN(E3141+$J$2*B3141)-GAMMALN($J$2*B3141)+$J$2*B3141*LN($J$2*B3141)+E3141*LN(I3141)-($J$2*B3141+E3141)*LN($J$2*B3141+I3141))</f>
        <v>-0.0379326057082249</v>
      </c>
      <c r="K3141" s="42"/>
    </row>
    <row r="3142" customFormat="false" ht="14.4" hidden="false" customHeight="false" outlineLevel="0" collapsed="false">
      <c r="A3142" s="33" t="n">
        <v>3135</v>
      </c>
      <c r="B3142" s="37" t="n">
        <v>0.52</v>
      </c>
      <c r="C3142" s="35" t="n">
        <v>3774.4</v>
      </c>
      <c r="D3142" s="36" t="s">
        <v>15</v>
      </c>
      <c r="E3142" s="37" t="n">
        <v>5</v>
      </c>
      <c r="F3142" s="38" t="n">
        <f aca="false">B3142^$F$2</f>
        <v>0.525150191061549</v>
      </c>
      <c r="G3142" s="39" t="n">
        <f aca="false">C3142^$I$2</f>
        <v>969.837657632793</v>
      </c>
      <c r="H3142" s="39" t="n">
        <f aca="false">IF(D3142="F",1,IF(D3142="R",$G$2,$H$2))</f>
        <v>1.64195401659978</v>
      </c>
      <c r="I3142" s="40" t="n">
        <f aca="false">$E$2*F3142*G3142*H3142</f>
        <v>1.33868631202296</v>
      </c>
      <c r="J3142" s="41" t="n">
        <f aca="false">IF(OR(B3142&lt;=0,C3142&lt;=0,I3142&lt;=0),0,GAMMALN(E3142+$J$2*B3142)-GAMMALN($J$2*B3142)+$J$2*B3142*LN($J$2*B3142)+E3142*LN(I3142)-($J$2*B3142+E3142)*LN($J$2*B3142+I3142))</f>
        <v>1.07373806917693</v>
      </c>
      <c r="K3142" s="42"/>
    </row>
    <row r="3143" customFormat="false" ht="14.4" hidden="false" customHeight="false" outlineLevel="0" collapsed="false">
      <c r="A3143" s="33" t="n">
        <v>3136</v>
      </c>
      <c r="B3143" s="37" t="n">
        <v>1.48</v>
      </c>
      <c r="C3143" s="35" t="n">
        <v>3347.4</v>
      </c>
      <c r="D3143" s="36" t="s">
        <v>15</v>
      </c>
      <c r="E3143" s="37" t="n">
        <v>7</v>
      </c>
      <c r="F3143" s="38" t="n">
        <f aca="false">B3143^$F$2</f>
        <v>1.4712811090882</v>
      </c>
      <c r="G3143" s="39" t="n">
        <f aca="false">C3143^$I$2</f>
        <v>877.326869779183</v>
      </c>
      <c r="H3143" s="39" t="n">
        <f aca="false">IF(D3143="F",1,IF(D3143="R",$G$2,$H$2))</f>
        <v>1.64195401659978</v>
      </c>
      <c r="I3143" s="40" t="n">
        <f aca="false">$E$2*F3143*G3143*H3143</f>
        <v>3.392761577189</v>
      </c>
      <c r="J3143" s="41" t="n">
        <f aca="false">IF(OR(B3143&lt;=0,C3143&lt;=0,I3143&lt;=0),0,GAMMALN(E3143+$J$2*B3143)-GAMMALN($J$2*B3143)+$J$2*B3143*LN($J$2*B3143)+E3143*LN(I3143)-($J$2*B3143+E3143)*LN($J$2*B3143+I3143))</f>
        <v>5.40254593494302</v>
      </c>
      <c r="K3143" s="42"/>
    </row>
    <row r="3144" customFormat="false" ht="14.4" hidden="false" customHeight="false" outlineLevel="0" collapsed="false">
      <c r="A3144" s="33" t="n">
        <v>3137</v>
      </c>
      <c r="B3144" s="37" t="n">
        <v>0.02</v>
      </c>
      <c r="C3144" s="35" t="n">
        <v>4064</v>
      </c>
      <c r="D3144" s="36" t="s">
        <v>15</v>
      </c>
      <c r="E3144" s="37" t="n">
        <v>0</v>
      </c>
      <c r="F3144" s="38" t="n">
        <f aca="false">B3144^$F$2</f>
        <v>0.0212146365032258</v>
      </c>
      <c r="G3144" s="39" t="n">
        <f aca="false">C3144^$I$2</f>
        <v>1031.59123741125</v>
      </c>
      <c r="H3144" s="39" t="n">
        <f aca="false">IF(D3144="F",1,IF(D3144="R",$G$2,$H$2))</f>
        <v>1.64195401659978</v>
      </c>
      <c r="I3144" s="40" t="n">
        <f aca="false">$E$2*F3144*G3144*H3144</f>
        <v>0.0575227302364374</v>
      </c>
      <c r="J3144" s="41" t="n">
        <f aca="false">IF(OR(B3144&lt;=0,C3144&lt;=0,I3144&lt;=0),0,GAMMALN(E3144+$J$2*B3144)-GAMMALN($J$2*B3144)+$J$2*B3144*LN($J$2*B3144)+E3144*LN(I3144)-($J$2*B3144+E3144)*LN($J$2*B3144+I3144))</f>
        <v>-0.0396646246489097</v>
      </c>
      <c r="K3144" s="42"/>
    </row>
    <row r="3145" customFormat="false" ht="14.4" hidden="false" customHeight="false" outlineLevel="0" collapsed="false">
      <c r="A3145" s="33" t="n">
        <v>3138</v>
      </c>
      <c r="B3145" s="37" t="n">
        <v>0.81</v>
      </c>
      <c r="C3145" s="35" t="n">
        <v>3810.8</v>
      </c>
      <c r="D3145" s="36" t="s">
        <v>15</v>
      </c>
      <c r="E3145" s="37" t="n">
        <v>3</v>
      </c>
      <c r="F3145" s="38" t="n">
        <f aca="false">B3145^$F$2</f>
        <v>0.812576510631619</v>
      </c>
      <c r="G3145" s="39" t="n">
        <f aca="false">C3145^$I$2</f>
        <v>977.641331746171</v>
      </c>
      <c r="H3145" s="39" t="n">
        <f aca="false">IF(D3145="F",1,IF(D3145="R",$G$2,$H$2))</f>
        <v>1.64195401659978</v>
      </c>
      <c r="I3145" s="40" t="n">
        <f aca="false">$E$2*F3145*G3145*H3145</f>
        <v>2.08804603633184</v>
      </c>
      <c r="J3145" s="41" t="n">
        <f aca="false">IF(OR(B3145&lt;=0,C3145&lt;=0,I3145&lt;=0),0,GAMMALN(E3145+$J$2*B3145)-GAMMALN($J$2*B3145)+$J$2*B3145*LN($J$2*B3145)+E3145*LN(I3145)-($J$2*B3145+E3145)*LN($J$2*B3145+I3145))</f>
        <v>-0.229811641959101</v>
      </c>
      <c r="K3145" s="42"/>
    </row>
    <row r="3146" customFormat="false" ht="14.4" hidden="false" customHeight="false" outlineLevel="0" collapsed="false">
      <c r="A3146" s="33" t="n">
        <v>3139</v>
      </c>
      <c r="B3146" s="37" t="n">
        <v>0.89</v>
      </c>
      <c r="C3146" s="35" t="n">
        <v>3810.8</v>
      </c>
      <c r="D3146" s="36" t="s">
        <v>15</v>
      </c>
      <c r="E3146" s="37" t="n">
        <v>1</v>
      </c>
      <c r="F3146" s="38" t="n">
        <f aca="false">B3146^$F$2</f>
        <v>0.891564489458209</v>
      </c>
      <c r="G3146" s="39" t="n">
        <f aca="false">C3146^$I$2</f>
        <v>977.641331746171</v>
      </c>
      <c r="H3146" s="39" t="n">
        <f aca="false">IF(D3146="F",1,IF(D3146="R",$G$2,$H$2))</f>
        <v>1.64195401659978</v>
      </c>
      <c r="I3146" s="40" t="n">
        <f aca="false">$E$2*F3146*G3146*H3146</f>
        <v>2.29101835210617</v>
      </c>
      <c r="J3146" s="41" t="n">
        <f aca="false">IF(OR(B3146&lt;=0,C3146&lt;=0,I3146&lt;=0),0,GAMMALN(E3146+$J$2*B3146)-GAMMALN($J$2*B3146)+$J$2*B3146*LN($J$2*B3146)+E3146*LN(I3146)-($J$2*B3146+E3146)*LN($J$2*B3146+I3146))</f>
        <v>-1.44734855421659</v>
      </c>
      <c r="K3146" s="42"/>
    </row>
    <row r="3147" customFormat="false" ht="14.4" hidden="false" customHeight="false" outlineLevel="0" collapsed="false">
      <c r="A3147" s="33" t="n">
        <v>3140</v>
      </c>
      <c r="B3147" s="37" t="n">
        <v>1.12</v>
      </c>
      <c r="C3147" s="35" t="n">
        <v>3688.8</v>
      </c>
      <c r="D3147" s="36" t="s">
        <v>15</v>
      </c>
      <c r="E3147" s="37" t="n">
        <v>2</v>
      </c>
      <c r="F3147" s="38" t="n">
        <f aca="false">B3147^$F$2</f>
        <v>1.11808866739056</v>
      </c>
      <c r="G3147" s="39" t="n">
        <f aca="false">C3147^$I$2</f>
        <v>951.436935067454</v>
      </c>
      <c r="H3147" s="39" t="n">
        <f aca="false">IF(D3147="F",1,IF(D3147="R",$G$2,$H$2))</f>
        <v>1.64195401659978</v>
      </c>
      <c r="I3147" s="40" t="n">
        <f aca="false">$E$2*F3147*G3147*H3147</f>
        <v>2.79609874248162</v>
      </c>
      <c r="J3147" s="41" t="n">
        <f aca="false">IF(OR(B3147&lt;=0,C3147&lt;=0,I3147&lt;=0),0,GAMMALN(E3147+$J$2*B3147)-GAMMALN($J$2*B3147)+$J$2*B3147*LN($J$2*B3147)+E3147*LN(I3147)-($J$2*B3147+E3147)*LN($J$2*B3147+I3147))</f>
        <v>-0.939129835007481</v>
      </c>
      <c r="K3147" s="42"/>
    </row>
    <row r="3148" customFormat="false" ht="14.4" hidden="false" customHeight="false" outlineLevel="0" collapsed="false">
      <c r="A3148" s="33" t="n">
        <v>3141</v>
      </c>
      <c r="B3148" s="37" t="n">
        <v>1.17</v>
      </c>
      <c r="C3148" s="35" t="n">
        <v>3688.8</v>
      </c>
      <c r="D3148" s="36" t="s">
        <v>15</v>
      </c>
      <c r="E3148" s="37" t="n">
        <v>3</v>
      </c>
      <c r="F3148" s="38" t="n">
        <f aca="false">B3148^$F$2</f>
        <v>1.16723476914553</v>
      </c>
      <c r="G3148" s="39" t="n">
        <f aca="false">C3148^$I$2</f>
        <v>951.436935067454</v>
      </c>
      <c r="H3148" s="39" t="n">
        <f aca="false">IF(D3148="F",1,IF(D3148="R",$G$2,$H$2))</f>
        <v>1.64195401659978</v>
      </c>
      <c r="I3148" s="40" t="n">
        <f aca="false">$E$2*F3148*G3148*H3148</f>
        <v>2.91900254906045</v>
      </c>
      <c r="J3148" s="41" t="n">
        <f aca="false">IF(OR(B3148&lt;=0,C3148&lt;=0,I3148&lt;=0),0,GAMMALN(E3148+$J$2*B3148)-GAMMALN($J$2*B3148)+$J$2*B3148*LN($J$2*B3148)+E3148*LN(I3148)-($J$2*B3148+E3148)*LN($J$2*B3148+I3148))</f>
        <v>-0.0397851774033704</v>
      </c>
      <c r="K3148" s="42"/>
    </row>
    <row r="3149" customFormat="false" ht="14.4" hidden="false" customHeight="false" outlineLevel="0" collapsed="false">
      <c r="A3149" s="33" t="n">
        <v>3142</v>
      </c>
      <c r="B3149" s="37" t="n">
        <v>0.21</v>
      </c>
      <c r="C3149" s="35" t="n">
        <v>3779.2</v>
      </c>
      <c r="D3149" s="36" t="s">
        <v>15</v>
      </c>
      <c r="E3149" s="37" t="n">
        <v>0</v>
      </c>
      <c r="F3149" s="38" t="n">
        <f aca="false">B3149^$F$2</f>
        <v>0.214997938737077</v>
      </c>
      <c r="G3149" s="39" t="n">
        <f aca="false">C3149^$I$2</f>
        <v>970.867421861924</v>
      </c>
      <c r="H3149" s="39" t="n">
        <f aca="false">IF(D3149="F",1,IF(D3149="R",$G$2,$H$2))</f>
        <v>1.64195401659978</v>
      </c>
      <c r="I3149" s="40" t="n">
        <f aca="false">$E$2*F3149*G3149*H3149</f>
        <v>0.548643800513385</v>
      </c>
      <c r="J3149" s="41" t="n">
        <f aca="false">IF(OR(B3149&lt;=0,C3149&lt;=0,I3149&lt;=0),0,GAMMALN(E3149+$J$2*B3149)-GAMMALN($J$2*B3149)+$J$2*B3149*LN($J$2*B3149)+E3149*LN(I3149)-($J$2*B3149+E3149)*LN($J$2*B3149+I3149))</f>
        <v>-0.388409209529231</v>
      </c>
      <c r="K3149" s="42"/>
    </row>
    <row r="3150" customFormat="false" ht="14.4" hidden="false" customHeight="false" outlineLevel="0" collapsed="false">
      <c r="A3150" s="33" t="n">
        <v>3143</v>
      </c>
      <c r="B3150" s="37" t="n">
        <v>0.88</v>
      </c>
      <c r="C3150" s="35" t="n">
        <v>3779.2</v>
      </c>
      <c r="D3150" s="36" t="s">
        <v>15</v>
      </c>
      <c r="E3150" s="37" t="n">
        <v>2</v>
      </c>
      <c r="F3150" s="38" t="n">
        <f aca="false">B3150^$F$2</f>
        <v>0.881697049742204</v>
      </c>
      <c r="G3150" s="39" t="n">
        <f aca="false">C3150^$I$2</f>
        <v>970.867421861924</v>
      </c>
      <c r="H3150" s="39" t="n">
        <f aca="false">IF(D3150="F",1,IF(D3150="R",$G$2,$H$2))</f>
        <v>1.64195401659978</v>
      </c>
      <c r="I3150" s="40" t="n">
        <f aca="false">$E$2*F3150*G3150*H3150</f>
        <v>2.24996399088072</v>
      </c>
      <c r="J3150" s="41" t="n">
        <f aca="false">IF(OR(B3150&lt;=0,C3150&lt;=0,I3150&lt;=0),0,GAMMALN(E3150+$J$2*B3150)-GAMMALN($J$2*B3150)+$J$2*B3150*LN($J$2*B3150)+E3150*LN(I3150)-($J$2*B3150+E3150)*LN($J$2*B3150+I3150))</f>
        <v>-0.931522135953723</v>
      </c>
      <c r="K3150" s="42"/>
    </row>
    <row r="3151" customFormat="false" ht="14.4" hidden="false" customHeight="false" outlineLevel="0" collapsed="false">
      <c r="A3151" s="33" t="n">
        <v>3144</v>
      </c>
      <c r="B3151" s="37" t="n">
        <v>1.93</v>
      </c>
      <c r="C3151" s="35" t="n">
        <v>3808</v>
      </c>
      <c r="D3151" s="36" t="s">
        <v>15</v>
      </c>
      <c r="E3151" s="37" t="n">
        <v>2</v>
      </c>
      <c r="F3151" s="38" t="n">
        <f aca="false">B3151^$F$2</f>
        <v>1.91096883237122</v>
      </c>
      <c r="G3151" s="39" t="n">
        <f aca="false">C3151^$I$2</f>
        <v>977.041487155296</v>
      </c>
      <c r="H3151" s="39" t="n">
        <f aca="false">IF(D3151="F",1,IF(D3151="R",$G$2,$H$2))</f>
        <v>1.64195401659978</v>
      </c>
      <c r="I3151" s="40" t="n">
        <f aca="false">$E$2*F3151*G3151*H3151</f>
        <v>4.90752884207392</v>
      </c>
      <c r="J3151" s="41" t="n">
        <f aca="false">IF(OR(B3151&lt;=0,C3151&lt;=0,I3151&lt;=0),0,GAMMALN(E3151+$J$2*B3151)-GAMMALN($J$2*B3151)+$J$2*B3151*LN($J$2*B3151)+E3151*LN(I3151)-($J$2*B3151+E3151)*LN($J$2*B3151+I3151))</f>
        <v>-1.43359555434535</v>
      </c>
      <c r="K3151" s="42"/>
    </row>
    <row r="3152" customFormat="false" ht="14.4" hidden="false" customHeight="false" outlineLevel="0" collapsed="false">
      <c r="A3152" s="33" t="n">
        <v>3145</v>
      </c>
      <c r="B3152" s="37" t="n">
        <v>1.6</v>
      </c>
      <c r="C3152" s="35" t="n">
        <v>3808</v>
      </c>
      <c r="D3152" s="36" t="s">
        <v>15</v>
      </c>
      <c r="E3152" s="37" t="n">
        <v>8</v>
      </c>
      <c r="F3152" s="38" t="n">
        <f aca="false">B3152^$F$2</f>
        <v>1.58870638021872</v>
      </c>
      <c r="G3152" s="39" t="n">
        <f aca="false">C3152^$I$2</f>
        <v>977.041487155296</v>
      </c>
      <c r="H3152" s="39" t="n">
        <f aca="false">IF(D3152="F",1,IF(D3152="R",$G$2,$H$2))</f>
        <v>1.64195401659978</v>
      </c>
      <c r="I3152" s="40" t="n">
        <f aca="false">$E$2*F3152*G3152*H3152</f>
        <v>4.07993173433174</v>
      </c>
      <c r="J3152" s="41" t="n">
        <f aca="false">IF(OR(B3152&lt;=0,C3152&lt;=0,I3152&lt;=0),0,GAMMALN(E3152+$J$2*B3152)-GAMMALN($J$2*B3152)+$J$2*B3152*LN($J$2*B3152)+E3152*LN(I3152)-($J$2*B3152+E3152)*LN($J$2*B3152+I3152))</f>
        <v>7.42967498670145</v>
      </c>
      <c r="K3152" s="42"/>
    </row>
    <row r="3153" customFormat="false" ht="14.4" hidden="false" customHeight="false" outlineLevel="0" collapsed="false">
      <c r="A3153" s="33" t="n">
        <v>3146</v>
      </c>
      <c r="B3153" s="37" t="n">
        <v>0.26</v>
      </c>
      <c r="C3153" s="35" t="n">
        <v>3808</v>
      </c>
      <c r="D3153" s="36" t="s">
        <v>15</v>
      </c>
      <c r="E3153" s="37" t="n">
        <v>0</v>
      </c>
      <c r="F3153" s="38" t="n">
        <f aca="false">B3153^$F$2</f>
        <v>0.265332488403801</v>
      </c>
      <c r="G3153" s="39" t="n">
        <f aca="false">C3153^$I$2</f>
        <v>977.041487155296</v>
      </c>
      <c r="H3153" s="39" t="n">
        <f aca="false">IF(D3153="F",1,IF(D3153="R",$G$2,$H$2))</f>
        <v>1.64195401659978</v>
      </c>
      <c r="I3153" s="40" t="n">
        <f aca="false">$E$2*F3153*G3153*H3153</f>
        <v>0.68139616801869</v>
      </c>
      <c r="J3153" s="41" t="n">
        <f aca="false">IF(OR(B3153&lt;=0,C3153&lt;=0,I3153&lt;=0),0,GAMMALN(E3153+$J$2*B3153)-GAMMALN($J$2*B3153)+$J$2*B3153*LN($J$2*B3153)+E3153*LN(I3153)-($J$2*B3153+E3153)*LN($J$2*B3153+I3153))</f>
        <v>-0.481989330479491</v>
      </c>
      <c r="K3153" s="42"/>
    </row>
    <row r="3154" customFormat="false" ht="14.4" hidden="false" customHeight="false" outlineLevel="0" collapsed="false">
      <c r="A3154" s="33" t="n">
        <v>3147</v>
      </c>
      <c r="B3154" s="37" t="n">
        <v>0.9</v>
      </c>
      <c r="C3154" s="35" t="n">
        <v>3808</v>
      </c>
      <c r="D3154" s="36" t="s">
        <v>15</v>
      </c>
      <c r="E3154" s="37" t="n">
        <v>4</v>
      </c>
      <c r="F3154" s="38" t="n">
        <f aca="false">B3154^$F$2</f>
        <v>0.901430258329295</v>
      </c>
      <c r="G3154" s="39" t="n">
        <f aca="false">C3154^$I$2</f>
        <v>977.041487155296</v>
      </c>
      <c r="H3154" s="39" t="n">
        <f aca="false">IF(D3154="F",1,IF(D3154="R",$G$2,$H$2))</f>
        <v>1.64195401659978</v>
      </c>
      <c r="I3154" s="40" t="n">
        <f aca="false">$E$2*F3154*G3154*H3154</f>
        <v>2.31494879295331</v>
      </c>
      <c r="J3154" s="41" t="n">
        <f aca="false">IF(OR(B3154&lt;=0,C3154&lt;=0,I3154&lt;=0),0,GAMMALN(E3154+$J$2*B3154)-GAMMALN($J$2*B3154)+$J$2*B3154*LN($J$2*B3154)+E3154*LN(I3154)-($J$2*B3154+E3154)*LN($J$2*B3154+I3154))</f>
        <v>0.813338435762843</v>
      </c>
      <c r="K3154" s="42"/>
    </row>
    <row r="3155" customFormat="false" ht="14.4" hidden="false" customHeight="false" outlineLevel="0" collapsed="false">
      <c r="A3155" s="33" t="n">
        <v>3148</v>
      </c>
      <c r="B3155" s="37" t="n">
        <v>1.25</v>
      </c>
      <c r="C3155" s="35" t="n">
        <v>3808</v>
      </c>
      <c r="D3155" s="36" t="s">
        <v>15</v>
      </c>
      <c r="E3155" s="37" t="n">
        <v>5</v>
      </c>
      <c r="F3155" s="38" t="n">
        <f aca="false">B3155^$F$2</f>
        <v>1.24580324600431</v>
      </c>
      <c r="G3155" s="39" t="n">
        <f aca="false">C3155^$I$2</f>
        <v>977.041487155296</v>
      </c>
      <c r="H3155" s="39" t="n">
        <f aca="false">IF(D3155="F",1,IF(D3155="R",$G$2,$H$2))</f>
        <v>1.64195401659978</v>
      </c>
      <c r="I3155" s="40" t="n">
        <f aca="false">$E$2*F3155*G3155*H3155</f>
        <v>3.19932761735792</v>
      </c>
      <c r="J3155" s="41" t="n">
        <f aca="false">IF(OR(B3155&lt;=0,C3155&lt;=0,I3155&lt;=0),0,GAMMALN(E3155+$J$2*B3155)-GAMMALN($J$2*B3155)+$J$2*B3155*LN($J$2*B3155)+E3155*LN(I3155)-($J$2*B3155+E3155)*LN($J$2*B3155+I3155))</f>
        <v>2.38230015000711</v>
      </c>
      <c r="K3155" s="42"/>
    </row>
    <row r="3156" customFormat="false" ht="14.4" hidden="false" customHeight="false" outlineLevel="0" collapsed="false">
      <c r="A3156" s="33" t="n">
        <v>3149</v>
      </c>
      <c r="B3156" s="37" t="n">
        <v>0.04</v>
      </c>
      <c r="C3156" s="35" t="n">
        <v>3103.4</v>
      </c>
      <c r="D3156" s="36" t="s">
        <v>15</v>
      </c>
      <c r="E3156" s="37" t="n">
        <v>0</v>
      </c>
      <c r="F3156" s="38" t="n">
        <f aca="false">B3156^$F$2</f>
        <v>0.0419883387820016</v>
      </c>
      <c r="G3156" s="39" t="n">
        <f aca="false">C3156^$I$2</f>
        <v>823.597113315965</v>
      </c>
      <c r="H3156" s="39" t="n">
        <f aca="false">IF(D3156="F",1,IF(D3156="R",$G$2,$H$2))</f>
        <v>1.64195401659978</v>
      </c>
      <c r="I3156" s="40" t="n">
        <f aca="false">$E$2*F3156*G3156*H3156</f>
        <v>0.0908949510528622</v>
      </c>
      <c r="J3156" s="41" t="n">
        <f aca="false">IF(OR(B3156&lt;=0,C3156&lt;=0,I3156&lt;=0),0,GAMMALN(E3156+$J$2*B3156)-GAMMALN($J$2*B3156)+$J$2*B3156*LN($J$2*B3156)+E3156*LN(I3156)-($J$2*B3156+E3156)*LN($J$2*B3156+I3156))</f>
        <v>-0.066683928917128</v>
      </c>
      <c r="K3156" s="42"/>
    </row>
    <row r="3157" customFormat="false" ht="14.4" hidden="false" customHeight="false" outlineLevel="0" collapsed="false">
      <c r="A3157" s="33" t="n">
        <v>3150</v>
      </c>
      <c r="B3157" s="37" t="n">
        <v>0.37</v>
      </c>
      <c r="C3157" s="35" t="n">
        <v>3758.8</v>
      </c>
      <c r="D3157" s="36" t="s">
        <v>15</v>
      </c>
      <c r="E3157" s="37" t="n">
        <v>1</v>
      </c>
      <c r="F3157" s="38" t="n">
        <f aca="false">B3157^$F$2</f>
        <v>0.37558605852216</v>
      </c>
      <c r="G3157" s="39" t="n">
        <f aca="false">C3157^$I$2</f>
        <v>966.489429843394</v>
      </c>
      <c r="H3157" s="39" t="n">
        <f aca="false">IF(D3157="F",1,IF(D3157="R",$G$2,$H$2))</f>
        <v>1.64195401659978</v>
      </c>
      <c r="I3157" s="40" t="n">
        <f aca="false">$E$2*F3157*G3157*H3157</f>
        <v>0.954119613496703</v>
      </c>
      <c r="J3157" s="41" t="n">
        <f aca="false">IF(OR(B3157&lt;=0,C3157&lt;=0,I3157&lt;=0),0,GAMMALN(E3157+$J$2*B3157)-GAMMALN($J$2*B3157)+$J$2*B3157*LN($J$2*B3157)+E3157*LN(I3157)-($J$2*B3157+E3157)*LN($J$2*B3157+I3157))</f>
        <v>-1.37365966921068</v>
      </c>
      <c r="K3157" s="42"/>
    </row>
    <row r="3158" customFormat="false" ht="14.4" hidden="false" customHeight="false" outlineLevel="0" collapsed="false">
      <c r="A3158" s="33" t="n">
        <v>3151</v>
      </c>
      <c r="B3158" s="37" t="n">
        <v>0.91</v>
      </c>
      <c r="C3158" s="35" t="n">
        <v>3969.8</v>
      </c>
      <c r="D3158" s="36" t="s">
        <v>15</v>
      </c>
      <c r="E3158" s="37" t="n">
        <v>3</v>
      </c>
      <c r="F3158" s="38" t="n">
        <f aca="false">B3158^$F$2</f>
        <v>0.911294375199404</v>
      </c>
      <c r="G3158" s="39" t="n">
        <f aca="false">C3158^$I$2</f>
        <v>1011.58649119622</v>
      </c>
      <c r="H3158" s="39" t="n">
        <f aca="false">IF(D3158="F",1,IF(D3158="R",$G$2,$H$2))</f>
        <v>1.64195401659978</v>
      </c>
      <c r="I3158" s="40" t="n">
        <f aca="false">$E$2*F3158*G3158*H3158</f>
        <v>2.42302537618116</v>
      </c>
      <c r="J3158" s="41" t="n">
        <f aca="false">IF(OR(B3158&lt;=0,C3158&lt;=0,I3158&lt;=0),0,GAMMALN(E3158+$J$2*B3158)-GAMMALN($J$2*B3158)+$J$2*B3158*LN($J$2*B3158)+E3158*LN(I3158)-($J$2*B3158+E3158)*LN($J$2*B3158+I3158))</f>
        <v>-0.140020058379466</v>
      </c>
      <c r="K3158" s="42"/>
    </row>
    <row r="3159" customFormat="false" ht="14.4" hidden="false" customHeight="false" outlineLevel="0" collapsed="false">
      <c r="A3159" s="33" t="n">
        <v>3152</v>
      </c>
      <c r="B3159" s="37" t="n">
        <v>0.82</v>
      </c>
      <c r="C3159" s="35" t="n">
        <v>3862</v>
      </c>
      <c r="D3159" s="36" t="s">
        <v>15</v>
      </c>
      <c r="E3159" s="37" t="n">
        <v>1</v>
      </c>
      <c r="F3159" s="38" t="n">
        <f aca="false">B3159^$F$2</f>
        <v>0.822456212120146</v>
      </c>
      <c r="G3159" s="39" t="n">
        <f aca="false">C3159^$I$2</f>
        <v>988.597159999629</v>
      </c>
      <c r="H3159" s="39" t="n">
        <f aca="false">IF(D3159="F",1,IF(D3159="R",$G$2,$H$2))</f>
        <v>1.64195401659978</v>
      </c>
      <c r="I3159" s="40" t="n">
        <f aca="false">$E$2*F3159*G3159*H3159</f>
        <v>2.13711747470232</v>
      </c>
      <c r="J3159" s="41" t="n">
        <f aca="false">IF(OR(B3159&lt;=0,C3159&lt;=0,I3159&lt;=0),0,GAMMALN(E3159+$J$2*B3159)-GAMMALN($J$2*B3159)+$J$2*B3159*LN($J$2*B3159)+E3159*LN(I3159)-($J$2*B3159+E3159)*LN($J$2*B3159+I3159))</f>
        <v>-1.4084531879189</v>
      </c>
      <c r="K3159" s="42"/>
    </row>
    <row r="3160" customFormat="false" ht="14.4" hidden="false" customHeight="false" outlineLevel="0" collapsed="false">
      <c r="A3160" s="33" t="n">
        <v>3153</v>
      </c>
      <c r="B3160" s="37" t="n">
        <v>0.4</v>
      </c>
      <c r="C3160" s="35" t="n">
        <v>3473.4</v>
      </c>
      <c r="D3160" s="36" t="s">
        <v>15</v>
      </c>
      <c r="E3160" s="37" t="n">
        <v>0</v>
      </c>
      <c r="F3160" s="38" t="n">
        <f aca="false">B3160^$F$2</f>
        <v>0.405562175582577</v>
      </c>
      <c r="G3160" s="39" t="n">
        <f aca="false">C3160^$I$2</f>
        <v>904.817458963057</v>
      </c>
      <c r="H3160" s="39" t="n">
        <f aca="false">IF(D3160="F",1,IF(D3160="R",$G$2,$H$2))</f>
        <v>1.64195401659978</v>
      </c>
      <c r="I3160" s="40" t="n">
        <f aca="false">$E$2*F3160*G3160*H3160</f>
        <v>0.964527618334276</v>
      </c>
      <c r="J3160" s="41" t="n">
        <f aca="false">IF(OR(B3160&lt;=0,C3160&lt;=0,I3160&lt;=0),0,GAMMALN(E3160+$J$2*B3160)-GAMMALN($J$2*B3160)+$J$2*B3160*LN($J$2*B3160)+E3160*LN(I3160)-($J$2*B3160+E3160)*LN($J$2*B3160+I3160))</f>
        <v>-0.697219791830829</v>
      </c>
      <c r="K3160" s="42"/>
    </row>
    <row r="3161" customFormat="false" ht="14.4" hidden="false" customHeight="false" outlineLevel="0" collapsed="false">
      <c r="A3161" s="33" t="n">
        <v>3154</v>
      </c>
      <c r="B3161" s="37" t="n">
        <v>0.4</v>
      </c>
      <c r="C3161" s="35" t="n">
        <v>2861.2</v>
      </c>
      <c r="D3161" s="36" t="s">
        <v>15</v>
      </c>
      <c r="E3161" s="37" t="n">
        <v>1</v>
      </c>
      <c r="F3161" s="38" t="n">
        <f aca="false">B3161^$F$2</f>
        <v>0.405562175582577</v>
      </c>
      <c r="G3161" s="39" t="n">
        <f aca="false">C3161^$I$2</f>
        <v>769.569317572947</v>
      </c>
      <c r="H3161" s="39" t="n">
        <f aca="false">IF(D3161="F",1,IF(D3161="R",$G$2,$H$2))</f>
        <v>1.64195401659978</v>
      </c>
      <c r="I3161" s="40" t="n">
        <f aca="false">$E$2*F3161*G3161*H3161</f>
        <v>0.820354264463939</v>
      </c>
      <c r="J3161" s="41" t="n">
        <f aca="false">IF(OR(B3161&lt;=0,C3161&lt;=0,I3161&lt;=0),0,GAMMALN(E3161+$J$2*B3161)-GAMMALN($J$2*B3161)+$J$2*B3161*LN($J$2*B3161)+E3161*LN(I3161)-($J$2*B3161+E3161)*LN($J$2*B3161+I3161))</f>
        <v>-1.3607403316627</v>
      </c>
      <c r="K3161" s="42"/>
    </row>
    <row r="3162" customFormat="false" ht="14.4" hidden="false" customHeight="false" outlineLevel="0" collapsed="false">
      <c r="A3162" s="33" t="n">
        <v>3155</v>
      </c>
      <c r="B3162" s="37" t="n">
        <v>0.98</v>
      </c>
      <c r="C3162" s="35" t="n">
        <v>4973.6</v>
      </c>
      <c r="D3162" s="36" t="s">
        <v>15</v>
      </c>
      <c r="E3162" s="37" t="n">
        <v>2</v>
      </c>
      <c r="F3162" s="38" t="n">
        <f aca="false">B3162^$F$2</f>
        <v>0.980298435854239</v>
      </c>
      <c r="G3162" s="39" t="n">
        <f aca="false">C3162^$I$2</f>
        <v>1221.10280782831</v>
      </c>
      <c r="H3162" s="39" t="n">
        <f aca="false">IF(D3162="F",1,IF(D3162="R",$G$2,$H$2))</f>
        <v>1.64195401659978</v>
      </c>
      <c r="I3162" s="40" t="n">
        <f aca="false">$E$2*F3162*G3162*H3162</f>
        <v>3.14634825670254</v>
      </c>
      <c r="J3162" s="41" t="n">
        <f aca="false">IF(OR(B3162&lt;=0,C3162&lt;=0,I3162&lt;=0),0,GAMMALN(E3162+$J$2*B3162)-GAMMALN($J$2*B3162)+$J$2*B3162*LN($J$2*B3162)+E3162*LN(I3162)-($J$2*B3162+E3162)*LN($J$2*B3162+I3162))</f>
        <v>-1.01930908548841</v>
      </c>
      <c r="K3162" s="42"/>
    </row>
    <row r="3163" customFormat="false" ht="14.4" hidden="false" customHeight="false" outlineLevel="0" collapsed="false">
      <c r="A3163" s="33" t="n">
        <v>3156</v>
      </c>
      <c r="B3163" s="37" t="n">
        <v>0.01</v>
      </c>
      <c r="C3163" s="35" t="n">
        <v>4033</v>
      </c>
      <c r="D3163" s="36" t="s">
        <v>15</v>
      </c>
      <c r="E3163" s="37" t="n">
        <v>0</v>
      </c>
      <c r="F3163" s="38" t="n">
        <f aca="false">B3163^$F$2</f>
        <v>0.0107187094088352</v>
      </c>
      <c r="G3163" s="39" t="n">
        <f aca="false">C3163^$I$2</f>
        <v>1025.01646623713</v>
      </c>
      <c r="H3163" s="39" t="n">
        <f aca="false">IF(D3163="F",1,IF(D3163="R",$G$2,$H$2))</f>
        <v>1.64195401659978</v>
      </c>
      <c r="I3163" s="40" t="n">
        <f aca="false">$E$2*F3163*G3163*H3163</f>
        <v>0.0288781648285569</v>
      </c>
      <c r="J3163" s="41" t="n">
        <f aca="false">IF(OR(B3163&lt;=0,C3163&lt;=0,I3163&lt;=0),0,GAMMALN(E3163+$J$2*B3163)-GAMMALN($J$2*B3163)+$J$2*B3163*LN($J$2*B3163)+E3163*LN(I3163)-($J$2*B3163+E3163)*LN($J$2*B3163+I3163))</f>
        <v>-0.019890110188826</v>
      </c>
      <c r="K3163" s="42"/>
    </row>
    <row r="3164" customFormat="false" ht="14.4" hidden="false" customHeight="false" outlineLevel="0" collapsed="false">
      <c r="A3164" s="33" t="n">
        <v>3157</v>
      </c>
      <c r="B3164" s="37" t="n">
        <v>0.8</v>
      </c>
      <c r="C3164" s="35" t="n">
        <v>4033</v>
      </c>
      <c r="D3164" s="36" t="s">
        <v>15</v>
      </c>
      <c r="E3164" s="37" t="n">
        <v>2</v>
      </c>
      <c r="F3164" s="38" t="n">
        <f aca="false">B3164^$F$2</f>
        <v>0.802694970660352</v>
      </c>
      <c r="G3164" s="39" t="n">
        <f aca="false">C3164^$I$2</f>
        <v>1025.01646623713</v>
      </c>
      <c r="H3164" s="39" t="n">
        <f aca="false">IF(D3164="F",1,IF(D3164="R",$G$2,$H$2))</f>
        <v>1.64195401659978</v>
      </c>
      <c r="I3164" s="40" t="n">
        <f aca="false">$E$2*F3164*G3164*H3164</f>
        <v>2.16260715592086</v>
      </c>
      <c r="J3164" s="41" t="n">
        <f aca="false">IF(OR(B3164&lt;=0,C3164&lt;=0,I3164&lt;=0),0,GAMMALN(E3164+$J$2*B3164)-GAMMALN($J$2*B3164)+$J$2*B3164*LN($J$2*B3164)+E3164*LN(I3164)-($J$2*B3164+E3164)*LN($J$2*B3164+I3164))</f>
        <v>-0.951189960803385</v>
      </c>
      <c r="K3164" s="42"/>
    </row>
    <row r="3165" customFormat="false" ht="14.4" hidden="false" customHeight="false" outlineLevel="0" collapsed="false">
      <c r="A3165" s="33" t="n">
        <v>3158</v>
      </c>
      <c r="B3165" s="37" t="n">
        <v>0.9</v>
      </c>
      <c r="C3165" s="35" t="n">
        <v>4064.6</v>
      </c>
      <c r="D3165" s="36" t="s">
        <v>15</v>
      </c>
      <c r="E3165" s="37" t="n">
        <v>2</v>
      </c>
      <c r="F3165" s="38" t="n">
        <f aca="false">B3165^$F$2</f>
        <v>0.901430258329295</v>
      </c>
      <c r="G3165" s="39" t="n">
        <f aca="false">C3165^$I$2</f>
        <v>1031.71840923325</v>
      </c>
      <c r="H3165" s="39" t="n">
        <f aca="false">IF(D3165="F",1,IF(D3165="R",$G$2,$H$2))</f>
        <v>1.64195401659978</v>
      </c>
      <c r="I3165" s="40" t="n">
        <f aca="false">$E$2*F3165*G3165*H3165</f>
        <v>2.44449730898951</v>
      </c>
      <c r="J3165" s="41" t="n">
        <f aca="false">IF(OR(B3165&lt;=0,C3165&lt;=0,I3165&lt;=0),0,GAMMALN(E3165+$J$2*B3165)-GAMMALN($J$2*B3165)+$J$2*B3165*LN($J$2*B3165)+E3165*LN(I3165)-($J$2*B3165+E3165)*LN($J$2*B3165+I3165))</f>
        <v>-0.941005841511044</v>
      </c>
      <c r="K3165" s="42"/>
    </row>
    <row r="3166" customFormat="false" ht="14.4" hidden="false" customHeight="false" outlineLevel="0" collapsed="false">
      <c r="A3166" s="33" t="n">
        <v>3159</v>
      </c>
      <c r="B3166" s="37" t="n">
        <v>0.92</v>
      </c>
      <c r="C3166" s="35" t="n">
        <v>4064.6</v>
      </c>
      <c r="D3166" s="36" t="s">
        <v>15</v>
      </c>
      <c r="E3166" s="37" t="n">
        <v>3</v>
      </c>
      <c r="F3166" s="38" t="n">
        <f aca="false">B3166^$F$2</f>
        <v>0.921156858495215</v>
      </c>
      <c r="G3166" s="39" t="n">
        <f aca="false">C3166^$I$2</f>
        <v>1031.71840923325</v>
      </c>
      <c r="H3166" s="39" t="n">
        <f aca="false">IF(D3166="F",1,IF(D3166="R",$G$2,$H$2))</f>
        <v>1.64195401659978</v>
      </c>
      <c r="I3166" s="40" t="n">
        <f aca="false">$E$2*F3166*G3166*H3166</f>
        <v>2.49799187562462</v>
      </c>
      <c r="J3166" s="41" t="n">
        <f aca="false">IF(OR(B3166&lt;=0,C3166&lt;=0,I3166&lt;=0),0,GAMMALN(E3166+$J$2*B3166)-GAMMALN($J$2*B3166)+$J$2*B3166*LN($J$2*B3166)+E3166*LN(I3166)-($J$2*B3166+E3166)*LN($J$2*B3166+I3166))</f>
        <v>-0.128539216096844</v>
      </c>
      <c r="K3166" s="42"/>
    </row>
    <row r="3167" customFormat="false" ht="14.4" hidden="false" customHeight="false" outlineLevel="0" collapsed="false">
      <c r="A3167" s="33" t="n">
        <v>3160</v>
      </c>
      <c r="B3167" s="37" t="n">
        <v>0.23</v>
      </c>
      <c r="C3167" s="35" t="n">
        <v>3671</v>
      </c>
      <c r="D3167" s="36" t="s">
        <v>15</v>
      </c>
      <c r="E3167" s="37" t="n">
        <v>0</v>
      </c>
      <c r="F3167" s="38" t="n">
        <f aca="false">B3167^$F$2</f>
        <v>0.235151305638176</v>
      </c>
      <c r="G3167" s="39" t="n">
        <f aca="false">C3167^$I$2</f>
        <v>947.60181416573</v>
      </c>
      <c r="H3167" s="39" t="n">
        <f aca="false">IF(D3167="F",1,IF(D3167="R",$G$2,$H$2))</f>
        <v>1.64195401659978</v>
      </c>
      <c r="I3167" s="40" t="n">
        <f aca="false">$E$2*F3167*G3167*H3167</f>
        <v>0.585692320472154</v>
      </c>
      <c r="J3167" s="41" t="n">
        <f aca="false">IF(OR(B3167&lt;=0,C3167&lt;=0,I3167&lt;=0),0,GAMMALN(E3167+$J$2*B3167)-GAMMALN($J$2*B3167)+$J$2*B3167*LN($J$2*B3167)+E3167*LN(I3167)-($J$2*B3167+E3167)*LN($J$2*B3167+I3167))</f>
        <v>-0.417456044600749</v>
      </c>
      <c r="K3167" s="42"/>
    </row>
    <row r="3168" customFormat="false" ht="14.4" hidden="false" customHeight="false" outlineLevel="0" collapsed="false">
      <c r="A3168" s="33" t="n">
        <v>3161</v>
      </c>
      <c r="B3168" s="37" t="n">
        <v>0.18</v>
      </c>
      <c r="C3168" s="35" t="n">
        <v>4377.8</v>
      </c>
      <c r="D3168" s="36" t="s">
        <v>15</v>
      </c>
      <c r="E3168" s="37" t="n">
        <v>1</v>
      </c>
      <c r="F3168" s="38" t="n">
        <f aca="false">B3168^$F$2</f>
        <v>0.184712581636166</v>
      </c>
      <c r="G3168" s="39" t="n">
        <f aca="false">C3168^$I$2</f>
        <v>1097.69143722869</v>
      </c>
      <c r="H3168" s="39" t="n">
        <f aca="false">IF(D3168="F",1,IF(D3168="R",$G$2,$H$2))</f>
        <v>1.64195401659978</v>
      </c>
      <c r="I3168" s="40" t="n">
        <f aca="false">$E$2*F3168*G3168*H3168</f>
        <v>0.532933482465996</v>
      </c>
      <c r="J3168" s="41" t="n">
        <f aca="false">IF(OR(B3168&lt;=0,C3168&lt;=0,I3168&lt;=0),0,GAMMALN(E3168+$J$2*B3168)-GAMMALN($J$2*B3168)+$J$2*B3168*LN($J$2*B3168)+E3168*LN(I3168)-($J$2*B3168+E3168)*LN($J$2*B3168+I3168))</f>
        <v>-1.71104918096682</v>
      </c>
      <c r="K3168" s="42"/>
    </row>
    <row r="3169" customFormat="false" ht="14.4" hidden="false" customHeight="false" outlineLevel="0" collapsed="false">
      <c r="A3169" s="33" t="n">
        <v>3162</v>
      </c>
      <c r="B3169" s="37" t="n">
        <v>1.14</v>
      </c>
      <c r="C3169" s="35" t="n">
        <v>3353.8</v>
      </c>
      <c r="D3169" s="36" t="s">
        <v>15</v>
      </c>
      <c r="E3169" s="37" t="n">
        <v>2</v>
      </c>
      <c r="F3169" s="38" t="n">
        <f aca="false">B3169^$F$2</f>
        <v>1.13775099551294</v>
      </c>
      <c r="G3169" s="39" t="n">
        <f aca="false">C3169^$I$2</f>
        <v>878.727283398842</v>
      </c>
      <c r="H3169" s="39" t="n">
        <f aca="false">IF(D3169="F",1,IF(D3169="R",$G$2,$H$2))</f>
        <v>1.64195401659978</v>
      </c>
      <c r="I3169" s="40" t="n">
        <f aca="false">$E$2*F3169*G3169*H3169</f>
        <v>2.62783193904892</v>
      </c>
      <c r="J3169" s="41" t="n">
        <f aca="false">IF(OR(B3169&lt;=0,C3169&lt;=0,I3169&lt;=0),0,GAMMALN(E3169+$J$2*B3169)-GAMMALN($J$2*B3169)+$J$2*B3169*LN($J$2*B3169)+E3169*LN(I3169)-($J$2*B3169+E3169)*LN($J$2*B3169+I3169))</f>
        <v>-0.912040429891786</v>
      </c>
      <c r="K3169" s="42"/>
    </row>
    <row r="3170" customFormat="false" ht="14.4" hidden="false" customHeight="false" outlineLevel="0" collapsed="false">
      <c r="A3170" s="33" t="n">
        <v>3163</v>
      </c>
      <c r="B3170" s="37" t="n">
        <v>0.07</v>
      </c>
      <c r="C3170" s="35" t="n">
        <v>3353.8</v>
      </c>
      <c r="D3170" s="36" t="s">
        <v>15</v>
      </c>
      <c r="E3170" s="37" t="n">
        <v>0</v>
      </c>
      <c r="F3170" s="38" t="n">
        <f aca="false">B3170^$F$2</f>
        <v>0.0728624641241357</v>
      </c>
      <c r="G3170" s="39" t="n">
        <f aca="false">C3170^$I$2</f>
        <v>878.727283398842</v>
      </c>
      <c r="H3170" s="39" t="n">
        <f aca="false">IF(D3170="F",1,IF(D3170="R",$G$2,$H$2))</f>
        <v>1.64195401659978</v>
      </c>
      <c r="I3170" s="40" t="n">
        <f aca="false">$E$2*F3170*G3170*H3170</f>
        <v>0.168288413843038</v>
      </c>
      <c r="J3170" s="41" t="n">
        <f aca="false">IF(OR(B3170&lt;=0,C3170&lt;=0,I3170&lt;=0),0,GAMMALN(E3170+$J$2*B3170)-GAMMALN($J$2*B3170)+$J$2*B3170*LN($J$2*B3170)+E3170*LN(I3170)-($J$2*B3170+E3170)*LN($J$2*B3170+I3170))</f>
        <v>-0.121741492777431</v>
      </c>
      <c r="K3170" s="42"/>
    </row>
    <row r="3171" customFormat="false" ht="14.4" hidden="false" customHeight="false" outlineLevel="0" collapsed="false">
      <c r="A3171" s="33" t="n">
        <v>3164</v>
      </c>
      <c r="B3171" s="37" t="n">
        <v>0.96</v>
      </c>
      <c r="C3171" s="35" t="n">
        <v>3473.4</v>
      </c>
      <c r="D3171" s="36" t="s">
        <v>15</v>
      </c>
      <c r="E3171" s="37" t="n">
        <v>2</v>
      </c>
      <c r="F3171" s="38" t="n">
        <f aca="false">B3171^$F$2</f>
        <v>0.960590810614294</v>
      </c>
      <c r="G3171" s="39" t="n">
        <f aca="false">C3171^$I$2</f>
        <v>904.817458963057</v>
      </c>
      <c r="H3171" s="39" t="n">
        <f aca="false">IF(D3171="F",1,IF(D3171="R",$G$2,$H$2))</f>
        <v>1.64195401659978</v>
      </c>
      <c r="I3171" s="40" t="n">
        <f aca="false">$E$2*F3171*G3171*H3171</f>
        <v>2.28452361324052</v>
      </c>
      <c r="J3171" s="41" t="n">
        <f aca="false">IF(OR(B3171&lt;=0,C3171&lt;=0,I3171&lt;=0),0,GAMMALN(E3171+$J$2*B3171)-GAMMALN($J$2*B3171)+$J$2*B3171*LN($J$2*B3171)+E3171*LN(I3171)-($J$2*B3171+E3171)*LN($J$2*B3171+I3171))</f>
        <v>-0.913244548603888</v>
      </c>
      <c r="K3171" s="42"/>
    </row>
    <row r="3172" customFormat="false" ht="14.4" hidden="false" customHeight="false" outlineLevel="0" collapsed="false">
      <c r="A3172" s="33" t="n">
        <v>3165</v>
      </c>
      <c r="B3172" s="37" t="n">
        <v>0.45</v>
      </c>
      <c r="C3172" s="35" t="n">
        <v>3473.4</v>
      </c>
      <c r="D3172" s="36" t="s">
        <v>15</v>
      </c>
      <c r="E3172" s="37" t="n">
        <v>1</v>
      </c>
      <c r="F3172" s="38" t="n">
        <f aca="false">B3172^$F$2</f>
        <v>0.45544824630362</v>
      </c>
      <c r="G3172" s="39" t="n">
        <f aca="false">C3172^$I$2</f>
        <v>904.817458963057</v>
      </c>
      <c r="H3172" s="39" t="n">
        <f aca="false">IF(D3172="F",1,IF(D3172="R",$G$2,$H$2))</f>
        <v>1.64195401659978</v>
      </c>
      <c r="I3172" s="40" t="n">
        <f aca="false">$E$2*F3172*G3172*H3172</f>
        <v>1.083169089057</v>
      </c>
      <c r="J3172" s="41" t="n">
        <f aca="false">IF(OR(B3172&lt;=0,C3172&lt;=0,I3172&lt;=0),0,GAMMALN(E3172+$J$2*B3172)-GAMMALN($J$2*B3172)+$J$2*B3172*LN($J$2*B3172)+E3172*LN(I3172)-($J$2*B3172+E3172)*LN($J$2*B3172+I3172))</f>
        <v>-1.32003507780421</v>
      </c>
      <c r="K3172" s="42"/>
    </row>
    <row r="3173" customFormat="false" ht="14.4" hidden="false" customHeight="false" outlineLevel="0" collapsed="false">
      <c r="A3173" s="33" t="n">
        <v>3166</v>
      </c>
      <c r="B3173" s="37" t="n">
        <v>0.93</v>
      </c>
      <c r="C3173" s="35" t="n">
        <v>3473.4</v>
      </c>
      <c r="D3173" s="36" t="s">
        <v>15</v>
      </c>
      <c r="E3173" s="37" t="n">
        <v>1</v>
      </c>
      <c r="F3173" s="38" t="n">
        <f aca="false">B3173^$F$2</f>
        <v>0.931017726239817</v>
      </c>
      <c r="G3173" s="39" t="n">
        <f aca="false">C3173^$I$2</f>
        <v>904.817458963057</v>
      </c>
      <c r="H3173" s="39" t="n">
        <f aca="false">IF(D3173="F",1,IF(D3173="R",$G$2,$H$2))</f>
        <v>1.64195401659978</v>
      </c>
      <c r="I3173" s="40" t="n">
        <f aca="false">$E$2*F3173*G3173*H3173</f>
        <v>2.21419147095546</v>
      </c>
      <c r="J3173" s="41" t="n">
        <f aca="false">IF(OR(B3173&lt;=0,C3173&lt;=0,I3173&lt;=0),0,GAMMALN(E3173+$J$2*B3173)-GAMMALN($J$2*B3173)+$J$2*B3173*LN($J$2*B3173)+E3173*LN(I3173)-($J$2*B3173+E3173)*LN($J$2*B3173+I3173))</f>
        <v>-1.42239371110125</v>
      </c>
      <c r="K3173" s="42"/>
    </row>
    <row r="3174" customFormat="false" ht="14.4" hidden="false" customHeight="false" outlineLevel="0" collapsed="false">
      <c r="A3174" s="33" t="n">
        <v>3167</v>
      </c>
      <c r="B3174" s="37" t="n">
        <v>0.08</v>
      </c>
      <c r="C3174" s="35" t="n">
        <v>4453.8</v>
      </c>
      <c r="D3174" s="36" t="s">
        <v>15</v>
      </c>
      <c r="E3174" s="37" t="n">
        <v>1</v>
      </c>
      <c r="F3174" s="38" t="n">
        <f aca="false">B3174^$F$2</f>
        <v>0.0831039736836435</v>
      </c>
      <c r="G3174" s="39" t="n">
        <f aca="false">C3174^$I$2</f>
        <v>1113.58095356687</v>
      </c>
      <c r="H3174" s="39" t="n">
        <f aca="false">IF(D3174="F",1,IF(D3174="R",$G$2,$H$2))</f>
        <v>1.64195401659978</v>
      </c>
      <c r="I3174" s="40" t="n">
        <f aca="false">$E$2*F3174*G3174*H3174</f>
        <v>0.24324271173034</v>
      </c>
      <c r="J3174" s="41" t="n">
        <f aca="false">IF(OR(B3174&lt;=0,C3174&lt;=0,I3174&lt;=0),0,GAMMALN(E3174+$J$2*B3174)-GAMMALN($J$2*B3174)+$J$2*B3174*LN($J$2*B3174)+E3174*LN(I3174)-($J$2*B3174+E3174)*LN($J$2*B3174+I3174))</f>
        <v>-2.30969854610096</v>
      </c>
      <c r="K3174" s="42"/>
    </row>
    <row r="3175" customFormat="false" ht="14.4" hidden="false" customHeight="false" outlineLevel="0" collapsed="false">
      <c r="A3175" s="33" t="n">
        <v>3168</v>
      </c>
      <c r="B3175" s="37" t="n">
        <v>0.14</v>
      </c>
      <c r="C3175" s="35" t="n">
        <v>3712.2</v>
      </c>
      <c r="D3175" s="36" t="s">
        <v>15</v>
      </c>
      <c r="E3175" s="37" t="n">
        <v>0</v>
      </c>
      <c r="F3175" s="38" t="n">
        <f aca="false">B3175^$F$2</f>
        <v>0.144210523129654</v>
      </c>
      <c r="G3175" s="39" t="n">
        <f aca="false">C3175^$I$2</f>
        <v>956.473970070196</v>
      </c>
      <c r="H3175" s="39" t="n">
        <f aca="false">IF(D3175="F",1,IF(D3175="R",$G$2,$H$2))</f>
        <v>1.64195401659978</v>
      </c>
      <c r="I3175" s="40" t="n">
        <f aca="false">$E$2*F3175*G3175*H3175</f>
        <v>0.362548706018668</v>
      </c>
      <c r="J3175" s="41" t="n">
        <f aca="false">IF(OR(B3175&lt;=0,C3175&lt;=0,I3175&lt;=0),0,GAMMALN(E3175+$J$2*B3175)-GAMMALN($J$2*B3175)+$J$2*B3175*LN($J$2*B3175)+E3175*LN(I3175)-($J$2*B3175+E3175)*LN($J$2*B3175+I3175))</f>
        <v>-0.257266774395746</v>
      </c>
      <c r="K3175" s="42"/>
    </row>
    <row r="3176" customFormat="false" ht="14.4" hidden="false" customHeight="false" outlineLevel="0" collapsed="false">
      <c r="A3176" s="33" t="n">
        <v>3169</v>
      </c>
      <c r="B3176" s="37" t="n">
        <v>0.06</v>
      </c>
      <c r="C3176" s="35" t="n">
        <v>3712.2</v>
      </c>
      <c r="D3176" s="36" t="s">
        <v>15</v>
      </c>
      <c r="E3176" s="37" t="n">
        <v>0</v>
      </c>
      <c r="F3176" s="38" t="n">
        <f aca="false">B3176^$F$2</f>
        <v>0.0625988041178398</v>
      </c>
      <c r="G3176" s="39" t="n">
        <f aca="false">C3176^$I$2</f>
        <v>956.473970070196</v>
      </c>
      <c r="H3176" s="39" t="n">
        <f aca="false">IF(D3176="F",1,IF(D3176="R",$G$2,$H$2))</f>
        <v>1.64195401659978</v>
      </c>
      <c r="I3176" s="40" t="n">
        <f aca="false">$E$2*F3176*G3176*H3176</f>
        <v>0.157374891503823</v>
      </c>
      <c r="J3176" s="41" t="n">
        <f aca="false">IF(OR(B3176&lt;=0,C3176&lt;=0,I3176&lt;=0),0,GAMMALN(E3176+$J$2*B3176)-GAMMALN($J$2*B3176)+$J$2*B3176*LN($J$2*B3176)+E3176*LN(I3176)-($J$2*B3176+E3176)*LN($J$2*B3176+I3176))</f>
        <v>-0.111295514423408</v>
      </c>
      <c r="K3176" s="42"/>
    </row>
    <row r="3177" customFormat="false" ht="14.4" hidden="false" customHeight="false" outlineLevel="0" collapsed="false">
      <c r="A3177" s="33" t="n">
        <v>3170</v>
      </c>
      <c r="B3177" s="37" t="n">
        <v>0.42</v>
      </c>
      <c r="C3177" s="35" t="n">
        <v>3712.2</v>
      </c>
      <c r="D3177" s="36" t="s">
        <v>15</v>
      </c>
      <c r="E3177" s="37" t="n">
        <v>2</v>
      </c>
      <c r="F3177" s="38" t="n">
        <f aca="false">B3177^$F$2</f>
        <v>0.425527266882548</v>
      </c>
      <c r="G3177" s="39" t="n">
        <f aca="false">C3177^$I$2</f>
        <v>956.473970070196</v>
      </c>
      <c r="H3177" s="39" t="n">
        <f aca="false">IF(D3177="F",1,IF(D3177="R",$G$2,$H$2))</f>
        <v>1.64195401659978</v>
      </c>
      <c r="I3177" s="40" t="n">
        <f aca="false">$E$2*F3177*G3177*H3177</f>
        <v>1.06978573155321</v>
      </c>
      <c r="J3177" s="41" t="n">
        <f aca="false">IF(OR(B3177&lt;=0,C3177&lt;=0,I3177&lt;=0),0,GAMMALN(E3177+$J$2*B3177)-GAMMALN($J$2*B3177)+$J$2*B3177*LN($J$2*B3177)+E3177*LN(I3177)-($J$2*B3177+E3177)*LN($J$2*B3177+I3177))</f>
        <v>-1.30198033540908</v>
      </c>
      <c r="K3177" s="42"/>
    </row>
    <row r="3178" customFormat="false" ht="14.4" hidden="false" customHeight="false" outlineLevel="0" collapsed="false">
      <c r="A3178" s="33" t="n">
        <v>3171</v>
      </c>
      <c r="B3178" s="37" t="n">
        <v>0.16</v>
      </c>
      <c r="C3178" s="35" t="n">
        <v>3712.2</v>
      </c>
      <c r="D3178" s="36" t="s">
        <v>15</v>
      </c>
      <c r="E3178" s="37" t="n">
        <v>0</v>
      </c>
      <c r="F3178" s="38" t="n">
        <f aca="false">B3178^$F$2</f>
        <v>0.164480678263273</v>
      </c>
      <c r="G3178" s="39" t="n">
        <f aca="false">C3178^$I$2</f>
        <v>956.473970070196</v>
      </c>
      <c r="H3178" s="39" t="n">
        <f aca="false">IF(D3178="F",1,IF(D3178="R",$G$2,$H$2))</f>
        <v>1.64195401659978</v>
      </c>
      <c r="I3178" s="40" t="n">
        <f aca="false">$E$2*F3178*G3178*H3178</f>
        <v>0.413508361077156</v>
      </c>
      <c r="J3178" s="41" t="n">
        <f aca="false">IF(OR(B3178&lt;=0,C3178&lt;=0,I3178&lt;=0),0,GAMMALN(E3178+$J$2*B3178)-GAMMALN($J$2*B3178)+$J$2*B3178*LN($J$2*B3178)+E3178*LN(I3178)-($J$2*B3178+E3178)*LN($J$2*B3178+I3178))</f>
        <v>-0.293584483032793</v>
      </c>
      <c r="K3178" s="42"/>
    </row>
    <row r="3179" customFormat="false" ht="14.4" hidden="false" customHeight="false" outlineLevel="0" collapsed="false">
      <c r="A3179" s="33" t="n">
        <v>3172</v>
      </c>
      <c r="B3179" s="37" t="n">
        <v>0.16</v>
      </c>
      <c r="C3179" s="35" t="n">
        <v>3712.2</v>
      </c>
      <c r="D3179" s="36" t="s">
        <v>15</v>
      </c>
      <c r="E3179" s="37" t="n">
        <v>1</v>
      </c>
      <c r="F3179" s="38" t="n">
        <f aca="false">B3179^$F$2</f>
        <v>0.164480678263273</v>
      </c>
      <c r="G3179" s="39" t="n">
        <f aca="false">C3179^$I$2</f>
        <v>956.473970070196</v>
      </c>
      <c r="H3179" s="39" t="n">
        <f aca="false">IF(D3179="F",1,IF(D3179="R",$G$2,$H$2))</f>
        <v>1.64195401659978</v>
      </c>
      <c r="I3179" s="40" t="n">
        <f aca="false">$E$2*F3179*G3179*H3179</f>
        <v>0.413508361077156</v>
      </c>
      <c r="J3179" s="41" t="n">
        <f aca="false">IF(OR(B3179&lt;=0,C3179&lt;=0,I3179&lt;=0),0,GAMMALN(E3179+$J$2*B3179)-GAMMALN($J$2*B3179)+$J$2*B3179*LN($J$2*B3179)+E3179*LN(I3179)-($J$2*B3179+E3179)*LN($J$2*B3179+I3179))</f>
        <v>-1.82660729912003</v>
      </c>
      <c r="K3179" s="42"/>
    </row>
    <row r="3180" customFormat="false" ht="14.4" hidden="false" customHeight="false" outlineLevel="0" collapsed="false">
      <c r="A3180" s="33" t="n">
        <v>3173</v>
      </c>
      <c r="B3180" s="37" t="n">
        <v>0.39</v>
      </c>
      <c r="C3180" s="35" t="n">
        <v>3712.2</v>
      </c>
      <c r="D3180" s="36" t="s">
        <v>15</v>
      </c>
      <c r="E3180" s="37" t="n">
        <v>7</v>
      </c>
      <c r="F3180" s="38" t="n">
        <f aca="false">B3180^$F$2</f>
        <v>0.395574031969282</v>
      </c>
      <c r="G3180" s="39" t="n">
        <f aca="false">C3180^$I$2</f>
        <v>956.473970070196</v>
      </c>
      <c r="H3180" s="39" t="n">
        <f aca="false">IF(D3180="F",1,IF(D3180="R",$G$2,$H$2))</f>
        <v>1.64195401659978</v>
      </c>
      <c r="I3180" s="40" t="n">
        <f aca="false">$E$2*F3180*G3180*H3180</f>
        <v>0.994482582218442</v>
      </c>
      <c r="J3180" s="41" t="n">
        <f aca="false">IF(OR(B3180&lt;=0,C3180&lt;=0,I3180&lt;=0),0,GAMMALN(E3180+$J$2*B3180)-GAMMALN($J$2*B3180)+$J$2*B3180*LN($J$2*B3180)+E3180*LN(I3180)-($J$2*B3180+E3180)*LN($J$2*B3180+I3180))</f>
        <v>2.8538950682873</v>
      </c>
      <c r="K3180" s="42"/>
    </row>
    <row r="3181" customFormat="false" ht="14.4" hidden="false" customHeight="false" outlineLevel="0" collapsed="false">
      <c r="A3181" s="33" t="n">
        <v>3174</v>
      </c>
      <c r="B3181" s="37" t="n">
        <v>2.86</v>
      </c>
      <c r="C3181" s="35" t="n">
        <v>3966.8</v>
      </c>
      <c r="D3181" s="36" t="s">
        <v>15</v>
      </c>
      <c r="E3181" s="37" t="n">
        <v>9</v>
      </c>
      <c r="F3181" s="38" t="n">
        <f aca="false">B3181^$F$2</f>
        <v>2.8150624074482</v>
      </c>
      <c r="G3181" s="39" t="n">
        <f aca="false">C3181^$I$2</f>
        <v>1010.94811936125</v>
      </c>
      <c r="H3181" s="39" t="n">
        <f aca="false">IF(D3181="F",1,IF(D3181="R",$G$2,$H$2))</f>
        <v>1.64195401659978</v>
      </c>
      <c r="I3181" s="40" t="n">
        <f aca="false">$E$2*F3181*G3181*H3181</f>
        <v>7.48019892805124</v>
      </c>
      <c r="J3181" s="41" t="n">
        <f aca="false">IF(OR(B3181&lt;=0,C3181&lt;=0,I3181&lt;=0),0,GAMMALN(E3181+$J$2*B3181)-GAMMALN($J$2*B3181)+$J$2*B3181*LN($J$2*B3181)+E3181*LN(I3181)-($J$2*B3181+E3181)*LN($J$2*B3181+I3181))</f>
        <v>10.3221964539757</v>
      </c>
      <c r="K3181" s="42"/>
    </row>
    <row r="3182" customFormat="false" ht="14.4" hidden="false" customHeight="false" outlineLevel="0" collapsed="false">
      <c r="A3182" s="33" t="n">
        <v>3175</v>
      </c>
      <c r="B3182" s="37" t="n">
        <v>1.99</v>
      </c>
      <c r="C3182" s="35" t="n">
        <v>3812.6</v>
      </c>
      <c r="D3182" s="36" t="s">
        <v>15</v>
      </c>
      <c r="E3182" s="37" t="n">
        <v>3</v>
      </c>
      <c r="F3182" s="38" t="n">
        <f aca="false">B3182^$F$2</f>
        <v>1.96946826597666</v>
      </c>
      <c r="G3182" s="39" t="n">
        <f aca="false">C3182^$I$2</f>
        <v>978.026907724892</v>
      </c>
      <c r="H3182" s="39" t="n">
        <f aca="false">IF(D3182="F",1,IF(D3182="R",$G$2,$H$2))</f>
        <v>1.64195401659978</v>
      </c>
      <c r="I3182" s="40" t="n">
        <f aca="false">$E$2*F3182*G3182*H3182</f>
        <v>5.06286144805367</v>
      </c>
      <c r="J3182" s="41" t="n">
        <f aca="false">IF(OR(B3182&lt;=0,C3182&lt;=0,I3182&lt;=0),0,GAMMALN(E3182+$J$2*B3182)-GAMMALN($J$2*B3182)+$J$2*B3182*LN($J$2*B3182)+E3182*LN(I3182)-($J$2*B3182+E3182)*LN($J$2*B3182+I3182))</f>
        <v>-0.202721153570057</v>
      </c>
      <c r="K3182" s="42"/>
    </row>
    <row r="3183" customFormat="false" ht="14.4" hidden="false" customHeight="false" outlineLevel="0" collapsed="false">
      <c r="A3183" s="33" t="n">
        <v>3176</v>
      </c>
      <c r="B3183" s="37" t="n">
        <v>0.71</v>
      </c>
      <c r="C3183" s="35" t="n">
        <v>3812.6</v>
      </c>
      <c r="D3183" s="36" t="s">
        <v>15</v>
      </c>
      <c r="E3183" s="37" t="n">
        <v>2</v>
      </c>
      <c r="F3183" s="38" t="n">
        <f aca="false">B3183^$F$2</f>
        <v>0.713674321983028</v>
      </c>
      <c r="G3183" s="39" t="n">
        <f aca="false">C3183^$I$2</f>
        <v>978.026907724892</v>
      </c>
      <c r="H3183" s="39" t="n">
        <f aca="false">IF(D3183="F",1,IF(D3183="R",$G$2,$H$2))</f>
        <v>1.64195401659978</v>
      </c>
      <c r="I3183" s="40" t="n">
        <f aca="false">$E$2*F3183*G3183*H3183</f>
        <v>1.83462423520793</v>
      </c>
      <c r="J3183" s="41" t="n">
        <f aca="false">IF(OR(B3183&lt;=0,C3183&lt;=0,I3183&lt;=0),0,GAMMALN(E3183+$J$2*B3183)-GAMMALN($J$2*B3183)+$J$2*B3183*LN($J$2*B3183)+E3183*LN(I3183)-($J$2*B3183+E3183)*LN($J$2*B3183+I3183))</f>
        <v>-0.983934231506724</v>
      </c>
      <c r="K3183" s="42"/>
    </row>
    <row r="3184" customFormat="false" ht="14.4" hidden="false" customHeight="false" outlineLevel="0" collapsed="false">
      <c r="A3184" s="33" t="n">
        <v>3177</v>
      </c>
      <c r="B3184" s="37" t="n">
        <v>0.09</v>
      </c>
      <c r="C3184" s="35" t="n">
        <v>4363.6</v>
      </c>
      <c r="D3184" s="36" t="s">
        <v>15</v>
      </c>
      <c r="E3184" s="37" t="n">
        <v>0</v>
      </c>
      <c r="F3184" s="38" t="n">
        <f aca="false">B3184^$F$2</f>
        <v>0.0933261565152321</v>
      </c>
      <c r="G3184" s="39" t="n">
        <f aca="false">C3184^$I$2</f>
        <v>1094.71758055805</v>
      </c>
      <c r="H3184" s="39" t="n">
        <f aca="false">IF(D3184="F",1,IF(D3184="R",$G$2,$H$2))</f>
        <v>1.64195401659978</v>
      </c>
      <c r="I3184" s="40" t="n">
        <f aca="false">$E$2*F3184*G3184*H3184</f>
        <v>0.268535511096226</v>
      </c>
      <c r="J3184" s="41" t="n">
        <f aca="false">IF(OR(B3184&lt;=0,C3184&lt;=0,I3184&lt;=0),0,GAMMALN(E3184+$J$2*B3184)-GAMMALN($J$2*B3184)+$J$2*B3184*LN($J$2*B3184)+E3184*LN(I3184)-($J$2*B3184+E3184)*LN($J$2*B3184+I3184))</f>
        <v>-0.183242710620886</v>
      </c>
      <c r="K3184" s="42"/>
    </row>
    <row r="3185" customFormat="false" ht="14.4" hidden="false" customHeight="false" outlineLevel="0" collapsed="false">
      <c r="A3185" s="33" t="n">
        <v>3178</v>
      </c>
      <c r="B3185" s="37" t="n">
        <v>0.47</v>
      </c>
      <c r="C3185" s="35" t="n">
        <v>4188</v>
      </c>
      <c r="D3185" s="36" t="s">
        <v>15</v>
      </c>
      <c r="E3185" s="37" t="n">
        <v>3</v>
      </c>
      <c r="F3185" s="38" t="n">
        <f aca="false">B3185^$F$2</f>
        <v>0.475378737163539</v>
      </c>
      <c r="G3185" s="39" t="n">
        <f aca="false">C3185^$I$2</f>
        <v>1057.80834973751</v>
      </c>
      <c r="H3185" s="39" t="n">
        <f aca="false">IF(D3185="F",1,IF(D3185="R",$G$2,$H$2))</f>
        <v>1.64195401659978</v>
      </c>
      <c r="I3185" s="40" t="n">
        <f aca="false">$E$2*F3185*G3185*H3185</f>
        <v>1.32173075347388</v>
      </c>
      <c r="J3185" s="41" t="n">
        <f aca="false">IF(OR(B3185&lt;=0,C3185&lt;=0,I3185&lt;=0),0,GAMMALN(E3185+$J$2*B3185)-GAMMALN($J$2*B3185)+$J$2*B3185*LN($J$2*B3185)+E3185*LN(I3185)-($J$2*B3185+E3185)*LN($J$2*B3185+I3185))</f>
        <v>-0.673030821056406</v>
      </c>
      <c r="K3185" s="42"/>
    </row>
    <row r="3186" customFormat="false" ht="14.4" hidden="false" customHeight="false" outlineLevel="0" collapsed="false">
      <c r="A3186" s="33" t="n">
        <v>3179</v>
      </c>
      <c r="B3186" s="37" t="n">
        <v>0.08</v>
      </c>
      <c r="C3186" s="35" t="n">
        <v>3408.6</v>
      </c>
      <c r="D3186" s="36" t="s">
        <v>15</v>
      </c>
      <c r="E3186" s="37" t="n">
        <v>0</v>
      </c>
      <c r="F3186" s="38" t="n">
        <f aca="false">B3186^$F$2</f>
        <v>0.0831039736836435</v>
      </c>
      <c r="G3186" s="39" t="n">
        <f aca="false">C3186^$I$2</f>
        <v>890.700377063779</v>
      </c>
      <c r="H3186" s="39" t="n">
        <f aca="false">IF(D3186="F",1,IF(D3186="R",$G$2,$H$2))</f>
        <v>1.64195401659978</v>
      </c>
      <c r="I3186" s="40" t="n">
        <f aca="false">$E$2*F3186*G3186*H3186</f>
        <v>0.194558262120293</v>
      </c>
      <c r="J3186" s="41" t="n">
        <f aca="false">IF(OR(B3186&lt;=0,C3186&lt;=0,I3186&lt;=0),0,GAMMALN(E3186+$J$2*B3186)-GAMMALN($J$2*B3186)+$J$2*B3186*LN($J$2*B3186)+E3186*LN(I3186)-($J$2*B3186+E3186)*LN($J$2*B3186+I3186))</f>
        <v>-0.140333591442676</v>
      </c>
      <c r="K3186" s="42"/>
    </row>
    <row r="3187" customFormat="false" ht="14.4" hidden="false" customHeight="false" outlineLevel="0" collapsed="false">
      <c r="A3187" s="33" t="n">
        <v>3180</v>
      </c>
      <c r="B3187" s="37" t="n">
        <v>0.07</v>
      </c>
      <c r="C3187" s="35" t="n">
        <v>3408.6</v>
      </c>
      <c r="D3187" s="36" t="s">
        <v>15</v>
      </c>
      <c r="E3187" s="37" t="n">
        <v>0</v>
      </c>
      <c r="F3187" s="38" t="n">
        <f aca="false">B3187^$F$2</f>
        <v>0.0728624641241357</v>
      </c>
      <c r="G3187" s="39" t="n">
        <f aca="false">C3187^$I$2</f>
        <v>890.700377063779</v>
      </c>
      <c r="H3187" s="39" t="n">
        <f aca="false">IF(D3187="F",1,IF(D3187="R",$G$2,$H$2))</f>
        <v>1.64195401659978</v>
      </c>
      <c r="I3187" s="40" t="n">
        <f aca="false">$E$2*F3187*G3187*H3187</f>
        <v>0.170581426680733</v>
      </c>
      <c r="J3187" s="41" t="n">
        <f aca="false">IF(OR(B3187&lt;=0,C3187&lt;=0,I3187&lt;=0),0,GAMMALN(E3187+$J$2*B3187)-GAMMALN($J$2*B3187)+$J$2*B3187*LN($J$2*B3187)+E3187*LN(I3187)-($J$2*B3187+E3187)*LN($J$2*B3187+I3187))</f>
        <v>-0.122976044659919</v>
      </c>
      <c r="K3187" s="42"/>
    </row>
    <row r="3188" customFormat="false" ht="14.4" hidden="false" customHeight="false" outlineLevel="0" collapsed="false">
      <c r="A3188" s="33" t="n">
        <v>3181</v>
      </c>
      <c r="B3188" s="37" t="n">
        <v>0.09</v>
      </c>
      <c r="C3188" s="35" t="n">
        <v>3408.6</v>
      </c>
      <c r="D3188" s="36" t="s">
        <v>15</v>
      </c>
      <c r="E3188" s="37" t="n">
        <v>0</v>
      </c>
      <c r="F3188" s="38" t="n">
        <f aca="false">B3188^$F$2</f>
        <v>0.0933261565152321</v>
      </c>
      <c r="G3188" s="39" t="n">
        <f aca="false">C3188^$I$2</f>
        <v>890.700377063779</v>
      </c>
      <c r="H3188" s="39" t="n">
        <f aca="false">IF(D3188="F",1,IF(D3188="R",$G$2,$H$2))</f>
        <v>1.64195401659978</v>
      </c>
      <c r="I3188" s="40" t="n">
        <f aca="false">$E$2*F3188*G3188*H3188</f>
        <v>0.218489850931686</v>
      </c>
      <c r="J3188" s="41" t="n">
        <f aca="false">IF(OR(B3188&lt;=0,C3188&lt;=0,I3188&lt;=0),0,GAMMALN(E3188+$J$2*B3188)-GAMMALN($J$2*B3188)+$J$2*B3188*LN($J$2*B3188)+E3188*LN(I3188)-($J$2*B3188+E3188)*LN($J$2*B3188+I3188))</f>
        <v>-0.157666659398784</v>
      </c>
      <c r="K3188" s="42"/>
    </row>
    <row r="3189" customFormat="false" ht="14.4" hidden="false" customHeight="false" outlineLevel="0" collapsed="false">
      <c r="A3189" s="33" t="n">
        <v>3182</v>
      </c>
      <c r="B3189" s="37" t="n">
        <v>0.14</v>
      </c>
      <c r="C3189" s="35" t="n">
        <v>3408.6</v>
      </c>
      <c r="D3189" s="36" t="s">
        <v>15</v>
      </c>
      <c r="E3189" s="37" t="n">
        <v>0</v>
      </c>
      <c r="F3189" s="38" t="n">
        <f aca="false">B3189^$F$2</f>
        <v>0.144210523129654</v>
      </c>
      <c r="G3189" s="39" t="n">
        <f aca="false">C3189^$I$2</f>
        <v>890.700377063779</v>
      </c>
      <c r="H3189" s="39" t="n">
        <f aca="false">IF(D3189="F",1,IF(D3189="R",$G$2,$H$2))</f>
        <v>1.64195401659978</v>
      </c>
      <c r="I3189" s="40" t="n">
        <f aca="false">$E$2*F3189*G3189*H3189</f>
        <v>0.337617414858779</v>
      </c>
      <c r="J3189" s="41" t="n">
        <f aca="false">IF(OR(B3189&lt;=0,C3189&lt;=0,I3189&lt;=0),0,GAMMALN(E3189+$J$2*B3189)-GAMMALN($J$2*B3189)+$J$2*B3189*LN($J$2*B3189)+E3189*LN(I3189)-($J$2*B3189+E3189)*LN($J$2*B3189+I3189))</f>
        <v>-0.2440445892818</v>
      </c>
      <c r="K3189" s="42"/>
    </row>
    <row r="3190" customFormat="false" ht="14.4" hidden="false" customHeight="false" outlineLevel="0" collapsed="false">
      <c r="A3190" s="33" t="n">
        <v>3183</v>
      </c>
      <c r="B3190" s="37" t="n">
        <v>0.16</v>
      </c>
      <c r="C3190" s="35" t="n">
        <v>3408.6</v>
      </c>
      <c r="D3190" s="36" t="s">
        <v>15</v>
      </c>
      <c r="E3190" s="37" t="n">
        <v>0</v>
      </c>
      <c r="F3190" s="38" t="n">
        <f aca="false">B3190^$F$2</f>
        <v>0.164480678263273</v>
      </c>
      <c r="G3190" s="39" t="n">
        <f aca="false">C3190^$I$2</f>
        <v>890.700377063779</v>
      </c>
      <c r="H3190" s="39" t="n">
        <f aca="false">IF(D3190="F",1,IF(D3190="R",$G$2,$H$2))</f>
        <v>1.64195401659978</v>
      </c>
      <c r="I3190" s="40" t="n">
        <f aca="false">$E$2*F3190*G3190*H3190</f>
        <v>0.385072740770371</v>
      </c>
      <c r="J3190" s="41" t="n">
        <f aca="false">IF(OR(B3190&lt;=0,C3190&lt;=0,I3190&lt;=0),0,GAMMALN(E3190+$J$2*B3190)-GAMMALN($J$2*B3190)+$J$2*B3190*LN($J$2*B3190)+E3190*LN(I3190)-($J$2*B3190+E3190)*LN($J$2*B3190+I3190))</f>
        <v>-0.278489543054788</v>
      </c>
      <c r="K3190" s="42"/>
    </row>
    <row r="3191" customFormat="false" ht="14.4" hidden="false" customHeight="false" outlineLevel="0" collapsed="false">
      <c r="A3191" s="33" t="n">
        <v>3184</v>
      </c>
      <c r="B3191" s="37" t="n">
        <v>0.12</v>
      </c>
      <c r="C3191" s="35" t="n">
        <v>4090.8</v>
      </c>
      <c r="D3191" s="36" t="s">
        <v>15</v>
      </c>
      <c r="E3191" s="37" t="n">
        <v>0</v>
      </c>
      <c r="F3191" s="38" t="n">
        <f aca="false">B3191^$F$2</f>
        <v>0.123896527486971</v>
      </c>
      <c r="G3191" s="39" t="n">
        <f aca="false">C3191^$I$2</f>
        <v>1037.26856562201</v>
      </c>
      <c r="H3191" s="39" t="n">
        <f aca="false">IF(D3191="F",1,IF(D3191="R",$G$2,$H$2))</f>
        <v>1.64195401659978</v>
      </c>
      <c r="I3191" s="40" t="n">
        <f aca="false">$E$2*F3191*G3191*H3191</f>
        <v>0.337789855634935</v>
      </c>
      <c r="J3191" s="41" t="n">
        <f aca="false">IF(OR(B3191&lt;=0,C3191&lt;=0,I3191&lt;=0),0,GAMMALN(E3191+$J$2*B3191)-GAMMALN($J$2*B3191)+$J$2*B3191*LN($J$2*B3191)+E3191*LN(I3191)-($J$2*B3191+E3191)*LN($J$2*B3191+I3191))</f>
        <v>-0.234328938889494</v>
      </c>
      <c r="K3191" s="42"/>
    </row>
    <row r="3192" customFormat="false" ht="14.4" hidden="false" customHeight="false" outlineLevel="0" collapsed="false">
      <c r="A3192" s="33" t="n">
        <v>3185</v>
      </c>
      <c r="B3192" s="37" t="n">
        <v>1.21</v>
      </c>
      <c r="C3192" s="35" t="n">
        <v>4090.8</v>
      </c>
      <c r="D3192" s="36" t="s">
        <v>15</v>
      </c>
      <c r="E3192" s="37" t="n">
        <v>4</v>
      </c>
      <c r="F3192" s="38" t="n">
        <f aca="false">B3192^$F$2</f>
        <v>1.20652879552873</v>
      </c>
      <c r="G3192" s="39" t="n">
        <f aca="false">C3192^$I$2</f>
        <v>1037.26856562201</v>
      </c>
      <c r="H3192" s="39" t="n">
        <f aca="false">IF(D3192="F",1,IF(D3192="R",$G$2,$H$2))</f>
        <v>1.64195401659978</v>
      </c>
      <c r="I3192" s="40" t="n">
        <f aca="false">$E$2*F3192*G3192*H3192</f>
        <v>3.28946416762085</v>
      </c>
      <c r="J3192" s="41" t="n">
        <f aca="false">IF(OR(B3192&lt;=0,C3192&lt;=0,I3192&lt;=0),0,GAMMALN(E3192+$J$2*B3192)-GAMMALN($J$2*B3192)+$J$2*B3192*LN($J$2*B3192)+E3192*LN(I3192)-($J$2*B3192+E3192)*LN($J$2*B3192+I3192))</f>
        <v>1.10913753249334</v>
      </c>
      <c r="K3192" s="42"/>
    </row>
    <row r="3193" customFormat="false" ht="14.4" hidden="false" customHeight="false" outlineLevel="0" collapsed="false">
      <c r="A3193" s="33" t="n">
        <v>3186</v>
      </c>
      <c r="B3193" s="37" t="n">
        <v>7.5</v>
      </c>
      <c r="C3193" s="35" t="n">
        <v>4403</v>
      </c>
      <c r="D3193" s="36" t="s">
        <v>15</v>
      </c>
      <c r="E3193" s="37" t="n">
        <v>13</v>
      </c>
      <c r="F3193" s="38" t="n">
        <f aca="false">B3193^$F$2</f>
        <v>7.27567008223123</v>
      </c>
      <c r="G3193" s="39" t="n">
        <f aca="false">C3193^$I$2</f>
        <v>1102.96507218395</v>
      </c>
      <c r="H3193" s="39" t="n">
        <f aca="false">IF(D3193="F",1,IF(D3193="R",$G$2,$H$2))</f>
        <v>1.64195401659978</v>
      </c>
      <c r="I3193" s="40" t="n">
        <f aca="false">$E$2*F3193*G3193*H3193</f>
        <v>21.0926433373261</v>
      </c>
      <c r="J3193" s="41" t="n">
        <f aca="false">IF(OR(B3193&lt;=0,C3193&lt;=0,I3193&lt;=0),0,GAMMALN(E3193+$J$2*B3193)-GAMMALN($J$2*B3193)+$J$2*B3193*LN($J$2*B3193)+E3193*LN(I3193)-($J$2*B3193+E3193)*LN($J$2*B3193+I3193))</f>
        <v>19.1320713367296</v>
      </c>
      <c r="K3193" s="42"/>
    </row>
    <row r="3194" customFormat="false" ht="14.4" hidden="false" customHeight="false" outlineLevel="0" collapsed="false">
      <c r="A3194" s="33" t="n">
        <v>3187</v>
      </c>
      <c r="B3194" s="37" t="n">
        <v>1.2</v>
      </c>
      <c r="C3194" s="35" t="n">
        <v>3672</v>
      </c>
      <c r="D3194" s="36" t="s">
        <v>15</v>
      </c>
      <c r="E3194" s="37" t="n">
        <v>0</v>
      </c>
      <c r="F3194" s="38" t="n">
        <f aca="false">B3194^$F$2</f>
        <v>1.1967071499452</v>
      </c>
      <c r="G3194" s="39" t="n">
        <f aca="false">C3194^$I$2</f>
        <v>947.817351609289</v>
      </c>
      <c r="H3194" s="39" t="n">
        <f aca="false">IF(D3194="F",1,IF(D3194="R",$G$2,$H$2))</f>
        <v>1.64195401659978</v>
      </c>
      <c r="I3194" s="40" t="n">
        <f aca="false">$E$2*F3194*G3194*H3194</f>
        <v>2.98132136616983</v>
      </c>
      <c r="J3194" s="41" t="n">
        <f aca="false">IF(OR(B3194&lt;=0,C3194&lt;=0,I3194&lt;=0),0,GAMMALN(E3194+$J$2*B3194)-GAMMALN($J$2*B3194)+$J$2*B3194*LN($J$2*B3194)+E3194*LN(I3194)-($J$2*B3194+E3194)*LN($J$2*B3194+I3194))</f>
        <v>-2.13865279620254</v>
      </c>
      <c r="K3194" s="42"/>
    </row>
    <row r="3195" customFormat="false" ht="14.4" hidden="false" customHeight="false" outlineLevel="0" collapsed="false">
      <c r="A3195" s="33" t="n">
        <v>3188</v>
      </c>
      <c r="B3195" s="37" t="n">
        <v>0.25</v>
      </c>
      <c r="C3195" s="35" t="n">
        <v>3672</v>
      </c>
      <c r="D3195" s="36" t="s">
        <v>15</v>
      </c>
      <c r="E3195" s="37" t="n">
        <v>2</v>
      </c>
      <c r="F3195" s="38" t="n">
        <f aca="false">B3195^$F$2</f>
        <v>0.255278244383171</v>
      </c>
      <c r="G3195" s="39" t="n">
        <f aca="false">C3195^$I$2</f>
        <v>947.817351609289</v>
      </c>
      <c r="H3195" s="39" t="n">
        <f aca="false">IF(D3195="F",1,IF(D3195="R",$G$2,$H$2))</f>
        <v>1.64195401659978</v>
      </c>
      <c r="I3195" s="40" t="n">
        <f aca="false">$E$2*F3195*G3195*H3195</f>
        <v>0.635967190747313</v>
      </c>
      <c r="J3195" s="41" t="n">
        <f aca="false">IF(OR(B3195&lt;=0,C3195&lt;=0,I3195&lt;=0),0,GAMMALN(E3195+$J$2*B3195)-GAMMALN($J$2*B3195)+$J$2*B3195*LN($J$2*B3195)+E3195*LN(I3195)-($J$2*B3195+E3195)*LN($J$2*B3195+I3195))</f>
        <v>-1.7609974505428</v>
      </c>
      <c r="K3195" s="42"/>
    </row>
    <row r="3196" customFormat="false" ht="14.4" hidden="false" customHeight="false" outlineLevel="0" collapsed="false">
      <c r="A3196" s="33" t="n">
        <v>3189</v>
      </c>
      <c r="B3196" s="37" t="n">
        <v>0.5</v>
      </c>
      <c r="C3196" s="35" t="n">
        <v>3672</v>
      </c>
      <c r="D3196" s="36" t="s">
        <v>15</v>
      </c>
      <c r="E3196" s="37" t="n">
        <v>0</v>
      </c>
      <c r="F3196" s="38" t="n">
        <f aca="false">B3196^$F$2</f>
        <v>0.505250674797344</v>
      </c>
      <c r="G3196" s="39" t="n">
        <f aca="false">C3196^$I$2</f>
        <v>947.817351609289</v>
      </c>
      <c r="H3196" s="39" t="n">
        <f aca="false">IF(D3196="F",1,IF(D3196="R",$G$2,$H$2))</f>
        <v>1.64195401659978</v>
      </c>
      <c r="I3196" s="40" t="n">
        <f aca="false">$E$2*F3196*G3196*H3196</f>
        <v>1.2587161630262</v>
      </c>
      <c r="J3196" s="41" t="n">
        <f aca="false">IF(OR(B3196&lt;=0,C3196&lt;=0,I3196&lt;=0),0,GAMMALN(E3196+$J$2*B3196)-GAMMALN($J$2*B3196)+$J$2*B3196*LN($J$2*B3196)+E3196*LN(I3196)-($J$2*B3196+E3196)*LN($J$2*B3196+I3196))</f>
        <v>-0.899854108069041</v>
      </c>
      <c r="K3196" s="42"/>
    </row>
    <row r="3197" customFormat="false" ht="14.4" hidden="false" customHeight="false" outlineLevel="0" collapsed="false">
      <c r="A3197" s="33" t="n">
        <v>3190</v>
      </c>
      <c r="B3197" s="37" t="n">
        <v>0.33</v>
      </c>
      <c r="C3197" s="35" t="n">
        <v>3672</v>
      </c>
      <c r="D3197" s="36" t="s">
        <v>15</v>
      </c>
      <c r="E3197" s="37" t="n">
        <v>2</v>
      </c>
      <c r="F3197" s="38" t="n">
        <f aca="false">B3197^$F$2</f>
        <v>0.335560270609691</v>
      </c>
      <c r="G3197" s="39" t="n">
        <f aca="false">C3197^$I$2</f>
        <v>947.817351609289</v>
      </c>
      <c r="H3197" s="39" t="n">
        <f aca="false">IF(D3197="F",1,IF(D3197="R",$G$2,$H$2))</f>
        <v>1.64195401659978</v>
      </c>
      <c r="I3197" s="40" t="n">
        <f aca="false">$E$2*F3197*G3197*H3197</f>
        <v>0.835971444185166</v>
      </c>
      <c r="J3197" s="41" t="n">
        <f aca="false">IF(OR(B3197&lt;=0,C3197&lt;=0,I3197&lt;=0),0,GAMMALN(E3197+$J$2*B3197)-GAMMALN($J$2*B3197)+$J$2*B3197*LN($J$2*B3197)+E3197*LN(I3197)-($J$2*B3197+E3197)*LN($J$2*B3197+I3197))</f>
        <v>-1.50667570064074</v>
      </c>
      <c r="K3197" s="42"/>
    </row>
    <row r="3198" customFormat="false" ht="14.4" hidden="false" customHeight="false" outlineLevel="0" collapsed="false">
      <c r="A3198" s="33" t="n">
        <v>3191</v>
      </c>
      <c r="B3198" s="37" t="n">
        <v>1.71</v>
      </c>
      <c r="C3198" s="35" t="n">
        <v>4050</v>
      </c>
      <c r="D3198" s="36" t="s">
        <v>15</v>
      </c>
      <c r="E3198" s="37" t="n">
        <v>5</v>
      </c>
      <c r="F3198" s="38" t="n">
        <f aca="false">B3198^$F$2</f>
        <v>1.6962293286421</v>
      </c>
      <c r="G3198" s="39" t="n">
        <f aca="false">C3198^$I$2</f>
        <v>1028.62301433568</v>
      </c>
      <c r="H3198" s="39" t="n">
        <f aca="false">IF(D3198="F",1,IF(D3198="R",$G$2,$H$2))</f>
        <v>1.64195401659978</v>
      </c>
      <c r="I3198" s="40" t="n">
        <f aca="false">$E$2*F3198*G3198*H3198</f>
        <v>4.58603174653433</v>
      </c>
      <c r="J3198" s="41" t="n">
        <f aca="false">IF(OR(B3198&lt;=0,C3198&lt;=0,I3198&lt;=0),0,GAMMALN(E3198+$J$2*B3198)-GAMMALN($J$2*B3198)+$J$2*B3198*LN($J$2*B3198)+E3198*LN(I3198)-($J$2*B3198+E3198)*LN($J$2*B3198+I3198))</f>
        <v>2.67383262403479</v>
      </c>
      <c r="K3198" s="42"/>
    </row>
    <row r="3199" customFormat="false" ht="14.4" hidden="false" customHeight="false" outlineLevel="0" collapsed="false">
      <c r="A3199" s="33" t="n">
        <v>3192</v>
      </c>
      <c r="B3199" s="37" t="n">
        <v>0.99</v>
      </c>
      <c r="C3199" s="35" t="n">
        <v>4911.2</v>
      </c>
      <c r="D3199" s="36" t="s">
        <v>15</v>
      </c>
      <c r="E3199" s="37" t="n">
        <v>1</v>
      </c>
      <c r="F3199" s="38" t="n">
        <f aca="false">B3199^$F$2</f>
        <v>0.990149967756051</v>
      </c>
      <c r="G3199" s="39" t="n">
        <f aca="false">C3199^$I$2</f>
        <v>1208.29695748706</v>
      </c>
      <c r="H3199" s="39" t="n">
        <f aca="false">IF(D3199="F",1,IF(D3199="R",$G$2,$H$2))</f>
        <v>1.64195401659978</v>
      </c>
      <c r="I3199" s="40" t="n">
        <f aca="false">$E$2*F3199*G3199*H3199</f>
        <v>3.1446398329496</v>
      </c>
      <c r="J3199" s="41" t="n">
        <f aca="false">IF(OR(B3199&lt;=0,C3199&lt;=0,I3199&lt;=0),0,GAMMALN(E3199+$J$2*B3199)-GAMMALN($J$2*B3199)+$J$2*B3199*LN($J$2*B3199)+E3199*LN(I3199)-($J$2*B3199+E3199)*LN($J$2*B3199+I3199))</f>
        <v>-1.7150315242819</v>
      </c>
      <c r="K3199" s="42"/>
    </row>
    <row r="3200" customFormat="false" ht="14.4" hidden="false" customHeight="false" outlineLevel="0" collapsed="false">
      <c r="A3200" s="33" t="n">
        <v>3193</v>
      </c>
      <c r="B3200" s="37" t="n">
        <v>1.07</v>
      </c>
      <c r="C3200" s="35" t="n">
        <v>4911.2</v>
      </c>
      <c r="D3200" s="36" t="s">
        <v>15</v>
      </c>
      <c r="E3200" s="37" t="n">
        <v>1</v>
      </c>
      <c r="F3200" s="38" t="n">
        <f aca="false">B3200^$F$2</f>
        <v>1.06890947676953</v>
      </c>
      <c r="G3200" s="39" t="n">
        <f aca="false">C3200^$I$2</f>
        <v>1208.29695748706</v>
      </c>
      <c r="H3200" s="39" t="n">
        <f aca="false">IF(D3200="F",1,IF(D3200="R",$G$2,$H$2))</f>
        <v>1.64195401659978</v>
      </c>
      <c r="I3200" s="40" t="n">
        <f aca="false">$E$2*F3200*G3200*H3200</f>
        <v>3.39477395134848</v>
      </c>
      <c r="J3200" s="41" t="n">
        <f aca="false">IF(OR(B3200&lt;=0,C3200&lt;=0,I3200&lt;=0),0,GAMMALN(E3200+$J$2*B3200)-GAMMALN($J$2*B3200)+$J$2*B3200*LN($J$2*B3200)+E3200*LN(I3200)-($J$2*B3200+E3200)*LN($J$2*B3200+I3200))</f>
        <v>-1.80625595858707</v>
      </c>
      <c r="K3200" s="42"/>
    </row>
    <row r="3201" customFormat="false" ht="14.4" hidden="false" customHeight="false" outlineLevel="0" collapsed="false">
      <c r="A3201" s="33" t="n">
        <v>3194</v>
      </c>
      <c r="B3201" s="37" t="n">
        <v>0.53</v>
      </c>
      <c r="C3201" s="35" t="n">
        <v>3559</v>
      </c>
      <c r="D3201" s="36" t="s">
        <v>15</v>
      </c>
      <c r="E3201" s="37" t="n">
        <v>1</v>
      </c>
      <c r="F3201" s="38" t="n">
        <f aca="false">B3201^$F$2</f>
        <v>0.5350955958585</v>
      </c>
      <c r="G3201" s="39" t="n">
        <f aca="false">C3201^$I$2</f>
        <v>923.39958641221</v>
      </c>
      <c r="H3201" s="39" t="n">
        <f aca="false">IF(D3201="F",1,IF(D3201="R",$G$2,$H$2))</f>
        <v>1.64195401659978</v>
      </c>
      <c r="I3201" s="40" t="n">
        <f aca="false">$E$2*F3201*G3201*H3201</f>
        <v>1.29872530884002</v>
      </c>
      <c r="J3201" s="41" t="n">
        <f aca="false">IF(OR(B3201&lt;=0,C3201&lt;=0,I3201&lt;=0),0,GAMMALN(E3201+$J$2*B3201)-GAMMALN($J$2*B3201)+$J$2*B3201*LN($J$2*B3201)+E3201*LN(I3201)-($J$2*B3201+E3201)*LN($J$2*B3201+I3201))</f>
        <v>-1.29842259389509</v>
      </c>
      <c r="K3201" s="42"/>
    </row>
    <row r="3202" customFormat="false" ht="14.4" hidden="false" customHeight="false" outlineLevel="0" collapsed="false">
      <c r="A3202" s="33" t="n">
        <v>3195</v>
      </c>
      <c r="B3202" s="37" t="n">
        <v>0.41</v>
      </c>
      <c r="C3202" s="35" t="n">
        <v>3559</v>
      </c>
      <c r="D3202" s="36" t="s">
        <v>15</v>
      </c>
      <c r="E3202" s="37" t="n">
        <v>4</v>
      </c>
      <c r="F3202" s="38" t="n">
        <f aca="false">B3202^$F$2</f>
        <v>0.415546556164971</v>
      </c>
      <c r="G3202" s="39" t="n">
        <f aca="false">C3202^$I$2</f>
        <v>923.39958641221</v>
      </c>
      <c r="H3202" s="39" t="n">
        <f aca="false">IF(D3202="F",1,IF(D3202="R",$G$2,$H$2))</f>
        <v>1.64195401659978</v>
      </c>
      <c r="I3202" s="40" t="n">
        <f aca="false">$E$2*F3202*G3202*H3202</f>
        <v>1.00856899901578</v>
      </c>
      <c r="J3202" s="41" t="n">
        <f aca="false">IF(OR(B3202&lt;=0,C3202&lt;=0,I3202&lt;=0),0,GAMMALN(E3202+$J$2*B3202)-GAMMALN($J$2*B3202)+$J$2*B3202*LN($J$2*B3202)+E3202*LN(I3202)-($J$2*B3202+E3202)*LN($J$2*B3202+I3202))</f>
        <v>-0.292967721482559</v>
      </c>
      <c r="K3202" s="42"/>
    </row>
    <row r="3203" customFormat="false" ht="14.4" hidden="false" customHeight="false" outlineLevel="0" collapsed="false">
      <c r="A3203" s="33" t="n">
        <v>3196</v>
      </c>
      <c r="B3203" s="37" t="n">
        <v>0.39</v>
      </c>
      <c r="C3203" s="35" t="n">
        <v>3559</v>
      </c>
      <c r="D3203" s="36" t="s">
        <v>15</v>
      </c>
      <c r="E3203" s="37" t="n">
        <v>1</v>
      </c>
      <c r="F3203" s="38" t="n">
        <f aca="false">B3203^$F$2</f>
        <v>0.395574031969282</v>
      </c>
      <c r="G3203" s="39" t="n">
        <f aca="false">C3203^$I$2</f>
        <v>923.39958641221</v>
      </c>
      <c r="H3203" s="39" t="n">
        <f aca="false">IF(D3203="F",1,IF(D3203="R",$G$2,$H$2))</f>
        <v>1.64195401659978</v>
      </c>
      <c r="I3203" s="40" t="n">
        <f aca="false">$E$2*F3203*G3203*H3203</f>
        <v>0.960093880074187</v>
      </c>
      <c r="J3203" s="41" t="n">
        <f aca="false">IF(OR(B3203&lt;=0,C3203&lt;=0,I3203&lt;=0),0,GAMMALN(E3203+$J$2*B3203)-GAMMALN($J$2*B3203)+$J$2*B3203*LN($J$2*B3203)+E3203*LN(I3203)-($J$2*B3203+E3203)*LN($J$2*B3203+I3203))</f>
        <v>-1.35807997373973</v>
      </c>
      <c r="K3203" s="42"/>
    </row>
    <row r="3204" customFormat="false" ht="14.4" hidden="false" customHeight="false" outlineLevel="0" collapsed="false">
      <c r="A3204" s="33" t="n">
        <v>3197</v>
      </c>
      <c r="B3204" s="37" t="n">
        <v>0.14</v>
      </c>
      <c r="C3204" s="35" t="n">
        <v>3498.6</v>
      </c>
      <c r="D3204" s="36" t="s">
        <v>15</v>
      </c>
      <c r="E3204" s="37" t="n">
        <v>1</v>
      </c>
      <c r="F3204" s="38" t="n">
        <f aca="false">B3204^$F$2</f>
        <v>0.144210523129654</v>
      </c>
      <c r="G3204" s="39" t="n">
        <f aca="false">C3204^$I$2</f>
        <v>910.295665718954</v>
      </c>
      <c r="H3204" s="39" t="n">
        <f aca="false">IF(D3204="F",1,IF(D3204="R",$G$2,$H$2))</f>
        <v>1.64195401659978</v>
      </c>
      <c r="I3204" s="40" t="n">
        <f aca="false">$E$2*F3204*G3204*H3204</f>
        <v>0.345044952636388</v>
      </c>
      <c r="J3204" s="41" t="n">
        <f aca="false">IF(OR(B3204&lt;=0,C3204&lt;=0,I3204&lt;=0),0,GAMMALN(E3204+$J$2*B3204)-GAMMALN($J$2*B3204)+$J$2*B3204*LN($J$2*B3204)+E3204*LN(I3204)-($J$2*B3204+E3204)*LN($J$2*B3204+I3204))</f>
        <v>-1.93964906820338</v>
      </c>
      <c r="K3204" s="42"/>
    </row>
    <row r="3205" customFormat="false" ht="14.4" hidden="false" customHeight="false" outlineLevel="0" collapsed="false">
      <c r="A3205" s="33" t="n">
        <v>3198</v>
      </c>
      <c r="B3205" s="37" t="n">
        <v>0.22</v>
      </c>
      <c r="C3205" s="35" t="n">
        <v>3672.6</v>
      </c>
      <c r="D3205" s="36" t="s">
        <v>15</v>
      </c>
      <c r="E3205" s="37" t="n">
        <v>0</v>
      </c>
      <c r="F3205" s="38" t="n">
        <f aca="false">B3205^$F$2</f>
        <v>0.225078074936011</v>
      </c>
      <c r="G3205" s="39" t="n">
        <f aca="false">C3205^$I$2</f>
        <v>947.946669426729</v>
      </c>
      <c r="H3205" s="39" t="n">
        <f aca="false">IF(D3205="F",1,IF(D3205="R",$G$2,$H$2))</f>
        <v>1.64195401659978</v>
      </c>
      <c r="I3205" s="40" t="n">
        <f aca="false">$E$2*F3205*G3205*H3205</f>
        <v>0.560806900460745</v>
      </c>
      <c r="J3205" s="41" t="n">
        <f aca="false">IF(OR(B3205&lt;=0,C3205&lt;=0,I3205&lt;=0),0,GAMMALN(E3205+$J$2*B3205)-GAMMALN($J$2*B3205)+$J$2*B3205*LN($J$2*B3205)+E3205*LN(I3205)-($J$2*B3205+E3205)*LN($J$2*B3205+I3205))</f>
        <v>-0.399610367572766</v>
      </c>
      <c r="K3205" s="42"/>
    </row>
    <row r="3206" customFormat="false" ht="14.4" hidden="false" customHeight="false" outlineLevel="0" collapsed="false">
      <c r="A3206" s="33" t="n">
        <v>3199</v>
      </c>
      <c r="B3206" s="37" t="n">
        <v>0.16</v>
      </c>
      <c r="C3206" s="35" t="n">
        <v>3672.6</v>
      </c>
      <c r="D3206" s="36" t="s">
        <v>15</v>
      </c>
      <c r="E3206" s="37" t="n">
        <v>0</v>
      </c>
      <c r="F3206" s="38" t="n">
        <f aca="false">B3206^$F$2</f>
        <v>0.164480678263273</v>
      </c>
      <c r="G3206" s="39" t="n">
        <f aca="false">C3206^$I$2</f>
        <v>947.946669426729</v>
      </c>
      <c r="H3206" s="39" t="n">
        <f aca="false">IF(D3206="F",1,IF(D3206="R",$G$2,$H$2))</f>
        <v>1.64195401659978</v>
      </c>
      <c r="I3206" s="40" t="n">
        <f aca="false">$E$2*F3206*G3206*H3206</f>
        <v>0.409821789122424</v>
      </c>
      <c r="J3206" s="41" t="n">
        <f aca="false">IF(OR(B3206&lt;=0,C3206&lt;=0,I3206&lt;=0),0,GAMMALN(E3206+$J$2*B3206)-GAMMALN($J$2*B3206)+$J$2*B3206*LN($J$2*B3206)+E3206*LN(I3206)-($J$2*B3206+E3206)*LN($J$2*B3206+I3206))</f>
        <v>-0.291655706319964</v>
      </c>
      <c r="K3206" s="42"/>
    </row>
    <row r="3207" customFormat="false" ht="14.4" hidden="false" customHeight="false" outlineLevel="0" collapsed="false">
      <c r="A3207" s="33" t="n">
        <v>3200</v>
      </c>
      <c r="B3207" s="37" t="n">
        <v>0.03</v>
      </c>
      <c r="C3207" s="35" t="n">
        <v>3498.6</v>
      </c>
      <c r="D3207" s="36" t="s">
        <v>15</v>
      </c>
      <c r="E3207" s="37" t="n">
        <v>0</v>
      </c>
      <c r="F3207" s="38" t="n">
        <f aca="false">B3207^$F$2</f>
        <v>0.0316280880220453</v>
      </c>
      <c r="G3207" s="39" t="n">
        <f aca="false">C3207^$I$2</f>
        <v>910.295665718954</v>
      </c>
      <c r="H3207" s="39" t="n">
        <f aca="false">IF(D3207="F",1,IF(D3207="R",$G$2,$H$2))</f>
        <v>1.64195401659978</v>
      </c>
      <c r="I3207" s="40" t="n">
        <f aca="false">$E$2*F3207*G3207*H3207</f>
        <v>0.0756748668315598</v>
      </c>
      <c r="J3207" s="41" t="n">
        <f aca="false">IF(OR(B3207&lt;=0,C3207&lt;=0,I3207&lt;=0),0,GAMMALN(E3207+$J$2*B3207)-GAMMALN($J$2*B3207)+$J$2*B3207*LN($J$2*B3207)+E3207*LN(I3207)-($J$2*B3207+E3207)*LN($J$2*B3207+I3207))</f>
        <v>-0.054071504793869</v>
      </c>
      <c r="K3207" s="42"/>
    </row>
    <row r="3208" customFormat="false" ht="14.4" hidden="false" customHeight="false" outlineLevel="0" collapsed="false">
      <c r="A3208" s="33" t="n">
        <v>3201</v>
      </c>
      <c r="B3208" s="37" t="n">
        <v>0.15</v>
      </c>
      <c r="C3208" s="35" t="n">
        <v>3498.6</v>
      </c>
      <c r="D3208" s="36" t="s">
        <v>15</v>
      </c>
      <c r="E3208" s="37" t="n">
        <v>1</v>
      </c>
      <c r="F3208" s="38" t="n">
        <f aca="false">B3208^$F$2</f>
        <v>0.15435069611193</v>
      </c>
      <c r="G3208" s="39" t="n">
        <f aca="false">C3208^$I$2</f>
        <v>910.295665718954</v>
      </c>
      <c r="H3208" s="39" t="n">
        <f aca="false">IF(D3208="F",1,IF(D3208="R",$G$2,$H$2))</f>
        <v>1.64195401659978</v>
      </c>
      <c r="I3208" s="40" t="n">
        <f aca="false">$E$2*F3208*G3208*H3208</f>
        <v>0.369306812523331</v>
      </c>
      <c r="J3208" s="41" t="n">
        <f aca="false">IF(OR(B3208&lt;=0,C3208&lt;=0,I3208&lt;=0),0,GAMMALN(E3208+$J$2*B3208)-GAMMALN($J$2*B3208)+$J$2*B3208*LN($J$2*B3208)+E3208*LN(I3208)-($J$2*B3208+E3208)*LN($J$2*B3208+I3208))</f>
        <v>-1.88872275344006</v>
      </c>
      <c r="K3208" s="42"/>
    </row>
    <row r="3209" customFormat="false" ht="14.4" hidden="false" customHeight="false" outlineLevel="0" collapsed="false">
      <c r="A3209" s="33" t="n">
        <v>3202</v>
      </c>
      <c r="B3209" s="37" t="n">
        <v>0.37</v>
      </c>
      <c r="C3209" s="35" t="n">
        <v>3916.4</v>
      </c>
      <c r="D3209" s="36" t="s">
        <v>15</v>
      </c>
      <c r="E3209" s="37" t="n">
        <v>1</v>
      </c>
      <c r="F3209" s="38" t="n">
        <f aca="false">B3209^$F$2</f>
        <v>0.37558605852216</v>
      </c>
      <c r="G3209" s="39" t="n">
        <f aca="false">C3209^$I$2</f>
        <v>1000.21150604652</v>
      </c>
      <c r="H3209" s="39" t="n">
        <f aca="false">IF(D3209="F",1,IF(D3209="R",$G$2,$H$2))</f>
        <v>1.64195401659978</v>
      </c>
      <c r="I3209" s="40" t="n">
        <f aca="false">$E$2*F3209*G3209*H3209</f>
        <v>0.987410090681172</v>
      </c>
      <c r="J3209" s="41" t="n">
        <f aca="false">IF(OR(B3209&lt;=0,C3209&lt;=0,I3209&lt;=0),0,GAMMALN(E3209+$J$2*B3209)-GAMMALN($J$2*B3209)+$J$2*B3209*LN($J$2*B3209)+E3209*LN(I3209)-($J$2*B3209+E3209)*LN($J$2*B3209+I3209))</f>
        <v>-1.37313743672523</v>
      </c>
      <c r="K3209" s="42"/>
    </row>
    <row r="3210" customFormat="false" ht="14.4" hidden="false" customHeight="false" outlineLevel="0" collapsed="false">
      <c r="A3210" s="33" t="n">
        <v>3203</v>
      </c>
      <c r="B3210" s="37" t="n">
        <v>2.22</v>
      </c>
      <c r="C3210" s="35" t="n">
        <v>3916.4</v>
      </c>
      <c r="D3210" s="36" t="s">
        <v>15</v>
      </c>
      <c r="E3210" s="37" t="n">
        <v>0</v>
      </c>
      <c r="F3210" s="38" t="n">
        <f aca="false">B3210^$F$2</f>
        <v>2.19347658473141</v>
      </c>
      <c r="G3210" s="39" t="n">
        <f aca="false">C3210^$I$2</f>
        <v>1000.21150604652</v>
      </c>
      <c r="H3210" s="39" t="n">
        <f aca="false">IF(D3210="F",1,IF(D3210="R",$G$2,$H$2))</f>
        <v>1.64195401659978</v>
      </c>
      <c r="I3210" s="40" t="n">
        <f aca="false">$E$2*F3210*G3210*H3210</f>
        <v>5.76661690255171</v>
      </c>
      <c r="J3210" s="41" t="n">
        <f aca="false">IF(OR(B3210&lt;=0,C3210&lt;=0,I3210&lt;=0),0,GAMMALN(E3210+$J$2*B3210)-GAMMALN($J$2*B3210)+$J$2*B3210*LN($J$2*B3210)+E3210*LN(I3210)-($J$2*B3210+E3210)*LN($J$2*B3210+I3210))</f>
        <v>-4.08870471777782</v>
      </c>
      <c r="K3210" s="42"/>
    </row>
    <row r="3211" customFormat="false" ht="14.4" hidden="false" customHeight="false" outlineLevel="0" collapsed="false">
      <c r="A3211" s="33" t="n">
        <v>3204</v>
      </c>
      <c r="B3211" s="37" t="n">
        <v>0.37</v>
      </c>
      <c r="C3211" s="35" t="n">
        <v>3916.4</v>
      </c>
      <c r="D3211" s="36" t="s">
        <v>15</v>
      </c>
      <c r="E3211" s="37" t="n">
        <v>0</v>
      </c>
      <c r="F3211" s="38" t="n">
        <f aca="false">B3211^$F$2</f>
        <v>0.37558605852216</v>
      </c>
      <c r="G3211" s="39" t="n">
        <f aca="false">C3211^$I$2</f>
        <v>1000.21150604652</v>
      </c>
      <c r="H3211" s="39" t="n">
        <f aca="false">IF(D3211="F",1,IF(D3211="R",$G$2,$H$2))</f>
        <v>1.64195401659978</v>
      </c>
      <c r="I3211" s="40" t="n">
        <f aca="false">$E$2*F3211*G3211*H3211</f>
        <v>0.987410090681172</v>
      </c>
      <c r="J3211" s="41" t="n">
        <f aca="false">IF(OR(B3211&lt;=0,C3211&lt;=0,I3211&lt;=0),0,GAMMALN(E3211+$J$2*B3211)-GAMMALN($J$2*B3211)+$J$2*B3211*LN($J$2*B3211)+E3211*LN(I3211)-($J$2*B3211+E3211)*LN($J$2*B3211+I3211))</f>
        <v>-0.695062750271509</v>
      </c>
      <c r="K3211" s="42"/>
    </row>
    <row r="3212" customFormat="false" ht="14.4" hidden="false" customHeight="false" outlineLevel="0" collapsed="false">
      <c r="A3212" s="33" t="n">
        <v>3205</v>
      </c>
      <c r="B3212" s="37" t="n">
        <v>0.95</v>
      </c>
      <c r="C3212" s="35" t="n">
        <v>4027.8</v>
      </c>
      <c r="D3212" s="36" t="s">
        <v>15</v>
      </c>
      <c r="E3212" s="37" t="n">
        <v>2</v>
      </c>
      <c r="F3212" s="38" t="n">
        <f aca="false">B3212^$F$2</f>
        <v>0.950734685227744</v>
      </c>
      <c r="G3212" s="39" t="n">
        <f aca="false">C3212^$I$2</f>
        <v>1023.91278625388</v>
      </c>
      <c r="H3212" s="39" t="n">
        <f aca="false">IF(D3212="F",1,IF(D3212="R",$G$2,$H$2))</f>
        <v>1.64195401659978</v>
      </c>
      <c r="I3212" s="40" t="n">
        <f aca="false">$E$2*F3212*G3212*H3212</f>
        <v>2.55869521186459</v>
      </c>
      <c r="J3212" s="41" t="n">
        <f aca="false">IF(OR(B3212&lt;=0,C3212&lt;=0,I3212&lt;=0),0,GAMMALN(E3212+$J$2*B3212)-GAMMALN($J$2*B3212)+$J$2*B3212*LN($J$2*B3212)+E3212*LN(I3212)-($J$2*B3212+E3212)*LN($J$2*B3212+I3212))</f>
        <v>-0.940542665085476</v>
      </c>
      <c r="K3212" s="42"/>
    </row>
    <row r="3213" customFormat="false" ht="14.4" hidden="false" customHeight="false" outlineLevel="0" collapsed="false">
      <c r="A3213" s="33" t="n">
        <v>3206</v>
      </c>
      <c r="B3213" s="37" t="n">
        <v>1.16</v>
      </c>
      <c r="C3213" s="35" t="n">
        <v>4027.8</v>
      </c>
      <c r="D3213" s="36" t="s">
        <v>15</v>
      </c>
      <c r="E3213" s="37" t="n">
        <v>3</v>
      </c>
      <c r="F3213" s="38" t="n">
        <f aca="false">B3213^$F$2</f>
        <v>1.15740812517962</v>
      </c>
      <c r="G3213" s="39" t="n">
        <f aca="false">C3213^$I$2</f>
        <v>1023.91278625388</v>
      </c>
      <c r="H3213" s="39" t="n">
        <f aca="false">IF(D3213="F",1,IF(D3213="R",$G$2,$H$2))</f>
        <v>1.64195401659978</v>
      </c>
      <c r="I3213" s="40" t="n">
        <f aca="false">$E$2*F3213*G3213*H3213</f>
        <v>3.11491173519231</v>
      </c>
      <c r="J3213" s="41" t="n">
        <f aca="false">IF(OR(B3213&lt;=0,C3213&lt;=0,I3213&lt;=0),0,GAMMALN(E3213+$J$2*B3213)-GAMMALN($J$2*B3213)+$J$2*B3213*LN($J$2*B3213)+E3213*LN(I3213)-($J$2*B3213+E3213)*LN($J$2*B3213+I3213))</f>
        <v>-0.0425067817813556</v>
      </c>
      <c r="K3213" s="42"/>
    </row>
    <row r="3214" customFormat="false" ht="14.4" hidden="false" customHeight="false" outlineLevel="0" collapsed="false">
      <c r="A3214" s="33" t="n">
        <v>3207</v>
      </c>
      <c r="B3214" s="37" t="n">
        <v>0.14</v>
      </c>
      <c r="C3214" s="35" t="n">
        <v>4027.8</v>
      </c>
      <c r="D3214" s="36" t="s">
        <v>15</v>
      </c>
      <c r="E3214" s="37" t="n">
        <v>1</v>
      </c>
      <c r="F3214" s="38" t="n">
        <f aca="false">B3214^$F$2</f>
        <v>0.144210523129654</v>
      </c>
      <c r="G3214" s="39" t="n">
        <f aca="false">C3214^$I$2</f>
        <v>1023.91278625388</v>
      </c>
      <c r="H3214" s="39" t="n">
        <f aca="false">IF(D3214="F",1,IF(D3214="R",$G$2,$H$2))</f>
        <v>1.64195401659978</v>
      </c>
      <c r="I3214" s="40" t="n">
        <f aca="false">$E$2*F3214*G3214*H3214</f>
        <v>0.388111195232078</v>
      </c>
      <c r="J3214" s="41" t="n">
        <f aca="false">IF(OR(B3214&lt;=0,C3214&lt;=0,I3214&lt;=0),0,GAMMALN(E3214+$J$2*B3214)-GAMMALN($J$2*B3214)+$J$2*B3214*LN($J$2*B3214)+E3214*LN(I3214)-($J$2*B3214+E3214)*LN($J$2*B3214+I3214))</f>
        <v>-1.90092689504363</v>
      </c>
      <c r="K3214" s="42"/>
    </row>
    <row r="3215" customFormat="false" ht="14.4" hidden="false" customHeight="false" outlineLevel="0" collapsed="false">
      <c r="A3215" s="33" t="n">
        <v>3208</v>
      </c>
      <c r="B3215" s="37" t="n">
        <v>0.52</v>
      </c>
      <c r="C3215" s="35" t="n">
        <v>4027.8</v>
      </c>
      <c r="D3215" s="36" t="s">
        <v>15</v>
      </c>
      <c r="E3215" s="37" t="n">
        <v>2</v>
      </c>
      <c r="F3215" s="38" t="n">
        <f aca="false">B3215^$F$2</f>
        <v>0.525150191061549</v>
      </c>
      <c r="G3215" s="39" t="n">
        <f aca="false">C3215^$I$2</f>
        <v>1023.91278625388</v>
      </c>
      <c r="H3215" s="39" t="n">
        <f aca="false">IF(D3215="F",1,IF(D3215="R",$G$2,$H$2))</f>
        <v>1.64195401659978</v>
      </c>
      <c r="I3215" s="40" t="n">
        <f aca="false">$E$2*F3215*G3215*H3215</f>
        <v>1.41332729336269</v>
      </c>
      <c r="J3215" s="41" t="n">
        <f aca="false">IF(OR(B3215&lt;=0,C3215&lt;=0,I3215&lt;=0),0,GAMMALN(E3215+$J$2*B3215)-GAMMALN($J$2*B3215)+$J$2*B3215*LN($J$2*B3215)+E3215*LN(I3215)-($J$2*B3215+E3215)*LN($J$2*B3215+I3215))</f>
        <v>-1.12723604698041</v>
      </c>
      <c r="K3215" s="42"/>
    </row>
    <row r="3216" customFormat="false" ht="14.4" hidden="false" customHeight="false" outlineLevel="0" collapsed="false">
      <c r="A3216" s="33" t="n">
        <v>3209</v>
      </c>
      <c r="B3216" s="37" t="n">
        <v>0.93</v>
      </c>
      <c r="C3216" s="35" t="n">
        <v>4027.8</v>
      </c>
      <c r="D3216" s="36" t="s">
        <v>15</v>
      </c>
      <c r="E3216" s="37" t="n">
        <v>3</v>
      </c>
      <c r="F3216" s="38" t="n">
        <f aca="false">B3216^$F$2</f>
        <v>0.931017726239817</v>
      </c>
      <c r="G3216" s="39" t="n">
        <f aca="false">C3216^$I$2</f>
        <v>1023.91278625388</v>
      </c>
      <c r="H3216" s="39" t="n">
        <f aca="false">IF(D3216="F",1,IF(D3216="R",$G$2,$H$2))</f>
        <v>1.64195401659978</v>
      </c>
      <c r="I3216" s="40" t="n">
        <f aca="false">$E$2*F3216*G3216*H3216</f>
        <v>2.50563131366164</v>
      </c>
      <c r="J3216" s="41" t="n">
        <f aca="false">IF(OR(B3216&lt;=0,C3216&lt;=0,I3216&lt;=0),0,GAMMALN(E3216+$J$2*B3216)-GAMMALN($J$2*B3216)+$J$2*B3216*LN($J$2*B3216)+E3216*LN(I3216)-($J$2*B3216+E3216)*LN($J$2*B3216+I3216))</f>
        <v>-0.124732515544929</v>
      </c>
      <c r="K3216" s="42"/>
    </row>
    <row r="3217" customFormat="false" ht="14.4" hidden="false" customHeight="false" outlineLevel="0" collapsed="false">
      <c r="A3217" s="33" t="n">
        <v>3210</v>
      </c>
      <c r="B3217" s="37" t="n">
        <v>0.27</v>
      </c>
      <c r="C3217" s="35" t="n">
        <v>4027.8</v>
      </c>
      <c r="D3217" s="36" t="s">
        <v>15</v>
      </c>
      <c r="E3217" s="37" t="n">
        <v>0</v>
      </c>
      <c r="F3217" s="38" t="n">
        <f aca="false">B3217^$F$2</f>
        <v>0.275380904588186</v>
      </c>
      <c r="G3217" s="39" t="n">
        <f aca="false">C3217^$I$2</f>
        <v>1023.91278625388</v>
      </c>
      <c r="H3217" s="39" t="n">
        <f aca="false">IF(D3217="F",1,IF(D3217="R",$G$2,$H$2))</f>
        <v>1.64195401659978</v>
      </c>
      <c r="I3217" s="40" t="n">
        <f aca="false">$E$2*F3217*G3217*H3217</f>
        <v>0.741127690991881</v>
      </c>
      <c r="J3217" s="41" t="n">
        <f aca="false">IF(OR(B3217&lt;=0,C3217&lt;=0,I3217&lt;=0),0,GAMMALN(E3217+$J$2*B3217)-GAMMALN($J$2*B3217)+$J$2*B3217*LN($J$2*B3217)+E3217*LN(I3217)-($J$2*B3217+E3217)*LN($J$2*B3217+I3217))</f>
        <v>-0.517717305990293</v>
      </c>
      <c r="K3217" s="42"/>
    </row>
    <row r="3218" customFormat="false" ht="14.4" hidden="false" customHeight="false" outlineLevel="0" collapsed="false">
      <c r="A3218" s="33" t="n">
        <v>3211</v>
      </c>
      <c r="B3218" s="37" t="n">
        <v>0.7</v>
      </c>
      <c r="C3218" s="35" t="n">
        <v>4027.8</v>
      </c>
      <c r="D3218" s="36" t="s">
        <v>15</v>
      </c>
      <c r="E3218" s="37" t="n">
        <v>0</v>
      </c>
      <c r="F3218" s="38" t="n">
        <f aca="false">B3218^$F$2</f>
        <v>0.703773007594164</v>
      </c>
      <c r="G3218" s="39" t="n">
        <f aca="false">C3218^$I$2</f>
        <v>1023.91278625388</v>
      </c>
      <c r="H3218" s="39" t="n">
        <f aca="false">IF(D3218="F",1,IF(D3218="R",$G$2,$H$2))</f>
        <v>1.64195401659978</v>
      </c>
      <c r="I3218" s="40" t="n">
        <f aca="false">$E$2*F3218*G3218*H3218</f>
        <v>1.8940516768244</v>
      </c>
      <c r="J3218" s="41" t="n">
        <f aca="false">IF(OR(B3218&lt;=0,C3218&lt;=0,I3218&lt;=0),0,GAMMALN(E3218+$J$2*B3218)-GAMMALN($J$2*B3218)+$J$2*B3218*LN($J$2*B3218)+E3218*LN(I3218)-($J$2*B3218+E3218)*LN($J$2*B3218+I3218))</f>
        <v>-1.32829332416498</v>
      </c>
      <c r="K3218" s="42"/>
    </row>
    <row r="3219" customFormat="false" ht="14.4" hidden="false" customHeight="false" outlineLevel="0" collapsed="false">
      <c r="A3219" s="33" t="n">
        <v>3212</v>
      </c>
      <c r="B3219" s="37" t="n">
        <v>1.19</v>
      </c>
      <c r="C3219" s="35" t="n">
        <v>4035.8</v>
      </c>
      <c r="D3219" s="36" t="s">
        <v>15</v>
      </c>
      <c r="E3219" s="37" t="n">
        <v>4</v>
      </c>
      <c r="F3219" s="38" t="n">
        <f aca="false">B3219^$F$2</f>
        <v>1.18688427073263</v>
      </c>
      <c r="G3219" s="39" t="n">
        <f aca="false">C3219^$I$2</f>
        <v>1025.61065819648</v>
      </c>
      <c r="H3219" s="39" t="n">
        <f aca="false">IF(D3219="F",1,IF(D3219="R",$G$2,$H$2))</f>
        <v>1.64195401659978</v>
      </c>
      <c r="I3219" s="40" t="n">
        <f aca="false">$E$2*F3219*G3219*H3219</f>
        <v>3.19953710822333</v>
      </c>
      <c r="J3219" s="41" t="n">
        <f aca="false">IF(OR(B3219&lt;=0,C3219&lt;=0,I3219&lt;=0),0,GAMMALN(E3219+$J$2*B3219)-GAMMALN($J$2*B3219)+$J$2*B3219*LN($J$2*B3219)+E3219*LN(I3219)-($J$2*B3219+E3219)*LN($J$2*B3219+I3219))</f>
        <v>1.09394560733729</v>
      </c>
      <c r="K3219" s="42"/>
    </row>
    <row r="3220" customFormat="false" ht="14.4" hidden="false" customHeight="false" outlineLevel="0" collapsed="false">
      <c r="A3220" s="33" t="n">
        <v>3213</v>
      </c>
      <c r="B3220" s="37" t="n">
        <v>1.27</v>
      </c>
      <c r="C3220" s="35" t="n">
        <v>4035.8</v>
      </c>
      <c r="D3220" s="36" t="s">
        <v>15</v>
      </c>
      <c r="E3220" s="37" t="n">
        <v>5</v>
      </c>
      <c r="F3220" s="38" t="n">
        <f aca="false">B3220^$F$2</f>
        <v>1.26543333060424</v>
      </c>
      <c r="G3220" s="39" t="n">
        <f aca="false">C3220^$I$2</f>
        <v>1025.61065819648</v>
      </c>
      <c r="H3220" s="39" t="n">
        <f aca="false">IF(D3220="F",1,IF(D3220="R",$G$2,$H$2))</f>
        <v>1.64195401659978</v>
      </c>
      <c r="I3220" s="40" t="n">
        <f aca="false">$E$2*F3220*G3220*H3220</f>
        <v>3.41128532839322</v>
      </c>
      <c r="J3220" s="41" t="n">
        <f aca="false">IF(OR(B3220&lt;=0,C3220&lt;=0,I3220&lt;=0),0,GAMMALN(E3220+$J$2*B3220)-GAMMALN($J$2*B3220)+$J$2*B3220*LN($J$2*B3220)+E3220*LN(I3220)-($J$2*B3220+E3220)*LN($J$2*B3220+I3220))</f>
        <v>2.44217011780996</v>
      </c>
      <c r="K3220" s="42"/>
    </row>
    <row r="3221" customFormat="false" ht="14.4" hidden="false" customHeight="false" outlineLevel="0" collapsed="false">
      <c r="A3221" s="33" t="n">
        <v>3214</v>
      </c>
      <c r="B3221" s="37" t="n">
        <v>0.63</v>
      </c>
      <c r="C3221" s="35" t="n">
        <v>4208</v>
      </c>
      <c r="D3221" s="36" t="s">
        <v>15</v>
      </c>
      <c r="E3221" s="37" t="n">
        <v>2</v>
      </c>
      <c r="F3221" s="38" t="n">
        <f aca="false">B3221^$F$2</f>
        <v>0.634402284040792</v>
      </c>
      <c r="G3221" s="39" t="n">
        <f aca="false">C3221^$I$2</f>
        <v>1062.02483404057</v>
      </c>
      <c r="H3221" s="39" t="n">
        <f aca="false">IF(D3221="F",1,IF(D3221="R",$G$2,$H$2))</f>
        <v>1.64195401659978</v>
      </c>
      <c r="I3221" s="40" t="n">
        <f aca="false">$E$2*F3221*G3221*H3221</f>
        <v>1.77090662186457</v>
      </c>
      <c r="J3221" s="41" t="n">
        <f aca="false">IF(OR(B3221&lt;=0,C3221&lt;=0,I3221&lt;=0),0,GAMMALN(E3221+$J$2*B3221)-GAMMALN($J$2*B3221)+$J$2*B3221*LN($J$2*B3221)+E3221*LN(I3221)-($J$2*B3221+E3221)*LN($J$2*B3221+I3221))</f>
        <v>-1.02184190796201</v>
      </c>
      <c r="K3221" s="42"/>
    </row>
    <row r="3222" customFormat="false" ht="14.4" hidden="false" customHeight="false" outlineLevel="0" collapsed="false">
      <c r="A3222" s="33" t="n">
        <v>3215</v>
      </c>
      <c r="B3222" s="37" t="n">
        <v>0.49</v>
      </c>
      <c r="C3222" s="35" t="n">
        <v>4208</v>
      </c>
      <c r="D3222" s="36" t="s">
        <v>15</v>
      </c>
      <c r="E3222" s="37" t="n">
        <v>2</v>
      </c>
      <c r="F3222" s="38" t="n">
        <f aca="false">B3222^$F$2</f>
        <v>0.495296446218135</v>
      </c>
      <c r="G3222" s="39" t="n">
        <f aca="false">C3222^$I$2</f>
        <v>1062.02483404057</v>
      </c>
      <c r="H3222" s="39" t="n">
        <f aca="false">IF(D3222="F",1,IF(D3222="R",$G$2,$H$2))</f>
        <v>1.64195401659978</v>
      </c>
      <c r="I3222" s="40" t="n">
        <f aca="false">$E$2*F3222*G3222*H3222</f>
        <v>1.3825986735213</v>
      </c>
      <c r="J3222" s="41" t="n">
        <f aca="false">IF(OR(B3222&lt;=0,C3222&lt;=0,I3222&lt;=0),0,GAMMALN(E3222+$J$2*B3222)-GAMMALN($J$2*B3222)+$J$2*B3222*LN($J$2*B3222)+E3222*LN(I3222)-($J$2*B3222+E3222)*LN($J$2*B3222+I3222))</f>
        <v>-1.15231174718673</v>
      </c>
      <c r="K3222" s="42"/>
    </row>
    <row r="3223" customFormat="false" ht="14.4" hidden="false" customHeight="false" outlineLevel="0" collapsed="false">
      <c r="A3223" s="33" t="n">
        <v>3216</v>
      </c>
      <c r="B3223" s="37" t="n">
        <v>0.37</v>
      </c>
      <c r="C3223" s="35" t="n">
        <v>4208</v>
      </c>
      <c r="D3223" s="36" t="s">
        <v>15</v>
      </c>
      <c r="E3223" s="37" t="n">
        <v>2</v>
      </c>
      <c r="F3223" s="38" t="n">
        <f aca="false">B3223^$F$2</f>
        <v>0.37558605852216</v>
      </c>
      <c r="G3223" s="39" t="n">
        <f aca="false">C3223^$I$2</f>
        <v>1062.02483404057</v>
      </c>
      <c r="H3223" s="39" t="n">
        <f aca="false">IF(D3223="F",1,IF(D3223="R",$G$2,$H$2))</f>
        <v>1.64195401659978</v>
      </c>
      <c r="I3223" s="40" t="n">
        <f aca="false">$E$2*F3223*G3223*H3223</f>
        <v>1.04843228791739</v>
      </c>
      <c r="J3223" s="41" t="n">
        <f aca="false">IF(OR(B3223&lt;=0,C3223&lt;=0,I3223&lt;=0),0,GAMMALN(E3223+$J$2*B3223)-GAMMALN($J$2*B3223)+$J$2*B3223*LN($J$2*B3223)+E3223*LN(I3223)-($J$2*B3223+E3223)*LN($J$2*B3223+I3223))</f>
        <v>-1.34978403178294</v>
      </c>
      <c r="K3223" s="42"/>
    </row>
    <row r="3224" customFormat="false" ht="14.4" hidden="false" customHeight="false" outlineLevel="0" collapsed="false">
      <c r="A3224" s="33" t="n">
        <v>3217</v>
      </c>
      <c r="B3224" s="37" t="n">
        <v>0.81</v>
      </c>
      <c r="C3224" s="35" t="n">
        <v>4208</v>
      </c>
      <c r="D3224" s="36" t="s">
        <v>15</v>
      </c>
      <c r="E3224" s="37" t="n">
        <v>0</v>
      </c>
      <c r="F3224" s="38" t="n">
        <f aca="false">B3224^$F$2</f>
        <v>0.812576510631619</v>
      </c>
      <c r="G3224" s="39" t="n">
        <f aca="false">C3224^$I$2</f>
        <v>1062.02483404057</v>
      </c>
      <c r="H3224" s="39" t="n">
        <f aca="false">IF(D3224="F",1,IF(D3224="R",$G$2,$H$2))</f>
        <v>1.64195401659978</v>
      </c>
      <c r="I3224" s="40" t="n">
        <f aca="false">$E$2*F3224*G3224*H3224</f>
        <v>2.26827229291094</v>
      </c>
      <c r="J3224" s="41" t="n">
        <f aca="false">IF(OR(B3224&lt;=0,C3224&lt;=0,I3224&lt;=0),0,GAMMALN(E3224+$J$2*B3224)-GAMMALN($J$2*B3224)+$J$2*B3224*LN($J$2*B3224)+E3224*LN(I3224)-($J$2*B3224+E3224)*LN($J$2*B3224+I3224))</f>
        <v>-1.57579942258229</v>
      </c>
      <c r="K3224" s="42"/>
    </row>
    <row r="3225" customFormat="false" ht="14.4" hidden="false" customHeight="false" outlineLevel="0" collapsed="false">
      <c r="A3225" s="33" t="n">
        <v>3218</v>
      </c>
      <c r="B3225" s="37" t="n">
        <v>0.35</v>
      </c>
      <c r="C3225" s="35" t="n">
        <v>4208</v>
      </c>
      <c r="D3225" s="36" t="s">
        <v>15</v>
      </c>
      <c r="E3225" s="37" t="n">
        <v>1</v>
      </c>
      <c r="F3225" s="38" t="n">
        <f aca="false">B3225^$F$2</f>
        <v>0.355581786991107</v>
      </c>
      <c r="G3225" s="39" t="n">
        <f aca="false">C3225^$I$2</f>
        <v>1062.02483404057</v>
      </c>
      <c r="H3225" s="39" t="n">
        <f aca="false">IF(D3225="F",1,IF(D3225="R",$G$2,$H$2))</f>
        <v>1.64195401659978</v>
      </c>
      <c r="I3225" s="40" t="n">
        <f aca="false">$E$2*F3225*G3225*H3225</f>
        <v>0.992591226478782</v>
      </c>
      <c r="J3225" s="41" t="n">
        <f aca="false">IF(OR(B3225&lt;=0,C3225&lt;=0,I3225&lt;=0),0,GAMMALN(E3225+$J$2*B3225)-GAMMALN($J$2*B3225)+$J$2*B3225*LN($J$2*B3225)+E3225*LN(I3225)-($J$2*B3225+E3225)*LN($J$2*B3225+I3225))</f>
        <v>-1.38999293771645</v>
      </c>
      <c r="K3225" s="42"/>
    </row>
    <row r="3226" customFormat="false" ht="14.4" hidden="false" customHeight="false" outlineLevel="0" collapsed="false">
      <c r="A3226" s="33" t="n">
        <v>3219</v>
      </c>
      <c r="B3226" s="37" t="n">
        <v>0.05</v>
      </c>
      <c r="C3226" s="35" t="n">
        <v>4208</v>
      </c>
      <c r="D3226" s="36" t="s">
        <v>15</v>
      </c>
      <c r="E3226" s="37" t="n">
        <v>0</v>
      </c>
      <c r="F3226" s="38" t="n">
        <f aca="false">B3226^$F$2</f>
        <v>0.0523092087489462</v>
      </c>
      <c r="G3226" s="39" t="n">
        <f aca="false">C3226^$I$2</f>
        <v>1062.02483404057</v>
      </c>
      <c r="H3226" s="39" t="n">
        <f aca="false">IF(D3226="F",1,IF(D3226="R",$G$2,$H$2))</f>
        <v>1.64195401659978</v>
      </c>
      <c r="I3226" s="40" t="n">
        <f aca="false">$E$2*F3226*G3226*H3226</f>
        <v>0.146018900764312</v>
      </c>
      <c r="J3226" s="41" t="n">
        <f aca="false">IF(OR(B3226&lt;=0,C3226&lt;=0,I3226&lt;=0),0,GAMMALN(E3226+$J$2*B3226)-GAMMALN($J$2*B3226)+$J$2*B3226*LN($J$2*B3226)+E3226*LN(I3226)-($J$2*B3226+E3226)*LN($J$2*B3226+I3226))</f>
        <v>-0.100253088258976</v>
      </c>
      <c r="K3226" s="42"/>
    </row>
    <row r="3227" customFormat="false" ht="14.4" hidden="false" customHeight="false" outlineLevel="0" collapsed="false">
      <c r="A3227" s="33" t="n">
        <v>3220</v>
      </c>
      <c r="B3227" s="37" t="n">
        <v>0.22</v>
      </c>
      <c r="C3227" s="35" t="n">
        <v>4208</v>
      </c>
      <c r="D3227" s="36" t="s">
        <v>15</v>
      </c>
      <c r="E3227" s="37" t="n">
        <v>0</v>
      </c>
      <c r="F3227" s="38" t="n">
        <f aca="false">B3227^$F$2</f>
        <v>0.225078074936011</v>
      </c>
      <c r="G3227" s="39" t="n">
        <f aca="false">C3227^$I$2</f>
        <v>1062.02483404057</v>
      </c>
      <c r="H3227" s="39" t="n">
        <f aca="false">IF(D3227="F",1,IF(D3227="R",$G$2,$H$2))</f>
        <v>1.64195401659978</v>
      </c>
      <c r="I3227" s="40" t="n">
        <f aca="false">$E$2*F3227*G3227*H3227</f>
        <v>0.628295741310862</v>
      </c>
      <c r="J3227" s="41" t="n">
        <f aca="false">IF(OR(B3227&lt;=0,C3227&lt;=0,I3227&lt;=0),0,GAMMALN(E3227+$J$2*B3227)-GAMMALN($J$2*B3227)+$J$2*B3227*LN($J$2*B3227)+E3227*LN(I3227)-($J$2*B3227+E3227)*LN($J$2*B3227+I3227))</f>
        <v>-0.434100496770279</v>
      </c>
      <c r="K3227" s="42"/>
    </row>
    <row r="3228" customFormat="false" ht="14.4" hidden="false" customHeight="false" outlineLevel="0" collapsed="false">
      <c r="A3228" s="33" t="n">
        <v>3221</v>
      </c>
      <c r="B3228" s="37" t="n">
        <v>0.44</v>
      </c>
      <c r="C3228" s="35" t="n">
        <v>4208</v>
      </c>
      <c r="D3228" s="36" t="s">
        <v>15</v>
      </c>
      <c r="E3228" s="37" t="n">
        <v>5</v>
      </c>
      <c r="F3228" s="38" t="n">
        <f aca="false">B3228^$F$2</f>
        <v>0.445478029349076</v>
      </c>
      <c r="G3228" s="39" t="n">
        <f aca="false">C3228^$I$2</f>
        <v>1062.02483404057</v>
      </c>
      <c r="H3228" s="39" t="n">
        <f aca="false">IF(D3228="F",1,IF(D3228="R",$G$2,$H$2))</f>
        <v>1.64195401659978</v>
      </c>
      <c r="I3228" s="40" t="n">
        <f aca="false">$E$2*F3228*G3228*H3228</f>
        <v>1.24353271089221</v>
      </c>
      <c r="J3228" s="41" t="n">
        <f aca="false">IF(OR(B3228&lt;=0,C3228&lt;=0,I3228&lt;=0),0,GAMMALN(E3228+$J$2*B3228)-GAMMALN($J$2*B3228)+$J$2*B3228*LN($J$2*B3228)+E3228*LN(I3228)-($J$2*B3228+E3228)*LN($J$2*B3228+I3228))</f>
        <v>0.977668973921973</v>
      </c>
      <c r="K3228" s="42"/>
    </row>
    <row r="3229" customFormat="false" ht="14.4" hidden="false" customHeight="false" outlineLevel="0" collapsed="false">
      <c r="A3229" s="33" t="n">
        <v>3222</v>
      </c>
      <c r="B3229" s="37" t="n">
        <v>0.42</v>
      </c>
      <c r="C3229" s="35" t="n">
        <v>4208</v>
      </c>
      <c r="D3229" s="36" t="s">
        <v>15</v>
      </c>
      <c r="E3229" s="37" t="n">
        <v>1</v>
      </c>
      <c r="F3229" s="38" t="n">
        <f aca="false">B3229^$F$2</f>
        <v>0.425527266882548</v>
      </c>
      <c r="G3229" s="39" t="n">
        <f aca="false">C3229^$I$2</f>
        <v>1062.02483404057</v>
      </c>
      <c r="H3229" s="39" t="n">
        <f aca="false">IF(D3229="F",1,IF(D3229="R",$G$2,$H$2))</f>
        <v>1.64195401659978</v>
      </c>
      <c r="I3229" s="40" t="n">
        <f aca="false">$E$2*F3229*G3229*H3229</f>
        <v>1.18784101770003</v>
      </c>
      <c r="J3229" s="41" t="n">
        <f aca="false">IF(OR(B3229&lt;=0,C3229&lt;=0,I3229&lt;=0),0,GAMMALN(E3229+$J$2*B3229)-GAMMALN($J$2*B3229)+$J$2*B3229*LN($J$2*B3229)+E3229*LN(I3229)-($J$2*B3229+E3229)*LN($J$2*B3229+I3229))</f>
        <v>-1.34484013736527</v>
      </c>
      <c r="K3229" s="42"/>
    </row>
    <row r="3230" customFormat="false" ht="14.4" hidden="false" customHeight="false" outlineLevel="0" collapsed="false">
      <c r="A3230" s="33" t="n">
        <v>3223</v>
      </c>
      <c r="B3230" s="37" t="n">
        <v>0.54</v>
      </c>
      <c r="C3230" s="35" t="n">
        <v>4208</v>
      </c>
      <c r="D3230" s="36" t="s">
        <v>15</v>
      </c>
      <c r="E3230" s="37" t="n">
        <v>1</v>
      </c>
      <c r="F3230" s="38" t="n">
        <f aca="false">B3230^$F$2</f>
        <v>0.545038172781543</v>
      </c>
      <c r="G3230" s="39" t="n">
        <f aca="false">C3230^$I$2</f>
        <v>1062.02483404057</v>
      </c>
      <c r="H3230" s="39" t="n">
        <f aca="false">IF(D3230="F",1,IF(D3230="R",$G$2,$H$2))</f>
        <v>1.64195401659978</v>
      </c>
      <c r="I3230" s="40" t="n">
        <f aca="false">$E$2*F3230*G3230*H3230</f>
        <v>1.52145055846889</v>
      </c>
      <c r="J3230" s="41" t="n">
        <f aca="false">IF(OR(B3230&lt;=0,C3230&lt;=0,I3230&lt;=0),0,GAMMALN(E3230+$J$2*B3230)-GAMMALN($J$2*B3230)+$J$2*B3230*LN($J$2*B3230)+E3230*LN(I3230)-($J$2*B3230+E3230)*LN($J$2*B3230+I3230))</f>
        <v>-1.32765847423635</v>
      </c>
      <c r="K3230" s="42"/>
    </row>
    <row r="3231" customFormat="false" ht="14.4" hidden="false" customHeight="false" outlineLevel="0" collapsed="false">
      <c r="A3231" s="33" t="n">
        <v>3224</v>
      </c>
      <c r="B3231" s="37" t="n">
        <v>10.43</v>
      </c>
      <c r="C3231" s="35" t="n">
        <v>4439.2</v>
      </c>
      <c r="D3231" s="36" t="s">
        <v>15</v>
      </c>
      <c r="E3231" s="37" t="n">
        <v>31</v>
      </c>
      <c r="F3231" s="38" t="n">
        <f aca="false">B3231^$F$2</f>
        <v>10.0678675284935</v>
      </c>
      <c r="G3231" s="39" t="n">
        <f aca="false">C3231^$I$2</f>
        <v>1110.53198809701</v>
      </c>
      <c r="H3231" s="39" t="n">
        <f aca="false">IF(D3231="F",1,IF(D3231="R",$G$2,$H$2))</f>
        <v>1.64195401659978</v>
      </c>
      <c r="I3231" s="40" t="n">
        <f aca="false">$E$2*F3231*G3231*H3231</f>
        <v>29.387647157874</v>
      </c>
      <c r="J3231" s="41" t="n">
        <f aca="false">IF(OR(B3231&lt;=0,C3231&lt;=0,I3231&lt;=0),0,GAMMALN(E3231+$J$2*B3231)-GAMMALN($J$2*B3231)+$J$2*B3231*LN($J$2*B3231)+E3231*LN(I3231)-($J$2*B3231+E3231)*LN($J$2*B3231+I3231))</f>
        <v>75.0710035917212</v>
      </c>
      <c r="K3231" s="42"/>
    </row>
    <row r="3232" customFormat="false" ht="14.4" hidden="false" customHeight="false" outlineLevel="0" collapsed="false">
      <c r="A3232" s="33" t="n">
        <v>3225</v>
      </c>
      <c r="B3232" s="37" t="n">
        <v>0.04</v>
      </c>
      <c r="C3232" s="35" t="n">
        <v>4411</v>
      </c>
      <c r="D3232" s="36" t="s">
        <v>15</v>
      </c>
      <c r="E3232" s="37" t="n">
        <v>0</v>
      </c>
      <c r="F3232" s="38" t="n">
        <f aca="false">B3232^$F$2</f>
        <v>0.0419883387820016</v>
      </c>
      <c r="G3232" s="39" t="n">
        <f aca="false">C3232^$I$2</f>
        <v>1104.63819951302</v>
      </c>
      <c r="H3232" s="39" t="n">
        <f aca="false">IF(D3232="F",1,IF(D3232="R",$G$2,$H$2))</f>
        <v>1.64195401659978</v>
      </c>
      <c r="I3232" s="40" t="n">
        <f aca="false">$E$2*F3232*G3232*H3232</f>
        <v>0.121911591787401</v>
      </c>
      <c r="J3232" s="41" t="n">
        <f aca="false">IF(OR(B3232&lt;=0,C3232&lt;=0,I3232&lt;=0),0,GAMMALN(E3232+$J$2*B3232)-GAMMALN($J$2*B3232)+$J$2*B3232*LN($J$2*B3232)+E3232*LN(I3232)-($J$2*B3232+E3232)*LN($J$2*B3232+I3232))</f>
        <v>-0.0826801941568708</v>
      </c>
      <c r="K3232" s="42"/>
    </row>
    <row r="3233" customFormat="false" ht="14.4" hidden="false" customHeight="false" outlineLevel="0" collapsed="false">
      <c r="A3233" s="33" t="n">
        <v>3226</v>
      </c>
      <c r="B3233" s="37" t="n">
        <v>0.01</v>
      </c>
      <c r="C3233" s="35" t="n">
        <v>4411</v>
      </c>
      <c r="D3233" s="36" t="s">
        <v>15</v>
      </c>
      <c r="E3233" s="37" t="n">
        <v>0</v>
      </c>
      <c r="F3233" s="38" t="n">
        <f aca="false">B3233^$F$2</f>
        <v>0.0107187094088352</v>
      </c>
      <c r="G3233" s="39" t="n">
        <f aca="false">C3233^$I$2</f>
        <v>1104.63819951302</v>
      </c>
      <c r="H3233" s="39" t="n">
        <f aca="false">IF(D3233="F",1,IF(D3233="R",$G$2,$H$2))</f>
        <v>1.64195401659978</v>
      </c>
      <c r="I3233" s="40" t="n">
        <f aca="false">$E$2*F3233*G3233*H3233</f>
        <v>0.0311213771214456</v>
      </c>
      <c r="J3233" s="41" t="n">
        <f aca="false">IF(OR(B3233&lt;=0,C3233&lt;=0,I3233&lt;=0),0,GAMMALN(E3233+$J$2*B3233)-GAMMALN($J$2*B3233)+$J$2*B3233*LN($J$2*B3233)+E3233*LN(I3233)-($J$2*B3233+E3233)*LN($J$2*B3233+I3233))</f>
        <v>-0.0209777948363563</v>
      </c>
      <c r="K3233" s="42"/>
    </row>
    <row r="3234" customFormat="false" ht="14.4" hidden="false" customHeight="false" outlineLevel="0" collapsed="false">
      <c r="A3234" s="33" t="n">
        <v>3227</v>
      </c>
      <c r="B3234" s="37" t="n">
        <v>0.01</v>
      </c>
      <c r="C3234" s="35" t="n">
        <v>4446.4</v>
      </c>
      <c r="D3234" s="36" t="s">
        <v>15</v>
      </c>
      <c r="E3234" s="37" t="n">
        <v>0</v>
      </c>
      <c r="F3234" s="38" t="n">
        <f aca="false">B3234^$F$2</f>
        <v>0.0107187094088352</v>
      </c>
      <c r="G3234" s="39" t="n">
        <f aca="false">C3234^$I$2</f>
        <v>1112.03579394055</v>
      </c>
      <c r="H3234" s="39" t="n">
        <f aca="false">IF(D3234="F",1,IF(D3234="R",$G$2,$H$2))</f>
        <v>1.64195401659978</v>
      </c>
      <c r="I3234" s="40" t="n">
        <f aca="false">$E$2*F3234*G3234*H3234</f>
        <v>0.0313297922623236</v>
      </c>
      <c r="J3234" s="41" t="n">
        <f aca="false">IF(OR(B3234&lt;=0,C3234&lt;=0,I3234&lt;=0),0,GAMMALN(E3234+$J$2*B3234)-GAMMALN($J$2*B3234)+$J$2*B3234*LN($J$2*B3234)+E3234*LN(I3234)-($J$2*B3234+E3234)*LN($J$2*B3234+I3234))</f>
        <v>-0.0210767552039594</v>
      </c>
      <c r="K3234" s="42"/>
    </row>
    <row r="3235" customFormat="false" ht="14.4" hidden="false" customHeight="false" outlineLevel="0" collapsed="false">
      <c r="A3235" s="33" t="n">
        <v>3228</v>
      </c>
      <c r="B3235" s="37" t="n">
        <v>0.03</v>
      </c>
      <c r="C3235" s="35" t="n">
        <v>4446.4</v>
      </c>
      <c r="D3235" s="36" t="s">
        <v>15</v>
      </c>
      <c r="E3235" s="37" t="n">
        <v>0</v>
      </c>
      <c r="F3235" s="38" t="n">
        <f aca="false">B3235^$F$2</f>
        <v>0.0316280880220453</v>
      </c>
      <c r="G3235" s="39" t="n">
        <f aca="false">C3235^$I$2</f>
        <v>1112.03579394055</v>
      </c>
      <c r="H3235" s="39" t="n">
        <f aca="false">IF(D3235="F",1,IF(D3235="R",$G$2,$H$2))</f>
        <v>1.64195401659978</v>
      </c>
      <c r="I3235" s="40" t="n">
        <f aca="false">$E$2*F3235*G3235*H3235</f>
        <v>0.0924459643031636</v>
      </c>
      <c r="J3235" s="41" t="n">
        <f aca="false">IF(OR(B3235&lt;=0,C3235&lt;=0,I3235&lt;=0),0,GAMMALN(E3235+$J$2*B3235)-GAMMALN($J$2*B3235)+$J$2*B3235*LN($J$2*B3235)+E3235*LN(I3235)-($J$2*B3235+E3235)*LN($J$2*B3235+I3235))</f>
        <v>-0.0624955224954818</v>
      </c>
      <c r="K3235" s="42"/>
    </row>
    <row r="3236" customFormat="false" ht="14.4" hidden="false" customHeight="false" outlineLevel="0" collapsed="false">
      <c r="A3236" s="33" t="n">
        <v>3229</v>
      </c>
      <c r="B3236" s="37" t="n">
        <v>0.01</v>
      </c>
      <c r="C3236" s="35" t="n">
        <v>4446.4</v>
      </c>
      <c r="D3236" s="36" t="s">
        <v>15</v>
      </c>
      <c r="E3236" s="37" t="n">
        <v>0</v>
      </c>
      <c r="F3236" s="38" t="n">
        <f aca="false">B3236^$F$2</f>
        <v>0.0107187094088352</v>
      </c>
      <c r="G3236" s="39" t="n">
        <f aca="false">C3236^$I$2</f>
        <v>1112.03579394055</v>
      </c>
      <c r="H3236" s="39" t="n">
        <f aca="false">IF(D3236="F",1,IF(D3236="R",$G$2,$H$2))</f>
        <v>1.64195401659978</v>
      </c>
      <c r="I3236" s="40" t="n">
        <f aca="false">$E$2*F3236*G3236*H3236</f>
        <v>0.0313297922623236</v>
      </c>
      <c r="J3236" s="41" t="n">
        <f aca="false">IF(OR(B3236&lt;=0,C3236&lt;=0,I3236&lt;=0),0,GAMMALN(E3236+$J$2*B3236)-GAMMALN($J$2*B3236)+$J$2*B3236*LN($J$2*B3236)+E3236*LN(I3236)-($J$2*B3236+E3236)*LN($J$2*B3236+I3236))</f>
        <v>-0.0210767552039594</v>
      </c>
      <c r="K3236" s="42"/>
    </row>
    <row r="3237" customFormat="false" ht="14.4" hidden="false" customHeight="false" outlineLevel="0" collapsed="false">
      <c r="A3237" s="33" t="n">
        <v>3230</v>
      </c>
      <c r="B3237" s="37" t="n">
        <v>0.2</v>
      </c>
      <c r="C3237" s="35" t="n">
        <v>3344.4</v>
      </c>
      <c r="D3237" s="36" t="s">
        <v>15</v>
      </c>
      <c r="E3237" s="37" t="n">
        <v>0</v>
      </c>
      <c r="F3237" s="38" t="n">
        <f aca="false">B3237^$F$2</f>
        <v>0.204910562885376</v>
      </c>
      <c r="G3237" s="39" t="n">
        <f aca="false">C3237^$I$2</f>
        <v>876.670273859003</v>
      </c>
      <c r="H3237" s="39" t="n">
        <f aca="false">IF(D3237="F",1,IF(D3237="R",$G$2,$H$2))</f>
        <v>1.64195401659978</v>
      </c>
      <c r="I3237" s="40" t="n">
        <f aca="false">$E$2*F3237*G3237*H3237</f>
        <v>0.472168356879447</v>
      </c>
      <c r="J3237" s="41" t="n">
        <f aca="false">IF(OR(B3237&lt;=0,C3237&lt;=0,I3237&lt;=0),0,GAMMALN(E3237+$J$2*B3237)-GAMMALN($J$2*B3237)+$J$2*B3237*LN($J$2*B3237)+E3237*LN(I3237)-($J$2*B3237+E3237)*LN($J$2*B3237+I3237))</f>
        <v>-0.343138594361373</v>
      </c>
      <c r="K3237" s="42"/>
    </row>
    <row r="3238" customFormat="false" ht="14.4" hidden="false" customHeight="false" outlineLevel="0" collapsed="false">
      <c r="A3238" s="33" t="n">
        <v>3231</v>
      </c>
      <c r="B3238" s="37" t="n">
        <v>0.04</v>
      </c>
      <c r="C3238" s="35" t="n">
        <v>4479.6</v>
      </c>
      <c r="D3238" s="36" t="s">
        <v>15</v>
      </c>
      <c r="E3238" s="37" t="n">
        <v>0</v>
      </c>
      <c r="F3238" s="38" t="n">
        <f aca="false">B3238^$F$2</f>
        <v>0.0419883387820016</v>
      </c>
      <c r="G3238" s="39" t="n">
        <f aca="false">C3238^$I$2</f>
        <v>1118.96482463824</v>
      </c>
      <c r="H3238" s="39" t="n">
        <f aca="false">IF(D3238="F",1,IF(D3238="R",$G$2,$H$2))</f>
        <v>1.64195401659978</v>
      </c>
      <c r="I3238" s="40" t="n">
        <f aca="false">$E$2*F3238*G3238*H3238</f>
        <v>0.123492726383984</v>
      </c>
      <c r="J3238" s="41" t="n">
        <f aca="false">IF(OR(B3238&lt;=0,C3238&lt;=0,I3238&lt;=0),0,GAMMALN(E3238+$J$2*B3238)-GAMMALN($J$2*B3238)+$J$2*B3238*LN($J$2*B3238)+E3238*LN(I3238)-($J$2*B3238+E3238)*LN($J$2*B3238+I3238))</f>
        <v>-0.0834379659959789</v>
      </c>
      <c r="K3238" s="42"/>
    </row>
    <row r="3239" customFormat="false" ht="14.4" hidden="false" customHeight="false" outlineLevel="0" collapsed="false">
      <c r="A3239" s="33" t="n">
        <v>3232</v>
      </c>
      <c r="B3239" s="37" t="n">
        <v>2.75</v>
      </c>
      <c r="C3239" s="35" t="n">
        <v>4031.4</v>
      </c>
      <c r="D3239" s="36" t="s">
        <v>15</v>
      </c>
      <c r="E3239" s="37" t="n">
        <v>5</v>
      </c>
      <c r="F3239" s="38" t="n">
        <f aca="false">B3239^$F$2</f>
        <v>2.70839124724443</v>
      </c>
      <c r="G3239" s="39" t="n">
        <f aca="false">C3239^$I$2</f>
        <v>1024.67689741706</v>
      </c>
      <c r="H3239" s="39" t="n">
        <f aca="false">IF(D3239="F",1,IF(D3239="R",$G$2,$H$2))</f>
        <v>1.64195401659978</v>
      </c>
      <c r="I3239" s="40" t="n">
        <f aca="false">$E$2*F3239*G3239*H3239</f>
        <v>7.29448436811767</v>
      </c>
      <c r="J3239" s="41" t="n">
        <f aca="false">IF(OR(B3239&lt;=0,C3239&lt;=0,I3239&lt;=0),0,GAMMALN(E3239+$J$2*B3239)-GAMMALN($J$2*B3239)+$J$2*B3239*LN($J$2*B3239)+E3239*LN(I3239)-($J$2*B3239+E3239)*LN($J$2*B3239+I3239))</f>
        <v>2.57276966920345</v>
      </c>
      <c r="K3239" s="42"/>
    </row>
    <row r="3240" customFormat="false" ht="14.4" hidden="false" customHeight="false" outlineLevel="0" collapsed="false">
      <c r="A3240" s="33" t="n">
        <v>3233</v>
      </c>
      <c r="B3240" s="37" t="n">
        <v>0.85</v>
      </c>
      <c r="C3240" s="35" t="n">
        <v>4031.4</v>
      </c>
      <c r="D3240" s="36" t="s">
        <v>15</v>
      </c>
      <c r="E3240" s="37" t="n">
        <v>2</v>
      </c>
      <c r="F3240" s="38" t="n">
        <f aca="false">B3240^$F$2</f>
        <v>0.852084510521354</v>
      </c>
      <c r="G3240" s="39" t="n">
        <f aca="false">C3240^$I$2</f>
        <v>1024.67689741706</v>
      </c>
      <c r="H3240" s="39" t="n">
        <f aca="false">IF(D3240="F",1,IF(D3240="R",$G$2,$H$2))</f>
        <v>1.64195401659978</v>
      </c>
      <c r="I3240" s="40" t="n">
        <f aca="false">$E$2*F3240*G3240*H3240</f>
        <v>2.29491110216702</v>
      </c>
      <c r="J3240" s="41" t="n">
        <f aca="false">IF(OR(B3240&lt;=0,C3240&lt;=0,I3240&lt;=0),0,GAMMALN(E3240+$J$2*B3240)-GAMMALN($J$2*B3240)+$J$2*B3240*LN($J$2*B3240)+E3240*LN(I3240)-($J$2*B3240+E3240)*LN($J$2*B3240+I3240))</f>
        <v>-0.942782772718998</v>
      </c>
      <c r="K3240" s="42"/>
    </row>
    <row r="3241" customFormat="false" ht="14.4" hidden="false" customHeight="false" outlineLevel="0" collapsed="false">
      <c r="A3241" s="33" t="n">
        <v>3234</v>
      </c>
      <c r="B3241" s="37" t="n">
        <v>0.03</v>
      </c>
      <c r="C3241" s="35" t="n">
        <v>3690.4</v>
      </c>
      <c r="D3241" s="36" t="s">
        <v>15</v>
      </c>
      <c r="E3241" s="37" t="n">
        <v>0</v>
      </c>
      <c r="F3241" s="38" t="n">
        <f aca="false">B3241^$F$2</f>
        <v>0.0316280880220453</v>
      </c>
      <c r="G3241" s="39" t="n">
        <f aca="false">C3241^$I$2</f>
        <v>951.781515276235</v>
      </c>
      <c r="H3241" s="39" t="n">
        <f aca="false">IF(D3241="F",1,IF(D3241="R",$G$2,$H$2))</f>
        <v>1.64195401659978</v>
      </c>
      <c r="I3241" s="40" t="n">
        <f aca="false">$E$2*F3241*G3241*H3241</f>
        <v>0.0791236761128407</v>
      </c>
      <c r="J3241" s="41" t="n">
        <f aca="false">IF(OR(B3241&lt;=0,C3241&lt;=0,I3241&lt;=0),0,GAMMALN(E3241+$J$2*B3241)-GAMMALN($J$2*B3241)+$J$2*B3241*LN($J$2*B3241)+E3241*LN(I3241)-($J$2*B3241+E3241)*LN($J$2*B3241+I3241))</f>
        <v>-0.0558735910613019</v>
      </c>
      <c r="K3241" s="42"/>
    </row>
    <row r="3242" customFormat="false" ht="14.4" hidden="false" customHeight="false" outlineLevel="0" collapsed="false">
      <c r="A3242" s="33" t="n">
        <v>3235</v>
      </c>
      <c r="B3242" s="37" t="n">
        <v>0.4</v>
      </c>
      <c r="C3242" s="35" t="n">
        <v>3470</v>
      </c>
      <c r="D3242" s="36" t="s">
        <v>15</v>
      </c>
      <c r="E3242" s="37" t="n">
        <v>3</v>
      </c>
      <c r="F3242" s="38" t="n">
        <f aca="false">B3242^$F$2</f>
        <v>0.405562175582577</v>
      </c>
      <c r="G3242" s="39" t="n">
        <f aca="false">C3242^$I$2</f>
        <v>904.077834684931</v>
      </c>
      <c r="H3242" s="39" t="n">
        <f aca="false">IF(D3242="F",1,IF(D3242="R",$G$2,$H$2))</f>
        <v>1.64195401659978</v>
      </c>
      <c r="I3242" s="40" t="n">
        <f aca="false">$E$2*F3242*G3242*H3242</f>
        <v>0.963739185223955</v>
      </c>
      <c r="J3242" s="41" t="n">
        <f aca="false">IF(OR(B3242&lt;=0,C3242&lt;=0,I3242&lt;=0),0,GAMMALN(E3242+$J$2*B3242)-GAMMALN($J$2*B3242)+$J$2*B3242*LN($J$2*B3242)+E3242*LN(I3242)-($J$2*B3242+E3242)*LN($J$2*B3242+I3242))</f>
        <v>-1.00525727141139</v>
      </c>
      <c r="K3242" s="42"/>
    </row>
    <row r="3243" customFormat="false" ht="14.4" hidden="false" customHeight="false" outlineLevel="0" collapsed="false">
      <c r="A3243" s="33" t="n">
        <v>3236</v>
      </c>
      <c r="B3243" s="37" t="n">
        <v>0.92</v>
      </c>
      <c r="C3243" s="35" t="n">
        <v>3470</v>
      </c>
      <c r="D3243" s="36" t="s">
        <v>15</v>
      </c>
      <c r="E3243" s="37" t="n">
        <v>1</v>
      </c>
      <c r="F3243" s="38" t="n">
        <f aca="false">B3243^$F$2</f>
        <v>0.921156858495215</v>
      </c>
      <c r="G3243" s="39" t="n">
        <f aca="false">C3243^$I$2</f>
        <v>904.077834684931</v>
      </c>
      <c r="H3243" s="39" t="n">
        <f aca="false">IF(D3243="F",1,IF(D3243="R",$G$2,$H$2))</f>
        <v>1.64195401659978</v>
      </c>
      <c r="I3243" s="40" t="n">
        <f aca="false">$E$2*F3243*G3243*H3243</f>
        <v>2.18894910254982</v>
      </c>
      <c r="J3243" s="41" t="n">
        <f aca="false">IF(OR(B3243&lt;=0,C3243&lt;=0,I3243&lt;=0),0,GAMMALN(E3243+$J$2*B3243)-GAMMALN($J$2*B3243)+$J$2*B3243*LN($J$2*B3243)+E3243*LN(I3243)-($J$2*B3243+E3243)*LN($J$2*B3243+I3243))</f>
        <v>-1.41551625436577</v>
      </c>
      <c r="K3243" s="42"/>
    </row>
    <row r="3244" customFormat="false" ht="14.4" hidden="false" customHeight="false" outlineLevel="0" collapsed="false">
      <c r="A3244" s="33" t="n">
        <v>3237</v>
      </c>
      <c r="B3244" s="37" t="n">
        <v>0.39</v>
      </c>
      <c r="C3244" s="35" t="n">
        <v>3470</v>
      </c>
      <c r="D3244" s="36" t="s">
        <v>15</v>
      </c>
      <c r="E3244" s="37" t="n">
        <v>0</v>
      </c>
      <c r="F3244" s="38" t="n">
        <f aca="false">B3244^$F$2</f>
        <v>0.395574031969282</v>
      </c>
      <c r="G3244" s="39" t="n">
        <f aca="false">C3244^$I$2</f>
        <v>904.077834684931</v>
      </c>
      <c r="H3244" s="39" t="n">
        <f aca="false">IF(D3244="F",1,IF(D3244="R",$G$2,$H$2))</f>
        <v>1.64195401659978</v>
      </c>
      <c r="I3244" s="40" t="n">
        <f aca="false">$E$2*F3244*G3244*H3244</f>
        <v>0.940004315536097</v>
      </c>
      <c r="J3244" s="41" t="n">
        <f aca="false">IF(OR(B3244&lt;=0,C3244&lt;=0,I3244&lt;=0),0,GAMMALN(E3244+$J$2*B3244)-GAMMALN($J$2*B3244)+$J$2*B3244*LN($J$2*B3244)+E3244*LN(I3244)-($J$2*B3244+E3244)*LN($J$2*B3244+I3244))</f>
        <v>-0.679568084936999</v>
      </c>
      <c r="K3244" s="42"/>
    </row>
    <row r="3245" customFormat="false" ht="14.4" hidden="false" customHeight="false" outlineLevel="0" collapsed="false">
      <c r="A3245" s="33" t="n">
        <v>3238</v>
      </c>
      <c r="B3245" s="37" t="n">
        <v>0.14</v>
      </c>
      <c r="C3245" s="35" t="n">
        <v>4237.8</v>
      </c>
      <c r="D3245" s="36" t="s">
        <v>15</v>
      </c>
      <c r="E3245" s="37" t="n">
        <v>0</v>
      </c>
      <c r="F3245" s="38" t="n">
        <f aca="false">B3245^$F$2</f>
        <v>0.144210523129654</v>
      </c>
      <c r="G3245" s="39" t="n">
        <f aca="false">C3245^$I$2</f>
        <v>1068.30126987016</v>
      </c>
      <c r="H3245" s="39" t="n">
        <f aca="false">IF(D3245="F",1,IF(D3245="R",$G$2,$H$2))</f>
        <v>1.64195401659978</v>
      </c>
      <c r="I3245" s="40" t="n">
        <f aca="false">$E$2*F3245*G3245*H3245</f>
        <v>0.404936522215135</v>
      </c>
      <c r="J3245" s="41" t="n">
        <f aca="false">IF(OR(B3245&lt;=0,C3245&lt;=0,I3245&lt;=0),0,GAMMALN(E3245+$J$2*B3245)-GAMMALN($J$2*B3245)+$J$2*B3245*LN($J$2*B3245)+E3245*LN(I3245)-($J$2*B3245+E3245)*LN($J$2*B3245+I3245))</f>
        <v>-0.278778887428504</v>
      </c>
      <c r="K3245" s="42"/>
    </row>
    <row r="3246" customFormat="false" ht="14.4" hidden="false" customHeight="false" outlineLevel="0" collapsed="false">
      <c r="A3246" s="33" t="n">
        <v>3239</v>
      </c>
      <c r="B3246" s="37" t="n">
        <v>0.15</v>
      </c>
      <c r="C3246" s="35" t="n">
        <v>4237.8</v>
      </c>
      <c r="D3246" s="36" t="s">
        <v>15</v>
      </c>
      <c r="E3246" s="37" t="n">
        <v>0</v>
      </c>
      <c r="F3246" s="38" t="n">
        <f aca="false">B3246^$F$2</f>
        <v>0.15435069611193</v>
      </c>
      <c r="G3246" s="39" t="n">
        <f aca="false">C3246^$I$2</f>
        <v>1068.30126987016</v>
      </c>
      <c r="H3246" s="39" t="n">
        <f aca="false">IF(D3246="F",1,IF(D3246="R",$G$2,$H$2))</f>
        <v>1.64195401659978</v>
      </c>
      <c r="I3246" s="40" t="n">
        <f aca="false">$E$2*F3246*G3246*H3246</f>
        <v>0.433409661990179</v>
      </c>
      <c r="J3246" s="41" t="n">
        <f aca="false">IF(OR(B3246&lt;=0,C3246&lt;=0,I3246&lt;=0),0,GAMMALN(E3246+$J$2*B3246)-GAMMALN($J$2*B3246)+$J$2*B3246*LN($J$2*B3246)+E3246*LN(I3246)-($J$2*B3246+E3246)*LN($J$2*B3246+I3246))</f>
        <v>-0.298468888833952</v>
      </c>
      <c r="K3246" s="42"/>
    </row>
    <row r="3247" customFormat="false" ht="14.4" hidden="false" customHeight="false" outlineLevel="0" collapsed="false">
      <c r="A3247" s="33" t="n">
        <v>3240</v>
      </c>
      <c r="B3247" s="37" t="n">
        <v>1.34</v>
      </c>
      <c r="C3247" s="35" t="n">
        <v>4171.6</v>
      </c>
      <c r="D3247" s="36" t="s">
        <v>15</v>
      </c>
      <c r="E3247" s="37" t="n">
        <v>1</v>
      </c>
      <c r="F3247" s="38" t="n">
        <f aca="false">B3247^$F$2</f>
        <v>1.33410241508147</v>
      </c>
      <c r="G3247" s="39" t="n">
        <f aca="false">C3247^$I$2</f>
        <v>1054.34835337363</v>
      </c>
      <c r="H3247" s="39" t="n">
        <f aca="false">IF(D3247="F",1,IF(D3247="R",$G$2,$H$2))</f>
        <v>1.64195401659978</v>
      </c>
      <c r="I3247" s="40" t="n">
        <f aca="false">$E$2*F3247*G3247*H3247</f>
        <v>3.69717107100477</v>
      </c>
      <c r="J3247" s="41" t="n">
        <f aca="false">IF(OR(B3247&lt;=0,C3247&lt;=0,I3247&lt;=0),0,GAMMALN(E3247+$J$2*B3247)-GAMMALN($J$2*B3247)+$J$2*B3247*LN($J$2*B3247)+E3247*LN(I3247)-($J$2*B3247+E3247)*LN($J$2*B3247+I3247))</f>
        <v>-1.95318878386757</v>
      </c>
      <c r="K3247" s="42"/>
    </row>
    <row r="3248" customFormat="false" ht="14.4" hidden="false" customHeight="false" outlineLevel="0" collapsed="false">
      <c r="A3248" s="33" t="n">
        <v>3241</v>
      </c>
      <c r="B3248" s="37" t="n">
        <v>1.1</v>
      </c>
      <c r="C3248" s="35" t="n">
        <v>3764.6</v>
      </c>
      <c r="D3248" s="36" t="s">
        <v>15</v>
      </c>
      <c r="E3248" s="37" t="n">
        <v>5</v>
      </c>
      <c r="F3248" s="38" t="n">
        <f aca="false">B3248^$F$2</f>
        <v>1.09842104656126</v>
      </c>
      <c r="G3248" s="39" t="n">
        <f aca="false">C3248^$I$2</f>
        <v>967.734551014026</v>
      </c>
      <c r="H3248" s="39" t="n">
        <f aca="false">IF(D3248="F",1,IF(D3248="R",$G$2,$H$2))</f>
        <v>1.64195401659978</v>
      </c>
      <c r="I3248" s="40" t="n">
        <f aca="false">$E$2*F3248*G3248*H3248</f>
        <v>2.79396746368902</v>
      </c>
      <c r="J3248" s="41" t="n">
        <f aca="false">IF(OR(B3248&lt;=0,C3248&lt;=0,I3248&lt;=0),0,GAMMALN(E3248+$J$2*B3248)-GAMMALN($J$2*B3248)+$J$2*B3248*LN($J$2*B3248)+E3248*LN(I3248)-($J$2*B3248+E3248)*LN($J$2*B3248+I3248))</f>
        <v>2.21612145979733</v>
      </c>
      <c r="K3248" s="42"/>
    </row>
    <row r="3249" customFormat="false" ht="14.4" hidden="false" customHeight="false" outlineLevel="0" collapsed="false">
      <c r="A3249" s="33" t="n">
        <v>3242</v>
      </c>
      <c r="B3249" s="37" t="n">
        <v>1.97</v>
      </c>
      <c r="C3249" s="35" t="n">
        <v>4424.6</v>
      </c>
      <c r="D3249" s="36" t="s">
        <v>15</v>
      </c>
      <c r="E3249" s="37" t="n">
        <v>3</v>
      </c>
      <c r="F3249" s="38" t="n">
        <f aca="false">B3249^$F$2</f>
        <v>1.94997144857063</v>
      </c>
      <c r="G3249" s="39" t="n">
        <f aca="false">C3249^$I$2</f>
        <v>1107.48136769403</v>
      </c>
      <c r="H3249" s="39" t="n">
        <f aca="false">IF(D3249="F",1,IF(D3249="R",$G$2,$H$2))</f>
        <v>1.64195401659978</v>
      </c>
      <c r="I3249" s="40" t="n">
        <f aca="false">$E$2*F3249*G3249*H3249</f>
        <v>5.67624238871993</v>
      </c>
      <c r="J3249" s="41" t="n">
        <f aca="false">IF(OR(B3249&lt;=0,C3249&lt;=0,I3249&lt;=0),0,GAMMALN(E3249+$J$2*B3249)-GAMMALN($J$2*B3249)+$J$2*B3249*LN($J$2*B3249)+E3249*LN(I3249)-($J$2*B3249+E3249)*LN($J$2*B3249+I3249))</f>
        <v>-0.340824298621254</v>
      </c>
      <c r="K3249" s="42"/>
    </row>
    <row r="3250" customFormat="false" ht="14.4" hidden="false" customHeight="false" outlineLevel="0" collapsed="false">
      <c r="A3250" s="33" t="n">
        <v>3243</v>
      </c>
      <c r="B3250" s="37" t="n">
        <v>0.21</v>
      </c>
      <c r="C3250" s="35" t="n">
        <v>4469</v>
      </c>
      <c r="D3250" s="36" t="s">
        <v>15</v>
      </c>
      <c r="E3250" s="37" t="n">
        <v>0</v>
      </c>
      <c r="F3250" s="38" t="n">
        <f aca="false">B3250^$F$2</f>
        <v>0.214997938737077</v>
      </c>
      <c r="G3250" s="39" t="n">
        <f aca="false">C3250^$I$2</f>
        <v>1116.75346744525</v>
      </c>
      <c r="H3250" s="39" t="n">
        <f aca="false">IF(D3250="F",1,IF(D3250="R",$G$2,$H$2))</f>
        <v>1.64195401659978</v>
      </c>
      <c r="I3250" s="40" t="n">
        <f aca="false">$E$2*F3250*G3250*H3250</f>
        <v>0.631084999680628</v>
      </c>
      <c r="J3250" s="41" t="n">
        <f aca="false">IF(OR(B3250&lt;=0,C3250&lt;=0,I3250&lt;=0),0,GAMMALN(E3250+$J$2*B3250)-GAMMALN($J$2*B3250)+$J$2*B3250*LN($J$2*B3250)+E3250*LN(I3250)-($J$2*B3250+E3250)*LN($J$2*B3250+I3250))</f>
        <v>-0.429751121587205</v>
      </c>
      <c r="K3250" s="42"/>
    </row>
    <row r="3251" customFormat="false" ht="14.4" hidden="false" customHeight="false" outlineLevel="0" collapsed="false">
      <c r="A3251" s="33" t="n">
        <v>3244</v>
      </c>
      <c r="B3251" s="37" t="n">
        <v>0.59</v>
      </c>
      <c r="C3251" s="35" t="n">
        <v>4469</v>
      </c>
      <c r="D3251" s="36" t="s">
        <v>15</v>
      </c>
      <c r="E3251" s="37" t="n">
        <v>5</v>
      </c>
      <c r="F3251" s="38" t="n">
        <f aca="false">B3251^$F$2</f>
        <v>0.594710433734361</v>
      </c>
      <c r="G3251" s="39" t="n">
        <f aca="false">C3251^$I$2</f>
        <v>1116.75346744525</v>
      </c>
      <c r="H3251" s="39" t="n">
        <f aca="false">IF(D3251="F",1,IF(D3251="R",$G$2,$H$2))</f>
        <v>1.64195401659978</v>
      </c>
      <c r="I3251" s="40" t="n">
        <f aca="false">$E$2*F3251*G3251*H3251</f>
        <v>1.74565782392123</v>
      </c>
      <c r="J3251" s="41" t="n">
        <f aca="false">IF(OR(B3251&lt;=0,C3251&lt;=0,I3251&lt;=0),0,GAMMALN(E3251+$J$2*B3251)-GAMMALN($J$2*B3251)+$J$2*B3251*LN($J$2*B3251)+E3251*LN(I3251)-($J$2*B3251+E3251)*LN($J$2*B3251+I3251))</f>
        <v>1.5204241743291</v>
      </c>
      <c r="K3251" s="42"/>
    </row>
    <row r="3252" customFormat="false" ht="14.4" hidden="false" customHeight="false" outlineLevel="0" collapsed="false">
      <c r="A3252" s="33" t="n">
        <v>3245</v>
      </c>
      <c r="B3252" s="37" t="n">
        <v>1.14</v>
      </c>
      <c r="C3252" s="35" t="n">
        <v>4469</v>
      </c>
      <c r="D3252" s="36" t="s">
        <v>15</v>
      </c>
      <c r="E3252" s="37" t="n">
        <v>8</v>
      </c>
      <c r="F3252" s="38" t="n">
        <f aca="false">B3252^$F$2</f>
        <v>1.13775099551294</v>
      </c>
      <c r="G3252" s="39" t="n">
        <f aca="false">C3252^$I$2</f>
        <v>1116.75346744525</v>
      </c>
      <c r="H3252" s="39" t="n">
        <f aca="false">IF(D3252="F",1,IF(D3252="R",$G$2,$H$2))</f>
        <v>1.64195401659978</v>
      </c>
      <c r="I3252" s="40" t="n">
        <f aca="false">$E$2*F3252*G3252*H3252</f>
        <v>3.33964870015795</v>
      </c>
      <c r="J3252" s="41" t="n">
        <f aca="false">IF(OR(B3252&lt;=0,C3252&lt;=0,I3252&lt;=0),0,GAMMALN(E3252+$J$2*B3252)-GAMMALN($J$2*B3252)+$J$2*B3252*LN($J$2*B3252)+E3252*LN(I3252)-($J$2*B3252+E3252)*LN($J$2*B3252+I3252))</f>
        <v>7.02693843845892</v>
      </c>
      <c r="K3252" s="42"/>
    </row>
    <row r="3253" customFormat="false" ht="14.4" hidden="false" customHeight="false" outlineLevel="0" collapsed="false">
      <c r="A3253" s="33" t="n">
        <v>3246</v>
      </c>
      <c r="B3253" s="37" t="n">
        <v>0.9</v>
      </c>
      <c r="C3253" s="35" t="n">
        <v>4469</v>
      </c>
      <c r="D3253" s="36" t="s">
        <v>15</v>
      </c>
      <c r="E3253" s="37" t="n">
        <v>3</v>
      </c>
      <c r="F3253" s="38" t="n">
        <f aca="false">B3253^$F$2</f>
        <v>0.901430258329295</v>
      </c>
      <c r="G3253" s="39" t="n">
        <f aca="false">C3253^$I$2</f>
        <v>1116.75346744525</v>
      </c>
      <c r="H3253" s="39" t="n">
        <f aca="false">IF(D3253="F",1,IF(D3253="R",$G$2,$H$2))</f>
        <v>1.64195401659978</v>
      </c>
      <c r="I3253" s="40" t="n">
        <f aca="false">$E$2*F3253*G3253*H3253</f>
        <v>2.64597473646266</v>
      </c>
      <c r="J3253" s="41" t="n">
        <f aca="false">IF(OR(B3253&lt;=0,C3253&lt;=0,I3253&lt;=0),0,GAMMALN(E3253+$J$2*B3253)-GAMMALN($J$2*B3253)+$J$2*B3253*LN($J$2*B3253)+E3253*LN(I3253)-($J$2*B3253+E3253)*LN($J$2*B3253+I3253))</f>
        <v>-0.122476079146908</v>
      </c>
      <c r="K3253" s="42"/>
    </row>
    <row r="3254" customFormat="false" ht="14.4" hidden="false" customHeight="false" outlineLevel="0" collapsed="false">
      <c r="A3254" s="33" t="n">
        <v>3247</v>
      </c>
      <c r="B3254" s="37" t="n">
        <v>1.12</v>
      </c>
      <c r="C3254" s="35" t="n">
        <v>4035.8</v>
      </c>
      <c r="D3254" s="36" t="s">
        <v>15</v>
      </c>
      <c r="E3254" s="37" t="n">
        <v>5</v>
      </c>
      <c r="F3254" s="38" t="n">
        <f aca="false">B3254^$F$2</f>
        <v>1.11808866739056</v>
      </c>
      <c r="G3254" s="39" t="n">
        <f aca="false">C3254^$I$2</f>
        <v>1025.61065819648</v>
      </c>
      <c r="H3254" s="39" t="n">
        <f aca="false">IF(D3254="F",1,IF(D3254="R",$G$2,$H$2))</f>
        <v>1.64195401659978</v>
      </c>
      <c r="I3254" s="40" t="n">
        <f aca="false">$E$2*F3254*G3254*H3254</f>
        <v>3.01408171783411</v>
      </c>
      <c r="J3254" s="41" t="n">
        <f aca="false">IF(OR(B3254&lt;=0,C3254&lt;=0,I3254&lt;=0),0,GAMMALN(E3254+$J$2*B3254)-GAMMALN($J$2*B3254)+$J$2*B3254*LN($J$2*B3254)+E3254*LN(I3254)-($J$2*B3254+E3254)*LN($J$2*B3254+I3254))</f>
        <v>2.30187417313416</v>
      </c>
      <c r="K3254" s="42"/>
    </row>
    <row r="3255" customFormat="false" ht="14.4" hidden="false" customHeight="false" outlineLevel="0" collapsed="false">
      <c r="A3255" s="33" t="n">
        <v>3248</v>
      </c>
      <c r="B3255" s="37" t="n">
        <v>0.36</v>
      </c>
      <c r="C3255" s="35" t="n">
        <v>4035.8</v>
      </c>
      <c r="D3255" s="36" t="s">
        <v>15</v>
      </c>
      <c r="E3255" s="37" t="n">
        <v>0</v>
      </c>
      <c r="F3255" s="38" t="n">
        <f aca="false">B3255^$F$2</f>
        <v>0.365586016703993</v>
      </c>
      <c r="G3255" s="39" t="n">
        <f aca="false">C3255^$I$2</f>
        <v>1025.61065819648</v>
      </c>
      <c r="H3255" s="39" t="n">
        <f aca="false">IF(D3255="F",1,IF(D3255="R",$G$2,$H$2))</f>
        <v>1.64195401659978</v>
      </c>
      <c r="I3255" s="40" t="n">
        <f aca="false">$E$2*F3255*G3255*H3255</f>
        <v>0.985526605698427</v>
      </c>
      <c r="J3255" s="41" t="n">
        <f aca="false">IF(OR(B3255&lt;=0,C3255&lt;=0,I3255&lt;=0),0,GAMMALN(E3255+$J$2*B3255)-GAMMALN($J$2*B3255)+$J$2*B3255*LN($J$2*B3255)+E3255*LN(I3255)-($J$2*B3255+E3255)*LN($J$2*B3255+I3255))</f>
        <v>-0.688948456622114</v>
      </c>
      <c r="K3255" s="42"/>
    </row>
    <row r="3256" customFormat="false" ht="14.4" hidden="false" customHeight="false" outlineLevel="0" collapsed="false">
      <c r="A3256" s="33" t="n">
        <v>3249</v>
      </c>
      <c r="B3256" s="37" t="n">
        <v>0.74</v>
      </c>
      <c r="C3256" s="35" t="n">
        <v>3520</v>
      </c>
      <c r="D3256" s="36" t="s">
        <v>15</v>
      </c>
      <c r="E3256" s="37" t="n">
        <v>3</v>
      </c>
      <c r="F3256" s="38" t="n">
        <f aca="false">B3256^$F$2</f>
        <v>0.743365773183396</v>
      </c>
      <c r="G3256" s="39" t="n">
        <f aca="false">C3256^$I$2</f>
        <v>914.942682712726</v>
      </c>
      <c r="H3256" s="39" t="n">
        <f aca="false">IF(D3256="F",1,IF(D3256="R",$G$2,$H$2))</f>
        <v>1.64195401659978</v>
      </c>
      <c r="I3256" s="40" t="n">
        <f aca="false">$E$2*F3256*G3256*H3256</f>
        <v>1.78769201745611</v>
      </c>
      <c r="J3256" s="41" t="n">
        <f aca="false">IF(OR(B3256&lt;=0,C3256&lt;=0,I3256&lt;=0),0,GAMMALN(E3256+$J$2*B3256)-GAMMALN($J$2*B3256)+$J$2*B3256*LN($J$2*B3256)+E3256*LN(I3256)-($J$2*B3256+E3256)*LN($J$2*B3256+I3256))</f>
        <v>-0.34094244051018</v>
      </c>
      <c r="K3256" s="42"/>
    </row>
    <row r="3257" customFormat="false" ht="14.4" hidden="false" customHeight="false" outlineLevel="0" collapsed="false">
      <c r="A3257" s="33" t="n">
        <v>3250</v>
      </c>
      <c r="B3257" s="37" t="n">
        <v>0.67</v>
      </c>
      <c r="C3257" s="35" t="n">
        <v>3520</v>
      </c>
      <c r="D3257" s="36" t="s">
        <v>15</v>
      </c>
      <c r="E3257" s="37" t="n">
        <v>1</v>
      </c>
      <c r="F3257" s="38" t="n">
        <f aca="false">B3257^$F$2</f>
        <v>0.674056145468677</v>
      </c>
      <c r="G3257" s="39" t="n">
        <f aca="false">C3257^$I$2</f>
        <v>914.942682712726</v>
      </c>
      <c r="H3257" s="39" t="n">
        <f aca="false">IF(D3257="F",1,IF(D3257="R",$G$2,$H$2))</f>
        <v>1.64195401659978</v>
      </c>
      <c r="I3257" s="40" t="n">
        <f aca="false">$E$2*F3257*G3257*H3257</f>
        <v>1.62101193522977</v>
      </c>
      <c r="J3257" s="41" t="n">
        <f aca="false">IF(OR(B3257&lt;=0,C3257&lt;=0,I3257&lt;=0),0,GAMMALN(E3257+$J$2*B3257)-GAMMALN($J$2*B3257)+$J$2*B3257*LN($J$2*B3257)+E3257*LN(I3257)-($J$2*B3257+E3257)*LN($J$2*B3257+I3257))</f>
        <v>-1.30667409675674</v>
      </c>
      <c r="K3257" s="42"/>
    </row>
    <row r="3258" customFormat="false" ht="14.4" hidden="false" customHeight="false" outlineLevel="0" collapsed="false">
      <c r="A3258" s="33" t="n">
        <v>3251</v>
      </c>
      <c r="B3258" s="37" t="n">
        <v>0.2</v>
      </c>
      <c r="C3258" s="35" t="n">
        <v>3520</v>
      </c>
      <c r="D3258" s="36" t="s">
        <v>15</v>
      </c>
      <c r="E3258" s="37" t="n">
        <v>0</v>
      </c>
      <c r="F3258" s="38" t="n">
        <f aca="false">B3258^$F$2</f>
        <v>0.204910562885376</v>
      </c>
      <c r="G3258" s="39" t="n">
        <f aca="false">C3258^$I$2</f>
        <v>914.942682712726</v>
      </c>
      <c r="H3258" s="39" t="n">
        <f aca="false">IF(D3258="F",1,IF(D3258="R",$G$2,$H$2))</f>
        <v>1.64195401659978</v>
      </c>
      <c r="I3258" s="40" t="n">
        <f aca="false">$E$2*F3258*G3258*H3258</f>
        <v>0.492781603320134</v>
      </c>
      <c r="J3258" s="41" t="n">
        <f aca="false">IF(OR(B3258&lt;=0,C3258&lt;=0,I3258&lt;=0),0,GAMMALN(E3258+$J$2*B3258)-GAMMALN($J$2*B3258)+$J$2*B3258*LN($J$2*B3258)+E3258*LN(I3258)-($J$2*B3258+E3258)*LN($J$2*B3258+I3258))</f>
        <v>-0.354254253969455</v>
      </c>
      <c r="K3258" s="42"/>
    </row>
    <row r="3259" customFormat="false" ht="14.4" hidden="false" customHeight="false" outlineLevel="0" collapsed="false">
      <c r="A3259" s="33" t="n">
        <v>3252</v>
      </c>
      <c r="B3259" s="37" t="n">
        <v>1.16</v>
      </c>
      <c r="C3259" s="35" t="n">
        <v>3520</v>
      </c>
      <c r="D3259" s="36" t="s">
        <v>15</v>
      </c>
      <c r="E3259" s="37" t="n">
        <v>1</v>
      </c>
      <c r="F3259" s="38" t="n">
        <f aca="false">B3259^$F$2</f>
        <v>1.15740812517962</v>
      </c>
      <c r="G3259" s="39" t="n">
        <f aca="false">C3259^$I$2</f>
        <v>914.942682712726</v>
      </c>
      <c r="H3259" s="39" t="n">
        <f aca="false">IF(D3259="F",1,IF(D3259="R",$G$2,$H$2))</f>
        <v>1.64195401659978</v>
      </c>
      <c r="I3259" s="40" t="n">
        <f aca="false">$E$2*F3259*G3259*H3259</f>
        <v>2.78340669017053</v>
      </c>
      <c r="J3259" s="41" t="n">
        <f aca="false">IF(OR(B3259&lt;=0,C3259&lt;=0,I3259&lt;=0),0,GAMMALN(E3259+$J$2*B3259)-GAMMALN($J$2*B3259)+$J$2*B3259*LN($J$2*B3259)+E3259*LN(I3259)-($J$2*B3259+E3259)*LN($J$2*B3259+I3259))</f>
        <v>-1.60599878334027</v>
      </c>
      <c r="K3259" s="42"/>
    </row>
    <row r="3260" customFormat="false" ht="14.4" hidden="false" customHeight="false" outlineLevel="0" collapsed="false">
      <c r="A3260" s="33" t="n">
        <v>3253</v>
      </c>
      <c r="B3260" s="37" t="n">
        <v>0.58</v>
      </c>
      <c r="C3260" s="35" t="n">
        <v>3520</v>
      </c>
      <c r="D3260" s="36" t="s">
        <v>15</v>
      </c>
      <c r="E3260" s="37" t="n">
        <v>2</v>
      </c>
      <c r="F3260" s="38" t="n">
        <f aca="false">B3260^$F$2</f>
        <v>0.584781236262932</v>
      </c>
      <c r="G3260" s="39" t="n">
        <f aca="false">C3260^$I$2</f>
        <v>914.942682712726</v>
      </c>
      <c r="H3260" s="39" t="n">
        <f aca="false">IF(D3260="F",1,IF(D3260="R",$G$2,$H$2))</f>
        <v>1.64195401659978</v>
      </c>
      <c r="I3260" s="40" t="n">
        <f aca="false">$E$2*F3260*G3260*H3260</f>
        <v>1.4063181084441</v>
      </c>
      <c r="J3260" s="41" t="n">
        <f aca="false">IF(OR(B3260&lt;=0,C3260&lt;=0,I3260&lt;=0),0,GAMMALN(E3260+$J$2*B3260)-GAMMALN($J$2*B3260)+$J$2*B3260*LN($J$2*B3260)+E3260*LN(I3260)-($J$2*B3260+E3260)*LN($J$2*B3260+I3260))</f>
        <v>-1.09643936154954</v>
      </c>
      <c r="K3260" s="42"/>
    </row>
    <row r="3261" customFormat="false" ht="14.4" hidden="false" customHeight="false" outlineLevel="0" collapsed="false">
      <c r="A3261" s="33" t="n">
        <v>3254</v>
      </c>
      <c r="B3261" s="37" t="n">
        <v>0.5</v>
      </c>
      <c r="C3261" s="35" t="n">
        <v>3520</v>
      </c>
      <c r="D3261" s="36" t="s">
        <v>15</v>
      </c>
      <c r="E3261" s="37" t="n">
        <v>0</v>
      </c>
      <c r="F3261" s="38" t="n">
        <f aca="false">B3261^$F$2</f>
        <v>0.505250674797344</v>
      </c>
      <c r="G3261" s="39" t="n">
        <f aca="false">C3261^$I$2</f>
        <v>914.942682712726</v>
      </c>
      <c r="H3261" s="39" t="n">
        <f aca="false">IF(D3261="F",1,IF(D3261="R",$G$2,$H$2))</f>
        <v>1.64195401659978</v>
      </c>
      <c r="I3261" s="40" t="n">
        <f aca="false">$E$2*F3261*G3261*H3261</f>
        <v>1.21505809217112</v>
      </c>
      <c r="J3261" s="41" t="n">
        <f aca="false">IF(OR(B3261&lt;=0,C3261&lt;=0,I3261&lt;=0),0,GAMMALN(E3261+$J$2*B3261)-GAMMALN($J$2*B3261)+$J$2*B3261*LN($J$2*B3261)+E3261*LN(I3261)-($J$2*B3261+E3261)*LN($J$2*B3261+I3261))</f>
        <v>-0.876584681814091</v>
      </c>
      <c r="K3261" s="42"/>
    </row>
    <row r="3262" customFormat="false" ht="14.4" hidden="false" customHeight="false" outlineLevel="0" collapsed="false">
      <c r="A3262" s="33" t="n">
        <v>3255</v>
      </c>
      <c r="B3262" s="37" t="n">
        <v>0.52</v>
      </c>
      <c r="C3262" s="35" t="n">
        <v>3520</v>
      </c>
      <c r="D3262" s="36" t="s">
        <v>15</v>
      </c>
      <c r="E3262" s="37" t="n">
        <v>0</v>
      </c>
      <c r="F3262" s="38" t="n">
        <f aca="false">B3262^$F$2</f>
        <v>0.525150191061549</v>
      </c>
      <c r="G3262" s="39" t="n">
        <f aca="false">C3262^$I$2</f>
        <v>914.942682712726</v>
      </c>
      <c r="H3262" s="39" t="n">
        <f aca="false">IF(D3262="F",1,IF(D3262="R",$G$2,$H$2))</f>
        <v>1.64195401659978</v>
      </c>
      <c r="I3262" s="40" t="n">
        <f aca="false">$E$2*F3262*G3262*H3262</f>
        <v>1.26291368044284</v>
      </c>
      <c r="J3262" s="41" t="n">
        <f aca="false">IF(OR(B3262&lt;=0,C3262&lt;=0,I3262&lt;=0),0,GAMMALN(E3262+$J$2*B3262)-GAMMALN($J$2*B3262)+$J$2*B3262*LN($J$2*B3262)+E3262*LN(I3262)-($J$2*B3262+E3262)*LN($J$2*B3262+I3262))</f>
        <v>-0.91124671123905</v>
      </c>
      <c r="K3262" s="42"/>
    </row>
    <row r="3263" customFormat="false" ht="14.4" hidden="false" customHeight="false" outlineLevel="0" collapsed="false">
      <c r="A3263" s="33" t="n">
        <v>3256</v>
      </c>
      <c r="B3263" s="37" t="n">
        <v>0.43</v>
      </c>
      <c r="C3263" s="35" t="n">
        <v>4403</v>
      </c>
      <c r="D3263" s="36" t="s">
        <v>15</v>
      </c>
      <c r="E3263" s="37" t="n">
        <v>2</v>
      </c>
      <c r="F3263" s="38" t="n">
        <f aca="false">B3263^$F$2</f>
        <v>0.435504396430986</v>
      </c>
      <c r="G3263" s="39" t="n">
        <f aca="false">C3263^$I$2</f>
        <v>1102.96507218395</v>
      </c>
      <c r="H3263" s="39" t="n">
        <f aca="false">IF(D3263="F",1,IF(D3263="R",$G$2,$H$2))</f>
        <v>1.64195401659978</v>
      </c>
      <c r="I3263" s="40" t="n">
        <f aca="false">$E$2*F3263*G3263*H3263</f>
        <v>1.26255572365634</v>
      </c>
      <c r="J3263" s="41" t="n">
        <f aca="false">IF(OR(B3263&lt;=0,C3263&lt;=0,I3263&lt;=0),0,GAMMALN(E3263+$J$2*B3263)-GAMMALN($J$2*B3263)+$J$2*B3263*LN($J$2*B3263)+E3263*LN(I3263)-($J$2*B3263+E3263)*LN($J$2*B3263+I3263))</f>
        <v>-1.22426924110988</v>
      </c>
      <c r="K3263" s="42"/>
    </row>
    <row r="3264" customFormat="false" ht="14.4" hidden="false" customHeight="false" outlineLevel="0" collapsed="false">
      <c r="A3264" s="33" t="n">
        <v>3257</v>
      </c>
      <c r="B3264" s="37" t="n">
        <v>0.3</v>
      </c>
      <c r="C3264" s="35" t="n">
        <v>4403</v>
      </c>
      <c r="D3264" s="36" t="s">
        <v>15</v>
      </c>
      <c r="E3264" s="37" t="n">
        <v>2</v>
      </c>
      <c r="F3264" s="38" t="n">
        <f aca="false">B3264^$F$2</f>
        <v>0.305493300278798</v>
      </c>
      <c r="G3264" s="39" t="n">
        <f aca="false">C3264^$I$2</f>
        <v>1102.96507218395</v>
      </c>
      <c r="H3264" s="39" t="n">
        <f aca="false">IF(D3264="F",1,IF(D3264="R",$G$2,$H$2))</f>
        <v>1.64195401659978</v>
      </c>
      <c r="I3264" s="40" t="n">
        <f aca="false">$E$2*F3264*G3264*H3264</f>
        <v>0.885645054255577</v>
      </c>
      <c r="J3264" s="41" t="n">
        <f aca="false">IF(OR(B3264&lt;=0,C3264&lt;=0,I3264&lt;=0),0,GAMMALN(E3264+$J$2*B3264)-GAMMALN($J$2*B3264)+$J$2*B3264*LN($J$2*B3264)+E3264*LN(I3264)-($J$2*B3264+E3264)*LN($J$2*B3264+I3264))</f>
        <v>-1.50088765976572</v>
      </c>
      <c r="K3264" s="42"/>
    </row>
    <row r="3265" customFormat="false" ht="14.4" hidden="false" customHeight="false" outlineLevel="0" collapsed="false">
      <c r="A3265" s="33" t="n">
        <v>3258</v>
      </c>
      <c r="B3265" s="37" t="n">
        <v>0.19</v>
      </c>
      <c r="C3265" s="35" t="n">
        <v>4126</v>
      </c>
      <c r="D3265" s="36" t="s">
        <v>15</v>
      </c>
      <c r="E3265" s="37" t="n">
        <v>0</v>
      </c>
      <c r="F3265" s="38" t="n">
        <f aca="false">B3265^$F$2</f>
        <v>0.194815579504668</v>
      </c>
      <c r="G3265" s="39" t="n">
        <f aca="false">C3265^$I$2</f>
        <v>1044.71604404385</v>
      </c>
      <c r="H3265" s="39" t="n">
        <f aca="false">IF(D3265="F",1,IF(D3265="R",$G$2,$H$2))</f>
        <v>1.64195401659978</v>
      </c>
      <c r="I3265" s="40" t="n">
        <f aca="false">$E$2*F3265*G3265*H3265</f>
        <v>0.534956169844136</v>
      </c>
      <c r="J3265" s="41" t="n">
        <f aca="false">IF(OR(B3265&lt;=0,C3265&lt;=0,I3265&lt;=0),0,GAMMALN(E3265+$J$2*B3265)-GAMMALN($J$2*B3265)+$J$2*B3265*LN($J$2*B3265)+E3265*LN(I3265)-($J$2*B3265+E3265)*LN($J$2*B3265+I3265))</f>
        <v>-0.37108202172274</v>
      </c>
      <c r="K3265" s="42"/>
    </row>
    <row r="3266" customFormat="false" ht="14.4" hidden="false" customHeight="false" outlineLevel="0" collapsed="false">
      <c r="A3266" s="33" t="n">
        <v>3259</v>
      </c>
      <c r="B3266" s="37" t="n">
        <v>1.18</v>
      </c>
      <c r="C3266" s="35" t="n">
        <v>4126</v>
      </c>
      <c r="D3266" s="36" t="s">
        <v>15</v>
      </c>
      <c r="E3266" s="37" t="n">
        <v>0</v>
      </c>
      <c r="F3266" s="38" t="n">
        <f aca="false">B3266^$F$2</f>
        <v>1.17706014736724</v>
      </c>
      <c r="G3266" s="39" t="n">
        <f aca="false">C3266^$I$2</f>
        <v>1044.71604404385</v>
      </c>
      <c r="H3266" s="39" t="n">
        <f aca="false">IF(D3266="F",1,IF(D3266="R",$G$2,$H$2))</f>
        <v>1.64195401659978</v>
      </c>
      <c r="I3266" s="40" t="n">
        <f aca="false">$E$2*F3266*G3266*H3266</f>
        <v>3.23216238512725</v>
      </c>
      <c r="J3266" s="41" t="n">
        <f aca="false">IF(OR(B3266&lt;=0,C3266&lt;=0,I3266&lt;=0),0,GAMMALN(E3266+$J$2*B3266)-GAMMALN($J$2*B3266)+$J$2*B3266*LN($J$2*B3266)+E3266*LN(I3266)-($J$2*B3266+E3266)*LN($J$2*B3266+I3266))</f>
        <v>-2.25914644774734</v>
      </c>
      <c r="K3266" s="42"/>
    </row>
    <row r="3267" customFormat="false" ht="14.4" hidden="false" customHeight="false" outlineLevel="0" collapsed="false">
      <c r="A3267" s="33" t="n">
        <v>3260</v>
      </c>
      <c r="B3267" s="37" t="n">
        <v>1.84</v>
      </c>
      <c r="C3267" s="35" t="n">
        <v>4171.8</v>
      </c>
      <c r="D3267" s="36" t="s">
        <v>15</v>
      </c>
      <c r="E3267" s="37" t="n">
        <v>3</v>
      </c>
      <c r="F3267" s="38" t="n">
        <f aca="false">B3267^$F$2</f>
        <v>1.82316799253102</v>
      </c>
      <c r="G3267" s="39" t="n">
        <f aca="false">C3267^$I$2</f>
        <v>1054.39056195255</v>
      </c>
      <c r="H3267" s="39" t="n">
        <f aca="false">IF(D3267="F",1,IF(D3267="R",$G$2,$H$2))</f>
        <v>1.64195401659978</v>
      </c>
      <c r="I3267" s="40" t="n">
        <f aca="false">$E$2*F3267*G3267*H3267</f>
        <v>5.05271089191612</v>
      </c>
      <c r="J3267" s="41" t="n">
        <f aca="false">IF(OR(B3267&lt;=0,C3267&lt;=0,I3267&lt;=0),0,GAMMALN(E3267+$J$2*B3267)-GAMMALN($J$2*B3267)+$J$2*B3267*LN($J$2*B3267)+E3267*LN(I3267)-($J$2*B3267+E3267)*LN($J$2*B3267+I3267))</f>
        <v>-0.20583145278983</v>
      </c>
      <c r="K3267" s="42"/>
    </row>
    <row r="3268" customFormat="false" ht="14.4" hidden="false" customHeight="false" outlineLevel="0" collapsed="false">
      <c r="A3268" s="33" t="n">
        <v>3261</v>
      </c>
      <c r="B3268" s="37" t="n">
        <v>0.88</v>
      </c>
      <c r="C3268" s="35" t="n">
        <v>4171.8</v>
      </c>
      <c r="D3268" s="36" t="s">
        <v>15</v>
      </c>
      <c r="E3268" s="37" t="n">
        <v>0</v>
      </c>
      <c r="F3268" s="38" t="n">
        <f aca="false">B3268^$F$2</f>
        <v>0.881697049742204</v>
      </c>
      <c r="G3268" s="39" t="n">
        <f aca="false">C3268^$I$2</f>
        <v>1054.39056195255</v>
      </c>
      <c r="H3268" s="39" t="n">
        <f aca="false">IF(D3268="F",1,IF(D3268="R",$G$2,$H$2))</f>
        <v>1.64195401659978</v>
      </c>
      <c r="I3268" s="40" t="n">
        <f aca="false">$E$2*F3268*G3268*H3268</f>
        <v>2.4435270391173</v>
      </c>
      <c r="J3268" s="41" t="n">
        <f aca="false">IF(OR(B3268&lt;=0,C3268&lt;=0,I3268&lt;=0),0,GAMMALN(E3268+$J$2*B3268)-GAMMALN($J$2*B3268)+$J$2*B3268*LN($J$2*B3268)+E3268*LN(I3268)-($J$2*B3268+E3268)*LN($J$2*B3268+I3268))</f>
        <v>-1.70153112965437</v>
      </c>
      <c r="K3268" s="42"/>
    </row>
    <row r="3269" customFormat="false" ht="14.4" hidden="false" customHeight="false" outlineLevel="0" collapsed="false">
      <c r="A3269" s="33" t="n">
        <v>3262</v>
      </c>
      <c r="B3269" s="37" t="n">
        <v>1.98</v>
      </c>
      <c r="C3269" s="35" t="n">
        <v>4171.8</v>
      </c>
      <c r="D3269" s="36" t="s">
        <v>15</v>
      </c>
      <c r="E3269" s="37" t="n">
        <v>2</v>
      </c>
      <c r="F3269" s="38" t="n">
        <f aca="false">B3269^$F$2</f>
        <v>1.95972022828708</v>
      </c>
      <c r="G3269" s="39" t="n">
        <f aca="false">C3269^$I$2</f>
        <v>1054.39056195255</v>
      </c>
      <c r="H3269" s="39" t="n">
        <f aca="false">IF(D3269="F",1,IF(D3269="R",$G$2,$H$2))</f>
        <v>1.64195401659978</v>
      </c>
      <c r="I3269" s="40" t="n">
        <f aca="false">$E$2*F3269*G3269*H3269</f>
        <v>5.43115049361312</v>
      </c>
      <c r="J3269" s="41" t="n">
        <f aca="false">IF(OR(B3269&lt;=0,C3269&lt;=0,I3269&lt;=0),0,GAMMALN(E3269+$J$2*B3269)-GAMMALN($J$2*B3269)+$J$2*B3269*LN($J$2*B3269)+E3269*LN(I3269)-($J$2*B3269+E3269)*LN($J$2*B3269+I3269))</f>
        <v>-1.60349123557938</v>
      </c>
      <c r="K3269" s="42"/>
    </row>
    <row r="3270" customFormat="false" ht="14.4" hidden="false" customHeight="false" outlineLevel="0" collapsed="false">
      <c r="A3270" s="33" t="n">
        <v>3263</v>
      </c>
      <c r="B3270" s="37" t="n">
        <v>0.15</v>
      </c>
      <c r="C3270" s="35" t="n">
        <v>4171.8</v>
      </c>
      <c r="D3270" s="36" t="s">
        <v>15</v>
      </c>
      <c r="E3270" s="37" t="n">
        <v>0</v>
      </c>
      <c r="F3270" s="38" t="n">
        <f aca="false">B3270^$F$2</f>
        <v>0.15435069611193</v>
      </c>
      <c r="G3270" s="39" t="n">
        <f aca="false">C3270^$I$2</f>
        <v>1054.39056195255</v>
      </c>
      <c r="H3270" s="39" t="n">
        <f aca="false">IF(D3270="F",1,IF(D3270="R",$G$2,$H$2))</f>
        <v>1.64195401659978</v>
      </c>
      <c r="I3270" s="40" t="n">
        <f aca="false">$E$2*F3270*G3270*H3270</f>
        <v>0.427766089913033</v>
      </c>
      <c r="J3270" s="41" t="n">
        <f aca="false">IF(OR(B3270&lt;=0,C3270&lt;=0,I3270&lt;=0),0,GAMMALN(E3270+$J$2*B3270)-GAMMALN($J$2*B3270)+$J$2*B3270*LN($J$2*B3270)+E3270*LN(I3270)-($J$2*B3270+E3270)*LN($J$2*B3270+I3270))</f>
        <v>-0.295670593861819</v>
      </c>
      <c r="K3270" s="42"/>
    </row>
    <row r="3271" customFormat="false" ht="14.4" hidden="false" customHeight="false" outlineLevel="0" collapsed="false">
      <c r="A3271" s="33" t="n">
        <v>3264</v>
      </c>
      <c r="B3271" s="37" t="n">
        <v>1.94</v>
      </c>
      <c r="C3271" s="35" t="n">
        <v>4171.8</v>
      </c>
      <c r="D3271" s="36" t="s">
        <v>15</v>
      </c>
      <c r="E3271" s="37" t="n">
        <v>4</v>
      </c>
      <c r="F3271" s="38" t="n">
        <f aca="false">B3271^$F$2</f>
        <v>1.92072061882712</v>
      </c>
      <c r="G3271" s="39" t="n">
        <f aca="false">C3271^$I$2</f>
        <v>1054.39056195255</v>
      </c>
      <c r="H3271" s="39" t="n">
        <f aca="false">IF(D3271="F",1,IF(D3271="R",$G$2,$H$2))</f>
        <v>1.64195401659978</v>
      </c>
      <c r="I3271" s="40" t="n">
        <f aca="false">$E$2*F3271*G3271*H3271</f>
        <v>5.3230673370932</v>
      </c>
      <c r="J3271" s="41" t="n">
        <f aca="false">IF(OR(B3271&lt;=0,C3271&lt;=0,I3271&lt;=0),0,GAMMALN(E3271+$J$2*B3271)-GAMMALN($J$2*B3271)+$J$2*B3271*LN($J$2*B3271)+E3271*LN(I3271)-($J$2*B3271+E3271)*LN($J$2*B3271+I3271))</f>
        <v>1.16913577502767</v>
      </c>
      <c r="K3271" s="42"/>
    </row>
    <row r="3272" customFormat="false" ht="14.4" hidden="false" customHeight="false" outlineLevel="0" collapsed="false">
      <c r="A3272" s="33" t="n">
        <v>3265</v>
      </c>
      <c r="B3272" s="37" t="n">
        <v>0.89</v>
      </c>
      <c r="C3272" s="35" t="n">
        <v>4171.8</v>
      </c>
      <c r="D3272" s="36" t="s">
        <v>15</v>
      </c>
      <c r="E3272" s="37" t="n">
        <v>2</v>
      </c>
      <c r="F3272" s="38" t="n">
        <f aca="false">B3272^$F$2</f>
        <v>0.891564489458209</v>
      </c>
      <c r="G3272" s="39" t="n">
        <f aca="false">C3272^$I$2</f>
        <v>1054.39056195255</v>
      </c>
      <c r="H3272" s="39" t="n">
        <f aca="false">IF(D3272="F",1,IF(D3272="R",$G$2,$H$2))</f>
        <v>1.64195401659978</v>
      </c>
      <c r="I3272" s="40" t="n">
        <f aca="false">$E$2*F3272*G3272*H3272</f>
        <v>2.47087357017348</v>
      </c>
      <c r="J3272" s="41" t="n">
        <f aca="false">IF(OR(B3272&lt;=0,C3272&lt;=0,I3272&lt;=0),0,GAMMALN(E3272+$J$2*B3272)-GAMMALN($J$2*B3272)+$J$2*B3272*LN($J$2*B3272)+E3272*LN(I3272)-($J$2*B3272+E3272)*LN($J$2*B3272+I3272))</f>
        <v>-0.946085904865635</v>
      </c>
      <c r="K3272" s="42"/>
    </row>
    <row r="3273" customFormat="false" ht="14.4" hidden="false" customHeight="false" outlineLevel="0" collapsed="false">
      <c r="A3273" s="33" t="n">
        <v>3266</v>
      </c>
      <c r="B3273" s="37" t="n">
        <v>0.66</v>
      </c>
      <c r="C3273" s="35" t="n">
        <v>4171.8</v>
      </c>
      <c r="D3273" s="36" t="s">
        <v>15</v>
      </c>
      <c r="E3273" s="37" t="n">
        <v>1</v>
      </c>
      <c r="F3273" s="38" t="n">
        <f aca="false">B3273^$F$2</f>
        <v>0.664146110728668</v>
      </c>
      <c r="G3273" s="39" t="n">
        <f aca="false">C3273^$I$2</f>
        <v>1054.39056195255</v>
      </c>
      <c r="H3273" s="39" t="n">
        <f aca="false">IF(D3273="F",1,IF(D3273="R",$G$2,$H$2))</f>
        <v>1.64195401659978</v>
      </c>
      <c r="I3273" s="40" t="n">
        <f aca="false">$E$2*F3273*G3273*H3273</f>
        <v>1.8406083812627</v>
      </c>
      <c r="J3273" s="41" t="n">
        <f aca="false">IF(OR(B3273&lt;=0,C3273&lt;=0,I3273&lt;=0),0,GAMMALN(E3273+$J$2*B3273)-GAMMALN($J$2*B3273)+$J$2*B3273*LN($J$2*B3273)+E3273*LN(I3273)-($J$2*B3273+E3273)*LN($J$2*B3273+I3273))</f>
        <v>-1.35710479035718</v>
      </c>
      <c r="K3273" s="42"/>
    </row>
    <row r="3274" customFormat="false" ht="14.4" hidden="false" customHeight="false" outlineLevel="0" collapsed="false">
      <c r="A3274" s="33" t="n">
        <v>3267</v>
      </c>
      <c r="B3274" s="37" t="n">
        <v>1.85</v>
      </c>
      <c r="C3274" s="35" t="n">
        <v>4171.8</v>
      </c>
      <c r="D3274" s="36" t="s">
        <v>15</v>
      </c>
      <c r="E3274" s="37" t="n">
        <v>4</v>
      </c>
      <c r="F3274" s="38" t="n">
        <f aca="false">B3274^$F$2</f>
        <v>1.8329267814869</v>
      </c>
      <c r="G3274" s="39" t="n">
        <f aca="false">C3274^$I$2</f>
        <v>1054.39056195255</v>
      </c>
      <c r="H3274" s="39" t="n">
        <f aca="false">IF(D3274="F",1,IF(D3274="R",$G$2,$H$2))</f>
        <v>1.64195401659978</v>
      </c>
      <c r="I3274" s="40" t="n">
        <f aca="false">$E$2*F3274*G3274*H3274</f>
        <v>5.0797563092618</v>
      </c>
      <c r="J3274" s="41" t="n">
        <f aca="false">IF(OR(B3274&lt;=0,C3274&lt;=0,I3274&lt;=0),0,GAMMALN(E3274+$J$2*B3274)-GAMMALN($J$2*B3274)+$J$2*B3274*LN($J$2*B3274)+E3274*LN(I3274)-($J$2*B3274+E3274)*LN($J$2*B3274+I3274))</f>
        <v>1.18874115084601</v>
      </c>
      <c r="K3274" s="42"/>
    </row>
    <row r="3275" customFormat="false" ht="14.4" hidden="false" customHeight="false" outlineLevel="0" collapsed="false">
      <c r="A3275" s="33" t="n">
        <v>3268</v>
      </c>
      <c r="B3275" s="37" t="n">
        <v>0.66</v>
      </c>
      <c r="C3275" s="35" t="n">
        <v>3983.4</v>
      </c>
      <c r="D3275" s="36" t="s">
        <v>15</v>
      </c>
      <c r="E3275" s="37" t="n">
        <v>2</v>
      </c>
      <c r="F3275" s="38" t="n">
        <f aca="false">B3275^$F$2</f>
        <v>0.664146110728668</v>
      </c>
      <c r="G3275" s="39" t="n">
        <f aca="false">C3275^$I$2</f>
        <v>1014.47944630805</v>
      </c>
      <c r="H3275" s="39" t="n">
        <f aca="false">IF(D3275="F",1,IF(D3275="R",$G$2,$H$2))</f>
        <v>1.64195401659978</v>
      </c>
      <c r="I3275" s="40" t="n">
        <f aca="false">$E$2*F3275*G3275*H3275</f>
        <v>1.77093710705784</v>
      </c>
      <c r="J3275" s="41" t="n">
        <f aca="false">IF(OR(B3275&lt;=0,C3275&lt;=0,I3275&lt;=0),0,GAMMALN(E3275+$J$2*B3275)-GAMMALN($J$2*B3275)+$J$2*B3275*LN($J$2*B3275)+E3275*LN(I3275)-($J$2*B3275+E3275)*LN($J$2*B3275+I3275))</f>
        <v>-1.00823626022285</v>
      </c>
      <c r="K3275" s="42"/>
    </row>
    <row r="3276" customFormat="false" ht="14.4" hidden="false" customHeight="false" outlineLevel="0" collapsed="false">
      <c r="A3276" s="33" t="n">
        <v>3269</v>
      </c>
      <c r="B3276" s="37" t="n">
        <v>0.65</v>
      </c>
      <c r="C3276" s="35" t="n">
        <v>3849</v>
      </c>
      <c r="D3276" s="36" t="s">
        <v>15</v>
      </c>
      <c r="E3276" s="37" t="n">
        <v>1</v>
      </c>
      <c r="F3276" s="38" t="n">
        <f aca="false">B3276^$F$2</f>
        <v>0.65423381266426</v>
      </c>
      <c r="G3276" s="39" t="n">
        <f aca="false">C3276^$I$2</f>
        <v>985.817688856864</v>
      </c>
      <c r="H3276" s="39" t="n">
        <f aca="false">IF(D3276="F",1,IF(D3276="R",$G$2,$H$2))</f>
        <v>1.64195401659978</v>
      </c>
      <c r="I3276" s="40" t="n">
        <f aca="false">$E$2*F3276*G3276*H3276</f>
        <v>1.69521912856145</v>
      </c>
      <c r="J3276" s="41" t="n">
        <f aca="false">IF(OR(B3276&lt;=0,C3276&lt;=0,I3276&lt;=0),0,GAMMALN(E3276+$J$2*B3276)-GAMMALN($J$2*B3276)+$J$2*B3276*LN($J$2*B3276)+E3276*LN(I3276)-($J$2*B3276+E3276)*LN($J$2*B3276+I3276))</f>
        <v>-1.32716728957497</v>
      </c>
      <c r="K3276" s="42"/>
    </row>
    <row r="3277" customFormat="false" ht="14.4" hidden="false" customHeight="false" outlineLevel="0" collapsed="false">
      <c r="A3277" s="33" t="n">
        <v>3270</v>
      </c>
      <c r="B3277" s="37" t="n">
        <v>0.93</v>
      </c>
      <c r="C3277" s="35" t="n">
        <v>4255.4</v>
      </c>
      <c r="D3277" s="36" t="s">
        <v>15</v>
      </c>
      <c r="E3277" s="37" t="n">
        <v>1</v>
      </c>
      <c r="F3277" s="38" t="n">
        <f aca="false">B3277^$F$2</f>
        <v>0.931017726239817</v>
      </c>
      <c r="G3277" s="39" t="n">
        <f aca="false">C3277^$I$2</f>
        <v>1072.0047358726</v>
      </c>
      <c r="H3277" s="39" t="n">
        <f aca="false">IF(D3277="F",1,IF(D3277="R",$G$2,$H$2))</f>
        <v>1.64195401659978</v>
      </c>
      <c r="I3277" s="40" t="n">
        <f aca="false">$E$2*F3277*G3277*H3277</f>
        <v>2.62331779684402</v>
      </c>
      <c r="J3277" s="41" t="n">
        <f aca="false">IF(OR(B3277&lt;=0,C3277&lt;=0,I3277&lt;=0),0,GAMMALN(E3277+$J$2*B3277)-GAMMALN($J$2*B3277)+$J$2*B3277*LN($J$2*B3277)+E3277*LN(I3277)-($J$2*B3277+E3277)*LN($J$2*B3277+I3277))</f>
        <v>-1.54705837155091</v>
      </c>
      <c r="K3277" s="42"/>
    </row>
    <row r="3278" customFormat="false" ht="14.4" hidden="false" customHeight="false" outlineLevel="0" collapsed="false">
      <c r="A3278" s="33" t="n">
        <v>3271</v>
      </c>
      <c r="B3278" s="37" t="n">
        <v>0.33</v>
      </c>
      <c r="C3278" s="35" t="n">
        <v>4346.6</v>
      </c>
      <c r="D3278" s="36" t="s">
        <v>15</v>
      </c>
      <c r="E3278" s="37" t="n">
        <v>2</v>
      </c>
      <c r="F3278" s="38" t="n">
        <f aca="false">B3278^$F$2</f>
        <v>0.335560270609691</v>
      </c>
      <c r="G3278" s="39" t="n">
        <f aca="false">C3278^$I$2</f>
        <v>1091.15522851179</v>
      </c>
      <c r="H3278" s="39" t="n">
        <f aca="false">IF(D3278="F",1,IF(D3278="R",$G$2,$H$2))</f>
        <v>1.64195401659978</v>
      </c>
      <c r="I3278" s="40" t="n">
        <f aca="false">$E$2*F3278*G3278*H3278</f>
        <v>0.962394928369296</v>
      </c>
      <c r="J3278" s="41" t="n">
        <f aca="false">IF(OR(B3278&lt;=0,C3278&lt;=0,I3278&lt;=0),0,GAMMALN(E3278+$J$2*B3278)-GAMMALN($J$2*B3278)+$J$2*B3278*LN($J$2*B3278)+E3278*LN(I3278)-($J$2*B3278+E3278)*LN($J$2*B3278+I3278))</f>
        <v>-1.42753310492975</v>
      </c>
      <c r="K3278" s="42"/>
    </row>
    <row r="3279" customFormat="false" ht="14.4" hidden="false" customHeight="false" outlineLevel="0" collapsed="false">
      <c r="A3279" s="33" t="n">
        <v>3272</v>
      </c>
      <c r="B3279" s="37" t="n">
        <v>0.83</v>
      </c>
      <c r="C3279" s="35" t="n">
        <v>4156.8</v>
      </c>
      <c r="D3279" s="36" t="s">
        <v>15</v>
      </c>
      <c r="E3279" s="37" t="n">
        <v>3</v>
      </c>
      <c r="F3279" s="38" t="n">
        <f aca="false">B3279^$F$2</f>
        <v>0.832334097883406</v>
      </c>
      <c r="G3279" s="39" t="n">
        <f aca="false">C3279^$I$2</f>
        <v>1051.22399075441</v>
      </c>
      <c r="H3279" s="39" t="n">
        <f aca="false">IF(D3279="F",1,IF(D3279="R",$G$2,$H$2))</f>
        <v>1.64195401659978</v>
      </c>
      <c r="I3279" s="40" t="n">
        <f aca="false">$E$2*F3279*G3279*H3279</f>
        <v>2.29979540518507</v>
      </c>
      <c r="J3279" s="41" t="n">
        <f aca="false">IF(OR(B3279&lt;=0,C3279&lt;=0,I3279&lt;=0),0,GAMMALN(E3279+$J$2*B3279)-GAMMALN($J$2*B3279)+$J$2*B3279*LN($J$2*B3279)+E3279*LN(I3279)-($J$2*B3279+E3279)*LN($J$2*B3279+I3279))</f>
        <v>-0.182937045041031</v>
      </c>
      <c r="K3279" s="42"/>
    </row>
    <row r="3280" customFormat="false" ht="14.4" hidden="false" customHeight="false" outlineLevel="0" collapsed="false">
      <c r="A3280" s="33" t="n">
        <v>3273</v>
      </c>
      <c r="B3280" s="37" t="n">
        <v>0.04</v>
      </c>
      <c r="C3280" s="35" t="n">
        <v>4156.8</v>
      </c>
      <c r="D3280" s="36" t="s">
        <v>15</v>
      </c>
      <c r="E3280" s="37" t="n">
        <v>0</v>
      </c>
      <c r="F3280" s="38" t="n">
        <f aca="false">B3280^$F$2</f>
        <v>0.0419883387820016</v>
      </c>
      <c r="G3280" s="39" t="n">
        <f aca="false">C3280^$I$2</f>
        <v>1051.22399075441</v>
      </c>
      <c r="H3280" s="39" t="n">
        <f aca="false">IF(D3280="F",1,IF(D3280="R",$G$2,$H$2))</f>
        <v>1.64195401659978</v>
      </c>
      <c r="I3280" s="40" t="n">
        <f aca="false">$E$2*F3280*G3280*H3280</f>
        <v>0.116016619825815</v>
      </c>
      <c r="J3280" s="41" t="n">
        <f aca="false">IF(OR(B3280&lt;=0,C3280&lt;=0,I3280&lt;=0),0,GAMMALN(E3280+$J$2*B3280)-GAMMALN($J$2*B3280)+$J$2*B3280*LN($J$2*B3280)+E3280*LN(I3280)-($J$2*B3280+E3280)*LN($J$2*B3280+I3280))</f>
        <v>-0.0798092940764096</v>
      </c>
      <c r="K3280" s="42"/>
    </row>
    <row r="3281" customFormat="false" ht="14.4" hidden="false" customHeight="false" outlineLevel="0" collapsed="false">
      <c r="A3281" s="33" t="n">
        <v>3274</v>
      </c>
      <c r="B3281" s="37" t="n">
        <v>0.49</v>
      </c>
      <c r="C3281" s="35" t="n">
        <v>4156.8</v>
      </c>
      <c r="D3281" s="36" t="s">
        <v>15</v>
      </c>
      <c r="E3281" s="37" t="n">
        <v>2</v>
      </c>
      <c r="F3281" s="38" t="n">
        <f aca="false">B3281^$F$2</f>
        <v>0.495296446218135</v>
      </c>
      <c r="G3281" s="39" t="n">
        <f aca="false">C3281^$I$2</f>
        <v>1051.22399075441</v>
      </c>
      <c r="H3281" s="39" t="n">
        <f aca="false">IF(D3281="F",1,IF(D3281="R",$G$2,$H$2))</f>
        <v>1.64195401659978</v>
      </c>
      <c r="I3281" s="40" t="n">
        <f aca="false">$E$2*F3281*G3281*H3281</f>
        <v>1.36853757897652</v>
      </c>
      <c r="J3281" s="41" t="n">
        <f aca="false">IF(OR(B3281&lt;=0,C3281&lt;=0,I3281&lt;=0),0,GAMMALN(E3281+$J$2*B3281)-GAMMALN($J$2*B3281)+$J$2*B3281*LN($J$2*B3281)+E3281*LN(I3281)-($J$2*B3281+E3281)*LN($J$2*B3281+I3281))</f>
        <v>-1.15551237080937</v>
      </c>
      <c r="K3281" s="42"/>
    </row>
    <row r="3282" customFormat="false" ht="14.4" hidden="false" customHeight="false" outlineLevel="0" collapsed="false">
      <c r="A3282" s="33" t="n">
        <v>3275</v>
      </c>
      <c r="B3282" s="37" t="n">
        <v>1.57</v>
      </c>
      <c r="C3282" s="35" t="n">
        <v>4156.8</v>
      </c>
      <c r="D3282" s="36" t="s">
        <v>15</v>
      </c>
      <c r="E3282" s="37" t="n">
        <v>2</v>
      </c>
      <c r="F3282" s="38" t="n">
        <f aca="false">B3282^$F$2</f>
        <v>1.55936290964103</v>
      </c>
      <c r="G3282" s="39" t="n">
        <f aca="false">C3282^$I$2</f>
        <v>1051.22399075441</v>
      </c>
      <c r="H3282" s="39" t="n">
        <f aca="false">IF(D3282="F",1,IF(D3282="R",$G$2,$H$2))</f>
        <v>1.64195401659978</v>
      </c>
      <c r="I3282" s="40" t="n">
        <f aca="false">$E$2*F3282*G3282*H3282</f>
        <v>4.30862518275783</v>
      </c>
      <c r="J3282" s="41" t="n">
        <f aca="false">IF(OR(B3282&lt;=0,C3282&lt;=0,I3282&lt;=0),0,GAMMALN(E3282+$J$2*B3282)-GAMMALN($J$2*B3282)+$J$2*B3282*LN($J$2*B3282)+E3282*LN(I3282)-($J$2*B3282+E3282)*LN($J$2*B3282+I3282))</f>
        <v>-1.24347687630448</v>
      </c>
      <c r="K3282" s="42"/>
    </row>
    <row r="3283" customFormat="false" ht="14.4" hidden="false" customHeight="false" outlineLevel="0" collapsed="false">
      <c r="A3283" s="33" t="n">
        <v>3276</v>
      </c>
      <c r="B3283" s="37" t="n">
        <v>0.18</v>
      </c>
      <c r="C3283" s="35" t="n">
        <v>4156.8</v>
      </c>
      <c r="D3283" s="36" t="s">
        <v>15</v>
      </c>
      <c r="E3283" s="37" t="n">
        <v>1</v>
      </c>
      <c r="F3283" s="38" t="n">
        <f aca="false">B3283^$F$2</f>
        <v>0.184712581636166</v>
      </c>
      <c r="G3283" s="39" t="n">
        <f aca="false">C3283^$I$2</f>
        <v>1051.22399075441</v>
      </c>
      <c r="H3283" s="39" t="n">
        <f aca="false">IF(D3283="F",1,IF(D3283="R",$G$2,$H$2))</f>
        <v>1.64195401659978</v>
      </c>
      <c r="I3283" s="40" t="n">
        <f aca="false">$E$2*F3283*G3283*H3283</f>
        <v>0.510373355611623</v>
      </c>
      <c r="J3283" s="41" t="n">
        <f aca="false">IF(OR(B3283&lt;=0,C3283&lt;=0,I3283&lt;=0),0,GAMMALN(E3283+$J$2*B3283)-GAMMALN($J$2*B3283)+$J$2*B3283*LN($J$2*B3283)+E3283*LN(I3283)-($J$2*B3283+E3283)*LN($J$2*B3283+I3283))</f>
        <v>-1.72126278193818</v>
      </c>
      <c r="K3283" s="42"/>
    </row>
    <row r="3284" customFormat="false" ht="14.4" hidden="false" customHeight="false" outlineLevel="0" collapsed="false">
      <c r="A3284" s="33" t="n">
        <v>3277</v>
      </c>
      <c r="B3284" s="37" t="n">
        <v>0.24</v>
      </c>
      <c r="C3284" s="35" t="n">
        <v>4525.4</v>
      </c>
      <c r="D3284" s="36" t="s">
        <v>15</v>
      </c>
      <c r="E3284" s="37" t="n">
        <v>0</v>
      </c>
      <c r="F3284" s="38" t="n">
        <f aca="false">B3284^$F$2</f>
        <v>0.245217935704224</v>
      </c>
      <c r="G3284" s="39" t="n">
        <f aca="false">C3284^$I$2</f>
        <v>1128.50966463549</v>
      </c>
      <c r="H3284" s="39" t="n">
        <f aca="false">IF(D3284="F",1,IF(D3284="R",$G$2,$H$2))</f>
        <v>1.64195401659978</v>
      </c>
      <c r="I3284" s="40" t="n">
        <f aca="false">$E$2*F3284*G3284*H3284</f>
        <v>0.727367289729723</v>
      </c>
      <c r="J3284" s="41" t="n">
        <f aca="false">IF(OR(B3284&lt;=0,C3284&lt;=0,I3284&lt;=0),0,GAMMALN(E3284+$J$2*B3284)-GAMMALN($J$2*B3284)+$J$2*B3284*LN($J$2*B3284)+E3284*LN(I3284)-($J$2*B3284+E3284)*LN($J$2*B3284+I3284))</f>
        <v>-0.494105634076728</v>
      </c>
      <c r="K3284" s="42"/>
    </row>
    <row r="3285" customFormat="false" ht="14.4" hidden="false" customHeight="false" outlineLevel="0" collapsed="false">
      <c r="A3285" s="33" t="n">
        <v>3278</v>
      </c>
      <c r="B3285" s="37" t="n">
        <v>0.97</v>
      </c>
      <c r="C3285" s="35" t="n">
        <v>4525.4</v>
      </c>
      <c r="D3285" s="36" t="s">
        <v>15</v>
      </c>
      <c r="E3285" s="37" t="n">
        <v>2</v>
      </c>
      <c r="F3285" s="38" t="n">
        <f aca="false">B3285^$F$2</f>
        <v>0.970445388759572</v>
      </c>
      <c r="G3285" s="39" t="n">
        <f aca="false">C3285^$I$2</f>
        <v>1128.50966463549</v>
      </c>
      <c r="H3285" s="39" t="n">
        <f aca="false">IF(D3285="F",1,IF(D3285="R",$G$2,$H$2))</f>
        <v>1.64195401659978</v>
      </c>
      <c r="I3285" s="40" t="n">
        <f aca="false">$E$2*F3285*G3285*H3285</f>
        <v>2.87854242890357</v>
      </c>
      <c r="J3285" s="41" t="n">
        <f aca="false">IF(OR(B3285&lt;=0,C3285&lt;=0,I3285&lt;=0),0,GAMMALN(E3285+$J$2*B3285)-GAMMALN($J$2*B3285)+$J$2*B3285*LN($J$2*B3285)+E3285*LN(I3285)-($J$2*B3285+E3285)*LN($J$2*B3285+I3285))</f>
        <v>-0.978274253463018</v>
      </c>
      <c r="K3285" s="42"/>
    </row>
    <row r="3286" customFormat="false" ht="14.4" hidden="false" customHeight="false" outlineLevel="0" collapsed="false">
      <c r="A3286" s="33" t="n">
        <v>3279</v>
      </c>
      <c r="B3286" s="37" t="n">
        <v>1.15</v>
      </c>
      <c r="C3286" s="35" t="n">
        <v>4433.6</v>
      </c>
      <c r="D3286" s="36" t="s">
        <v>15</v>
      </c>
      <c r="E3286" s="37" t="n">
        <v>2</v>
      </c>
      <c r="F3286" s="38" t="n">
        <f aca="false">B3286^$F$2</f>
        <v>1.14758020439247</v>
      </c>
      <c r="G3286" s="39" t="n">
        <f aca="false">C3286^$I$2</f>
        <v>1109.36208311442</v>
      </c>
      <c r="H3286" s="39" t="n">
        <f aca="false">IF(D3286="F",1,IF(D3286="R",$G$2,$H$2))</f>
        <v>1.64195401659978</v>
      </c>
      <c r="I3286" s="40" t="n">
        <f aca="false">$E$2*F3286*G3286*H3286</f>
        <v>3.34620557064099</v>
      </c>
      <c r="J3286" s="41" t="n">
        <f aca="false">IF(OR(B3286&lt;=0,C3286&lt;=0,I3286&lt;=0),0,GAMMALN(E3286+$J$2*B3286)-GAMMALN($J$2*B3286)+$J$2*B3286*LN($J$2*B3286)+E3286*LN(I3286)-($J$2*B3286+E3286)*LN($J$2*B3286+I3286))</f>
        <v>-1.03237165909558</v>
      </c>
      <c r="K3286" s="42"/>
    </row>
    <row r="3287" customFormat="false" ht="14.4" hidden="false" customHeight="false" outlineLevel="0" collapsed="false">
      <c r="A3287" s="33" t="n">
        <v>3280</v>
      </c>
      <c r="B3287" s="37" t="n">
        <v>0.4</v>
      </c>
      <c r="C3287" s="35" t="n">
        <v>4746.4</v>
      </c>
      <c r="D3287" s="36" t="s">
        <v>15</v>
      </c>
      <c r="E3287" s="37" t="n">
        <v>3</v>
      </c>
      <c r="F3287" s="38" t="n">
        <f aca="false">B3287^$F$2</f>
        <v>0.405562175582577</v>
      </c>
      <c r="G3287" s="39" t="n">
        <f aca="false">C3287^$I$2</f>
        <v>1174.34610134839</v>
      </c>
      <c r="H3287" s="39" t="n">
        <f aca="false">IF(D3287="F",1,IF(D3287="R",$G$2,$H$2))</f>
        <v>1.64195401659978</v>
      </c>
      <c r="I3287" s="40" t="n">
        <f aca="false">$E$2*F3287*G3287*H3287</f>
        <v>1.251842829748</v>
      </c>
      <c r="J3287" s="41" t="n">
        <f aca="false">IF(OR(B3287&lt;=0,C3287&lt;=0,I3287&lt;=0),0,GAMMALN(E3287+$J$2*B3287)-GAMMALN($J$2*B3287)+$J$2*B3287*LN($J$2*B3287)+E3287*LN(I3287)-($J$2*B3287+E3287)*LN($J$2*B3287+I3287))</f>
        <v>-0.753135585234714</v>
      </c>
      <c r="K3287" s="42"/>
    </row>
    <row r="3288" customFormat="false" ht="14.4" hidden="false" customHeight="false" outlineLevel="0" collapsed="false">
      <c r="A3288" s="33" t="n">
        <v>3281</v>
      </c>
      <c r="B3288" s="37" t="n">
        <v>0.76</v>
      </c>
      <c r="C3288" s="35" t="n">
        <v>4721.2</v>
      </c>
      <c r="D3288" s="36" t="s">
        <v>15</v>
      </c>
      <c r="E3288" s="37" t="n">
        <v>1</v>
      </c>
      <c r="F3288" s="38" t="n">
        <f aca="false">B3288^$F$2</f>
        <v>0.763149950264663</v>
      </c>
      <c r="G3288" s="39" t="n">
        <f aca="false">C3288^$I$2</f>
        <v>1169.1375869096</v>
      </c>
      <c r="H3288" s="39" t="n">
        <f aca="false">IF(D3288="F",1,IF(D3288="R",$G$2,$H$2))</f>
        <v>1.64195401659978</v>
      </c>
      <c r="I3288" s="40" t="n">
        <f aca="false">$E$2*F3288*G3288*H3288</f>
        <v>2.34515609518399</v>
      </c>
      <c r="J3288" s="41" t="n">
        <f aca="false">IF(OR(B3288&lt;=0,C3288&lt;=0,I3288&lt;=0),0,GAMMALN(E3288+$J$2*B3288)-GAMMALN($J$2*B3288)+$J$2*B3288*LN($J$2*B3288)+E3288*LN(I3288)-($J$2*B3288+E3288)*LN($J$2*B3288+I3288))</f>
        <v>-1.47099385810632</v>
      </c>
      <c r="K3288" s="42"/>
    </row>
    <row r="3289" customFormat="false" ht="14.4" hidden="false" customHeight="false" outlineLevel="0" collapsed="false">
      <c r="A3289" s="33" t="n">
        <v>3282</v>
      </c>
      <c r="B3289" s="37" t="n">
        <v>0.9</v>
      </c>
      <c r="C3289" s="35" t="n">
        <v>4721.2</v>
      </c>
      <c r="D3289" s="36" t="s">
        <v>15</v>
      </c>
      <c r="E3289" s="37" t="n">
        <v>1</v>
      </c>
      <c r="F3289" s="38" t="n">
        <f aca="false">B3289^$F$2</f>
        <v>0.901430258329295</v>
      </c>
      <c r="G3289" s="39" t="n">
        <f aca="false">C3289^$I$2</f>
        <v>1169.1375869096</v>
      </c>
      <c r="H3289" s="39" t="n">
        <f aca="false">IF(D3289="F",1,IF(D3289="R",$G$2,$H$2))</f>
        <v>1.64195401659978</v>
      </c>
      <c r="I3289" s="40" t="n">
        <f aca="false">$E$2*F3289*G3289*H3289</f>
        <v>2.77009081107989</v>
      </c>
      <c r="J3289" s="41" t="n">
        <f aca="false">IF(OR(B3289&lt;=0,C3289&lt;=0,I3289&lt;=0),0,GAMMALN(E3289+$J$2*B3289)-GAMMALN($J$2*B3289)+$J$2*B3289*LN($J$2*B3289)+E3289*LN(I3289)-($J$2*B3289+E3289)*LN($J$2*B3289+I3289))</f>
        <v>-1.59168351898376</v>
      </c>
      <c r="K3289" s="42"/>
    </row>
    <row r="3290" customFormat="false" ht="14.4" hidden="false" customHeight="false" outlineLevel="0" collapsed="false">
      <c r="A3290" s="33" t="n">
        <v>3283</v>
      </c>
      <c r="B3290" s="37" t="n">
        <v>0.05</v>
      </c>
      <c r="C3290" s="35" t="n">
        <v>3753.6</v>
      </c>
      <c r="D3290" s="36" t="s">
        <v>15</v>
      </c>
      <c r="E3290" s="37" t="n">
        <v>0</v>
      </c>
      <c r="F3290" s="38" t="n">
        <f aca="false">B3290^$F$2</f>
        <v>0.0523092087489462</v>
      </c>
      <c r="G3290" s="39" t="n">
        <f aca="false">C3290^$I$2</f>
        <v>965.372844791672</v>
      </c>
      <c r="H3290" s="39" t="n">
        <f aca="false">IF(D3290="F",1,IF(D3290="R",$G$2,$H$2))</f>
        <v>1.64195401659978</v>
      </c>
      <c r="I3290" s="40" t="n">
        <f aca="false">$E$2*F3290*G3290*H3290</f>
        <v>0.13273011807821</v>
      </c>
      <c r="J3290" s="41" t="n">
        <f aca="false">IF(OR(B3290&lt;=0,C3290&lt;=0,I3290&lt;=0),0,GAMMALN(E3290+$J$2*B3290)-GAMMALN($J$2*B3290)+$J$2*B3290*LN($J$2*B3290)+E3290*LN(I3290)-($J$2*B3290+E3290)*LN($J$2*B3290+I3290))</f>
        <v>-0.0935651979264258</v>
      </c>
      <c r="K3290" s="42"/>
    </row>
    <row r="3291" customFormat="false" ht="14.4" hidden="false" customHeight="false" outlineLevel="0" collapsed="false">
      <c r="A3291" s="33" t="n">
        <v>3284</v>
      </c>
      <c r="B3291" s="37" t="n">
        <v>0.16</v>
      </c>
      <c r="C3291" s="35" t="n">
        <v>3775</v>
      </c>
      <c r="D3291" s="36" t="s">
        <v>15</v>
      </c>
      <c r="E3291" s="37" t="n">
        <v>0</v>
      </c>
      <c r="F3291" s="38" t="n">
        <f aca="false">B3291^$F$2</f>
        <v>0.164480678263273</v>
      </c>
      <c r="G3291" s="39" t="n">
        <f aca="false">C3291^$I$2</f>
        <v>969.966389972379</v>
      </c>
      <c r="H3291" s="39" t="n">
        <f aca="false">IF(D3291="F",1,IF(D3291="R",$G$2,$H$2))</f>
        <v>1.64195401659978</v>
      </c>
      <c r="I3291" s="40" t="n">
        <f aca="false">$E$2*F3291*G3291*H3291</f>
        <v>0.419341482118921</v>
      </c>
      <c r="J3291" s="41" t="n">
        <f aca="false">IF(OR(B3291&lt;=0,C3291&lt;=0,I3291&lt;=0),0,GAMMALN(E3291+$J$2*B3291)-GAMMALN($J$2*B3291)+$J$2*B3291*LN($J$2*B3291)+E3291*LN(I3291)-($J$2*B3291+E3291)*LN($J$2*B3291+I3291))</f>
        <v>-0.296619586299248</v>
      </c>
      <c r="K3291" s="42"/>
    </row>
    <row r="3292" customFormat="false" ht="14.4" hidden="false" customHeight="false" outlineLevel="0" collapsed="false">
      <c r="A3292" s="33" t="n">
        <v>3285</v>
      </c>
      <c r="B3292" s="37" t="n">
        <v>0.17</v>
      </c>
      <c r="C3292" s="35" t="n">
        <v>3775</v>
      </c>
      <c r="D3292" s="36" t="s">
        <v>15</v>
      </c>
      <c r="E3292" s="37" t="n">
        <v>2</v>
      </c>
      <c r="F3292" s="38" t="n">
        <f aca="false">B3292^$F$2</f>
        <v>0.174601116676841</v>
      </c>
      <c r="G3292" s="39" t="n">
        <f aca="false">C3292^$I$2</f>
        <v>969.966389972379</v>
      </c>
      <c r="H3292" s="39" t="n">
        <f aca="false">IF(D3292="F",1,IF(D3292="R",$G$2,$H$2))</f>
        <v>1.64195401659978</v>
      </c>
      <c r="I3292" s="40" t="n">
        <f aca="false">$E$2*F3292*G3292*H3292</f>
        <v>0.445143416357335</v>
      </c>
      <c r="J3292" s="41" t="n">
        <f aca="false">IF(OR(B3292&lt;=0,C3292&lt;=0,I3292&lt;=0),0,GAMMALN(E3292+$J$2*B3292)-GAMMALN($J$2*B3292)+$J$2*B3292*LN($J$2*B3292)+E3292*LN(I3292)-($J$2*B3292+E3292)*LN($J$2*B3292+I3292))</f>
        <v>-2.12001580654713</v>
      </c>
      <c r="K3292" s="42"/>
    </row>
    <row r="3293" customFormat="false" ht="14.4" hidden="false" customHeight="false" outlineLevel="0" collapsed="false">
      <c r="A3293" s="33" t="n">
        <v>3286</v>
      </c>
      <c r="B3293" s="37" t="n">
        <v>0.16</v>
      </c>
      <c r="C3293" s="35" t="n">
        <v>4321.6</v>
      </c>
      <c r="D3293" s="36" t="s">
        <v>15</v>
      </c>
      <c r="E3293" s="37" t="n">
        <v>2</v>
      </c>
      <c r="F3293" s="38" t="n">
        <f aca="false">B3293^$F$2</f>
        <v>0.164480678263273</v>
      </c>
      <c r="G3293" s="39" t="n">
        <f aca="false">C3293^$I$2</f>
        <v>1085.91229516604</v>
      </c>
      <c r="H3293" s="39" t="n">
        <f aca="false">IF(D3293="F",1,IF(D3293="R",$G$2,$H$2))</f>
        <v>1.64195401659978</v>
      </c>
      <c r="I3293" s="40" t="n">
        <f aca="false">$E$2*F3293*G3293*H3293</f>
        <v>0.469467886736833</v>
      </c>
      <c r="J3293" s="41" t="n">
        <f aca="false">IF(OR(B3293&lt;=0,C3293&lt;=0,I3293&lt;=0),0,GAMMALN(E3293+$J$2*B3293)-GAMMALN($J$2*B3293)+$J$2*B3293*LN($J$2*B3293)+E3293*LN(I3293)-($J$2*B3293+E3293)*LN($J$2*B3293+I3293))</f>
        <v>-2.09197544327686</v>
      </c>
      <c r="K3293" s="42"/>
    </row>
    <row r="3294" customFormat="false" ht="14.4" hidden="false" customHeight="false" outlineLevel="0" collapsed="false">
      <c r="A3294" s="33" t="n">
        <v>3287</v>
      </c>
      <c r="B3294" s="37" t="n">
        <v>2.07</v>
      </c>
      <c r="C3294" s="35" t="n">
        <v>4352.4</v>
      </c>
      <c r="D3294" s="36" t="s">
        <v>15</v>
      </c>
      <c r="E3294" s="37" t="n">
        <v>3</v>
      </c>
      <c r="F3294" s="38" t="n">
        <f aca="false">B3294^$F$2</f>
        <v>2.04742630084366</v>
      </c>
      <c r="G3294" s="39" t="n">
        <f aca="false">C3294^$I$2</f>
        <v>1092.37087712207</v>
      </c>
      <c r="H3294" s="39" t="n">
        <f aca="false">IF(D3294="F",1,IF(D3294="R",$G$2,$H$2))</f>
        <v>1.64195401659978</v>
      </c>
      <c r="I3294" s="40" t="n">
        <f aca="false">$E$2*F3294*G3294*H3294</f>
        <v>5.87860991469179</v>
      </c>
      <c r="J3294" s="41" t="n">
        <f aca="false">IF(OR(B3294&lt;=0,C3294&lt;=0,I3294&lt;=0),0,GAMMALN(E3294+$J$2*B3294)-GAMMALN($J$2*B3294)+$J$2*B3294*LN($J$2*B3294)+E3294*LN(I3294)-($J$2*B3294+E3294)*LN($J$2*B3294+I3294))</f>
        <v>-0.390091844498564</v>
      </c>
      <c r="K3294" s="42"/>
    </row>
    <row r="3295" customFormat="false" ht="14.4" hidden="false" customHeight="false" outlineLevel="0" collapsed="false">
      <c r="A3295" s="33" t="n">
        <v>3288</v>
      </c>
      <c r="B3295" s="37" t="n">
        <v>0.14</v>
      </c>
      <c r="C3295" s="35" t="n">
        <v>4352.4</v>
      </c>
      <c r="D3295" s="36" t="s">
        <v>15</v>
      </c>
      <c r="E3295" s="37" t="n">
        <v>2</v>
      </c>
      <c r="F3295" s="38" t="n">
        <f aca="false">B3295^$F$2</f>
        <v>0.144210523129654</v>
      </c>
      <c r="G3295" s="39" t="n">
        <f aca="false">C3295^$I$2</f>
        <v>1092.37087712207</v>
      </c>
      <c r="H3295" s="39" t="n">
        <f aca="false">IF(D3295="F",1,IF(D3295="R",$G$2,$H$2))</f>
        <v>1.64195401659978</v>
      </c>
      <c r="I3295" s="40" t="n">
        <f aca="false">$E$2*F3295*G3295*H3295</f>
        <v>0.414060037581596</v>
      </c>
      <c r="J3295" s="41" t="n">
        <f aca="false">IF(OR(B3295&lt;=0,C3295&lt;=0,I3295&lt;=0),0,GAMMALN(E3295+$J$2*B3295)-GAMMALN($J$2*B3295)+$J$2*B3295*LN($J$2*B3295)+E3295*LN(I3295)-($J$2*B3295+E3295)*LN($J$2*B3295+I3295))</f>
        <v>-2.21877057896933</v>
      </c>
      <c r="K3295" s="42"/>
    </row>
    <row r="3296" customFormat="false" ht="14.4" hidden="false" customHeight="false" outlineLevel="0" collapsed="false">
      <c r="A3296" s="33" t="n">
        <v>3289</v>
      </c>
      <c r="B3296" s="37" t="n">
        <v>0.75</v>
      </c>
      <c r="C3296" s="35" t="n">
        <v>4352.4</v>
      </c>
      <c r="D3296" s="36" t="s">
        <v>15</v>
      </c>
      <c r="E3296" s="37" t="n">
        <v>2</v>
      </c>
      <c r="F3296" s="38" t="n">
        <f aca="false">B3296^$F$2</f>
        <v>0.753258855661199</v>
      </c>
      <c r="G3296" s="39" t="n">
        <f aca="false">C3296^$I$2</f>
        <v>1092.37087712207</v>
      </c>
      <c r="H3296" s="39" t="n">
        <f aca="false">IF(D3296="F",1,IF(D3296="R",$G$2,$H$2))</f>
        <v>1.64195401659978</v>
      </c>
      <c r="I3296" s="40" t="n">
        <f aca="false">$E$2*F3296*G3296*H3296</f>
        <v>2.16277136588246</v>
      </c>
      <c r="J3296" s="41" t="n">
        <f aca="false">IF(OR(B3296&lt;=0,C3296&lt;=0,I3296&lt;=0),0,GAMMALN(E3296+$J$2*B3296)-GAMMALN($J$2*B3296)+$J$2*B3296*LN($J$2*B3296)+E3296*LN(I3296)-($J$2*B3296+E3296)*LN($J$2*B3296+I3296))</f>
        <v>-0.968255133313502</v>
      </c>
      <c r="K3296" s="42"/>
    </row>
    <row r="3297" customFormat="false" ht="14.4" hidden="false" customHeight="false" outlineLevel="0" collapsed="false">
      <c r="A3297" s="33" t="n">
        <v>3290</v>
      </c>
      <c r="B3297" s="37" t="n">
        <v>0.21</v>
      </c>
      <c r="C3297" s="35" t="n">
        <v>4979</v>
      </c>
      <c r="D3297" s="36" t="s">
        <v>15</v>
      </c>
      <c r="E3297" s="37" t="n">
        <v>0</v>
      </c>
      <c r="F3297" s="38" t="n">
        <f aca="false">B3297^$F$2</f>
        <v>0.214997938737077</v>
      </c>
      <c r="G3297" s="39" t="n">
        <f aca="false">C3297^$I$2</f>
        <v>1222.20975587469</v>
      </c>
      <c r="H3297" s="39" t="n">
        <f aca="false">IF(D3297="F",1,IF(D3297="R",$G$2,$H$2))</f>
        <v>1.64195401659978</v>
      </c>
      <c r="I3297" s="40" t="n">
        <f aca="false">$E$2*F3297*G3297*H3297</f>
        <v>0.690679067386601</v>
      </c>
      <c r="J3297" s="41" t="n">
        <f aca="false">IF(OR(B3297&lt;=0,C3297&lt;=0,I3297&lt;=0),0,GAMMALN(E3297+$J$2*B3297)-GAMMALN($J$2*B3297)+$J$2*B3297*LN($J$2*B3297)+E3297*LN(I3297)-($J$2*B3297+E3297)*LN($J$2*B3297+I3297))</f>
        <v>-0.457936937583442</v>
      </c>
      <c r="K3297" s="42"/>
    </row>
    <row r="3298" customFormat="false" ht="14.4" hidden="false" customHeight="false" outlineLevel="0" collapsed="false">
      <c r="A3298" s="33" t="n">
        <v>3291</v>
      </c>
      <c r="B3298" s="37" t="n">
        <v>0.09</v>
      </c>
      <c r="C3298" s="35" t="n">
        <v>4190.6</v>
      </c>
      <c r="D3298" s="36" t="s">
        <v>15</v>
      </c>
      <c r="E3298" s="37" t="n">
        <v>0</v>
      </c>
      <c r="F3298" s="38" t="n">
        <f aca="false">B3298^$F$2</f>
        <v>0.0933261565152321</v>
      </c>
      <c r="G3298" s="39" t="n">
        <f aca="false">C3298^$I$2</f>
        <v>1058.35668025235</v>
      </c>
      <c r="H3298" s="39" t="n">
        <f aca="false">IF(D3298="F",1,IF(D3298="R",$G$2,$H$2))</f>
        <v>1.64195401659978</v>
      </c>
      <c r="I3298" s="40" t="n">
        <f aca="false">$E$2*F3298*G3298*H3298</f>
        <v>0.259616139451046</v>
      </c>
      <c r="J3298" s="41" t="n">
        <f aca="false">IF(OR(B3298&lt;=0,C3298&lt;=0,I3298&lt;=0),0,GAMMALN(E3298+$J$2*B3298)-GAMMALN($J$2*B3298)+$J$2*B3298*LN($J$2*B3298)+E3298*LN(I3298)-($J$2*B3298+E3298)*LN($J$2*B3298+I3298))</f>
        <v>-0.178868906412598</v>
      </c>
      <c r="K3298" s="42"/>
    </row>
    <row r="3299" customFormat="false" ht="14.4" hidden="false" customHeight="false" outlineLevel="0" collapsed="false">
      <c r="A3299" s="33" t="n">
        <v>3292</v>
      </c>
      <c r="B3299" s="37" t="n">
        <v>0.06</v>
      </c>
      <c r="C3299" s="35" t="n">
        <v>4190.6</v>
      </c>
      <c r="D3299" s="36" t="s">
        <v>15</v>
      </c>
      <c r="E3299" s="37" t="n">
        <v>0</v>
      </c>
      <c r="F3299" s="38" t="n">
        <f aca="false">B3299^$F$2</f>
        <v>0.0625988041178398</v>
      </c>
      <c r="G3299" s="39" t="n">
        <f aca="false">C3299^$I$2</f>
        <v>1058.35668025235</v>
      </c>
      <c r="H3299" s="39" t="n">
        <f aca="false">IF(D3299="F",1,IF(D3299="R",$G$2,$H$2))</f>
        <v>1.64195401659978</v>
      </c>
      <c r="I3299" s="40" t="n">
        <f aca="false">$E$2*F3299*G3299*H3299</f>
        <v>0.174138317339505</v>
      </c>
      <c r="J3299" s="41" t="n">
        <f aca="false">IF(OR(B3299&lt;=0,C3299&lt;=0,I3299&lt;=0),0,GAMMALN(E3299+$J$2*B3299)-GAMMALN($J$2*B3299)+$J$2*B3299*LN($J$2*B3299)+E3299*LN(I3299)-($J$2*B3299+E3299)*LN($J$2*B3299+I3299))</f>
        <v>-0.119769860498555</v>
      </c>
      <c r="K3299" s="42"/>
    </row>
    <row r="3300" customFormat="false" ht="14.4" hidden="false" customHeight="false" outlineLevel="0" collapsed="false">
      <c r="A3300" s="33" t="n">
        <v>3293</v>
      </c>
      <c r="B3300" s="37" t="n">
        <v>0.3</v>
      </c>
      <c r="C3300" s="35" t="n">
        <v>4486</v>
      </c>
      <c r="D3300" s="36" t="s">
        <v>15</v>
      </c>
      <c r="E3300" s="37" t="n">
        <v>2</v>
      </c>
      <c r="F3300" s="38" t="n">
        <f aca="false">B3300^$F$2</f>
        <v>0.305493300278798</v>
      </c>
      <c r="G3300" s="39" t="n">
        <f aca="false">C3300^$I$2</f>
        <v>1120.29956562965</v>
      </c>
      <c r="H3300" s="39" t="n">
        <f aca="false">IF(D3300="F",1,IF(D3300="R",$G$2,$H$2))</f>
        <v>1.64195401659978</v>
      </c>
      <c r="I3300" s="40" t="n">
        <f aca="false">$E$2*F3300*G3300*H3300</f>
        <v>0.8995640882988</v>
      </c>
      <c r="J3300" s="41" t="n">
        <f aca="false">IF(OR(B3300&lt;=0,C3300&lt;=0,I3300&lt;=0),0,GAMMALN(E3300+$J$2*B3300)-GAMMALN($J$2*B3300)+$J$2*B3300*LN($J$2*B3300)+E3300*LN(I3300)-($J$2*B3300+E3300)*LN($J$2*B3300+I3300))</f>
        <v>-1.49247954365245</v>
      </c>
      <c r="K3300" s="42"/>
    </row>
    <row r="3301" customFormat="false" ht="14.4" hidden="false" customHeight="false" outlineLevel="0" collapsed="false">
      <c r="A3301" s="33" t="n">
        <v>3294</v>
      </c>
      <c r="B3301" s="37" t="n">
        <v>0.39</v>
      </c>
      <c r="C3301" s="35" t="n">
        <v>4486</v>
      </c>
      <c r="D3301" s="36" t="s">
        <v>15</v>
      </c>
      <c r="E3301" s="37" t="n">
        <v>1</v>
      </c>
      <c r="F3301" s="38" t="n">
        <f aca="false">B3301^$F$2</f>
        <v>0.395574031969282</v>
      </c>
      <c r="G3301" s="39" t="n">
        <f aca="false">C3301^$I$2</f>
        <v>1120.29956562965</v>
      </c>
      <c r="H3301" s="39" t="n">
        <f aca="false">IF(D3301="F",1,IF(D3301="R",$G$2,$H$2))</f>
        <v>1.64195401659978</v>
      </c>
      <c r="I3301" s="40" t="n">
        <f aca="false">$E$2*F3301*G3301*H3301</f>
        <v>1.16481832203318</v>
      </c>
      <c r="J3301" s="41" t="n">
        <f aca="false">IF(OR(B3301&lt;=0,C3301&lt;=0,I3301&lt;=0),0,GAMMALN(E3301+$J$2*B3301)-GAMMALN($J$2*B3301)+$J$2*B3301*LN($J$2*B3301)+E3301*LN(I3301)-($J$2*B3301+E3301)*LN($J$2*B3301+I3301))</f>
        <v>-1.36375360435002</v>
      </c>
      <c r="K3301" s="42"/>
    </row>
    <row r="3302" customFormat="false" ht="14.4" hidden="false" customHeight="false" outlineLevel="0" collapsed="false">
      <c r="A3302" s="33" t="n">
        <v>3295</v>
      </c>
      <c r="B3302" s="37" t="n">
        <v>0.21</v>
      </c>
      <c r="C3302" s="35" t="n">
        <v>4486</v>
      </c>
      <c r="D3302" s="36" t="s">
        <v>15</v>
      </c>
      <c r="E3302" s="37" t="n">
        <v>2</v>
      </c>
      <c r="F3302" s="38" t="n">
        <f aca="false">B3302^$F$2</f>
        <v>0.214997938737077</v>
      </c>
      <c r="G3302" s="39" t="n">
        <f aca="false">C3302^$I$2</f>
        <v>1120.29956562965</v>
      </c>
      <c r="H3302" s="39" t="n">
        <f aca="false">IF(D3302="F",1,IF(D3302="R",$G$2,$H$2))</f>
        <v>1.64195401659978</v>
      </c>
      <c r="I3302" s="40" t="n">
        <f aca="false">$E$2*F3302*G3302*H3302</f>
        <v>0.633088923945748</v>
      </c>
      <c r="J3302" s="41" t="n">
        <f aca="false">IF(OR(B3302&lt;=0,C3302&lt;=0,I3302&lt;=0),0,GAMMALN(E3302+$J$2*B3302)-GAMMALN($J$2*B3302)+$J$2*B3302*LN($J$2*B3302)+E3302*LN(I3302)-($J$2*B3302+E3302)*LN($J$2*B3302+I3302))</f>
        <v>-1.809702741996</v>
      </c>
      <c r="K3302" s="42"/>
    </row>
    <row r="3303" customFormat="false" ht="14.4" hidden="false" customHeight="false" outlineLevel="0" collapsed="false">
      <c r="A3303" s="33" t="n">
        <v>3296</v>
      </c>
      <c r="B3303" s="37" t="n">
        <v>0.65</v>
      </c>
      <c r="C3303" s="35" t="n">
        <v>4313.2</v>
      </c>
      <c r="D3303" s="36" t="s">
        <v>15</v>
      </c>
      <c r="E3303" s="37" t="n">
        <v>2</v>
      </c>
      <c r="F3303" s="38" t="n">
        <f aca="false">B3303^$F$2</f>
        <v>0.65423381266426</v>
      </c>
      <c r="G3303" s="39" t="n">
        <f aca="false">C3303^$I$2</f>
        <v>1084.14954752392</v>
      </c>
      <c r="H3303" s="39" t="n">
        <f aca="false">IF(D3303="F",1,IF(D3303="R",$G$2,$H$2))</f>
        <v>1.64195401659978</v>
      </c>
      <c r="I3303" s="40" t="n">
        <f aca="false">$E$2*F3303*G3303*H3303</f>
        <v>1.8643112940233</v>
      </c>
      <c r="J3303" s="41" t="n">
        <f aca="false">IF(OR(B3303&lt;=0,C3303&lt;=0,I3303&lt;=0),0,GAMMALN(E3303+$J$2*B3303)-GAMMALN($J$2*B3303)+$J$2*B3303*LN($J$2*B3303)+E3303*LN(I3303)-($J$2*B3303+E3303)*LN($J$2*B3303+I3303))</f>
        <v>-1.00793681026496</v>
      </c>
      <c r="K3303" s="42"/>
    </row>
    <row r="3304" customFormat="false" ht="14.4" hidden="false" customHeight="false" outlineLevel="0" collapsed="false">
      <c r="A3304" s="33" t="n">
        <v>3297</v>
      </c>
      <c r="B3304" s="37" t="n">
        <v>0.08</v>
      </c>
      <c r="C3304" s="35" t="n">
        <v>4313.2</v>
      </c>
      <c r="D3304" s="36" t="s">
        <v>15</v>
      </c>
      <c r="E3304" s="37" t="n">
        <v>0</v>
      </c>
      <c r="F3304" s="38" t="n">
        <f aca="false">B3304^$F$2</f>
        <v>0.0831039736836435</v>
      </c>
      <c r="G3304" s="39" t="n">
        <f aca="false">C3304^$I$2</f>
        <v>1084.14954752392</v>
      </c>
      <c r="H3304" s="39" t="n">
        <f aca="false">IF(D3304="F",1,IF(D3304="R",$G$2,$H$2))</f>
        <v>1.64195401659978</v>
      </c>
      <c r="I3304" s="40" t="n">
        <f aca="false">$E$2*F3304*G3304*H3304</f>
        <v>0.236813924498488</v>
      </c>
      <c r="J3304" s="41" t="n">
        <f aca="false">IF(OR(B3304&lt;=0,C3304&lt;=0,I3304&lt;=0),0,GAMMALN(E3304+$J$2*B3304)-GAMMALN($J$2*B3304)+$J$2*B3304*LN($J$2*B3304)+E3304*LN(I3304)-($J$2*B3304+E3304)*LN($J$2*B3304+I3304))</f>
        <v>-0.161964443522153</v>
      </c>
      <c r="K3304" s="42"/>
    </row>
    <row r="3305" customFormat="false" ht="14.4" hidden="false" customHeight="false" outlineLevel="0" collapsed="false">
      <c r="A3305" s="33" t="n">
        <v>3298</v>
      </c>
      <c r="B3305" s="37" t="n">
        <v>0.28</v>
      </c>
      <c r="C3305" s="35" t="n">
        <v>4313.2</v>
      </c>
      <c r="D3305" s="36" t="s">
        <v>15</v>
      </c>
      <c r="E3305" s="37" t="n">
        <v>0</v>
      </c>
      <c r="F3305" s="38" t="n">
        <f aca="false">B3305^$F$2</f>
        <v>0.285423712076183</v>
      </c>
      <c r="G3305" s="39" t="n">
        <f aca="false">C3305^$I$2</f>
        <v>1084.14954752392</v>
      </c>
      <c r="H3305" s="39" t="n">
        <f aca="false">IF(D3305="F",1,IF(D3305="R",$G$2,$H$2))</f>
        <v>1.64195401659978</v>
      </c>
      <c r="I3305" s="40" t="n">
        <f aca="false">$E$2*F3305*G3305*H3305</f>
        <v>0.813346298685964</v>
      </c>
      <c r="J3305" s="41" t="n">
        <f aca="false">IF(OR(B3305&lt;=0,C3305&lt;=0,I3305&lt;=0),0,GAMMALN(E3305+$J$2*B3305)-GAMMALN($J$2*B3305)+$J$2*B3305*LN($J$2*B3305)+E3305*LN(I3305)-($J$2*B3305+E3305)*LN($J$2*B3305+I3305))</f>
        <v>-0.559271505534215</v>
      </c>
      <c r="K3305" s="42"/>
    </row>
    <row r="3306" customFormat="false" ht="14.4" hidden="false" customHeight="false" outlineLevel="0" collapsed="false">
      <c r="A3306" s="33" t="n">
        <v>3299</v>
      </c>
      <c r="B3306" s="37" t="n">
        <v>1.72</v>
      </c>
      <c r="C3306" s="35" t="n">
        <v>4209.6</v>
      </c>
      <c r="D3306" s="36" t="s">
        <v>15</v>
      </c>
      <c r="E3306" s="37" t="n">
        <v>1</v>
      </c>
      <c r="F3306" s="38" t="n">
        <f aca="false">B3306^$F$2</f>
        <v>1.70599886991269</v>
      </c>
      <c r="G3306" s="39" t="n">
        <f aca="false">C3306^$I$2</f>
        <v>1062.3620097579</v>
      </c>
      <c r="H3306" s="39" t="n">
        <f aca="false">IF(D3306="F",1,IF(D3306="R",$G$2,$H$2))</f>
        <v>1.64195401659978</v>
      </c>
      <c r="I3306" s="40" t="n">
        <f aca="false">$E$2*F3306*G3306*H3306</f>
        <v>4.76373421502642</v>
      </c>
      <c r="J3306" s="41" t="n">
        <f aca="false">IF(OR(B3306&lt;=0,C3306&lt;=0,I3306&lt;=0),0,GAMMALN(E3306+$J$2*B3306)-GAMMALN($J$2*B3306)+$J$2*B3306*LN($J$2*B3306)+E3306*LN(I3306)-($J$2*B3306+E3306)*LN($J$2*B3306+I3306))</f>
        <v>-2.44212556973275</v>
      </c>
      <c r="K3306" s="42"/>
    </row>
    <row r="3307" customFormat="false" ht="14.4" hidden="false" customHeight="false" outlineLevel="0" collapsed="false">
      <c r="A3307" s="33" t="n">
        <v>3300</v>
      </c>
      <c r="B3307" s="37" t="n">
        <v>0.18</v>
      </c>
      <c r="C3307" s="35" t="n">
        <v>4517.4</v>
      </c>
      <c r="D3307" s="36" t="s">
        <v>15</v>
      </c>
      <c r="E3307" s="37" t="n">
        <v>0</v>
      </c>
      <c r="F3307" s="38" t="n">
        <f aca="false">B3307^$F$2</f>
        <v>0.184712581636166</v>
      </c>
      <c r="G3307" s="39" t="n">
        <f aca="false">C3307^$I$2</f>
        <v>1126.84359688126</v>
      </c>
      <c r="H3307" s="39" t="n">
        <f aca="false">IF(D3307="F",1,IF(D3307="R",$G$2,$H$2))</f>
        <v>1.64195401659978</v>
      </c>
      <c r="I3307" s="40" t="n">
        <f aca="false">$E$2*F3307*G3307*H3307</f>
        <v>0.547086969901657</v>
      </c>
      <c r="J3307" s="41" t="n">
        <f aca="false">IF(OR(B3307&lt;=0,C3307&lt;=0,I3307&lt;=0),0,GAMMALN(E3307+$J$2*B3307)-GAMMALN($J$2*B3307)+$J$2*B3307*LN($J$2*B3307)+E3307*LN(I3307)-($J$2*B3307+E3307)*LN($J$2*B3307+I3307))</f>
        <v>-0.371331740150717</v>
      </c>
      <c r="K3307" s="42"/>
    </row>
    <row r="3308" customFormat="false" ht="14.4" hidden="false" customHeight="false" outlineLevel="0" collapsed="false">
      <c r="A3308" s="33" t="n">
        <v>3301</v>
      </c>
      <c r="B3308" s="37" t="n">
        <v>0.12</v>
      </c>
      <c r="C3308" s="35" t="n">
        <v>4517.4</v>
      </c>
      <c r="D3308" s="36" t="s">
        <v>15</v>
      </c>
      <c r="E3308" s="37" t="n">
        <v>0</v>
      </c>
      <c r="F3308" s="38" t="n">
        <f aca="false">B3308^$F$2</f>
        <v>0.123896527486971</v>
      </c>
      <c r="G3308" s="39" t="n">
        <f aca="false">C3308^$I$2</f>
        <v>1126.84359688126</v>
      </c>
      <c r="H3308" s="39" t="n">
        <f aca="false">IF(D3308="F",1,IF(D3308="R",$G$2,$H$2))</f>
        <v>1.64195401659978</v>
      </c>
      <c r="I3308" s="40" t="n">
        <f aca="false">$E$2*F3308*G3308*H3308</f>
        <v>0.366960253620931</v>
      </c>
      <c r="J3308" s="41" t="n">
        <f aca="false">IF(OR(B3308&lt;=0,C3308&lt;=0,I3308&lt;=0),0,GAMMALN(E3308+$J$2*B3308)-GAMMALN($J$2*B3308)+$J$2*B3308*LN($J$2*B3308)+E3308*LN(I3308)-($J$2*B3308+E3308)*LN($J$2*B3308+I3308))</f>
        <v>-0.248629366095685</v>
      </c>
      <c r="K3308" s="42"/>
    </row>
    <row r="3309" customFormat="false" ht="14.4" hidden="false" customHeight="false" outlineLevel="0" collapsed="false">
      <c r="A3309" s="33" t="n">
        <v>3302</v>
      </c>
      <c r="B3309" s="37" t="n">
        <v>1.01</v>
      </c>
      <c r="C3309" s="35" t="n">
        <v>4566.2</v>
      </c>
      <c r="D3309" s="36" t="s">
        <v>15</v>
      </c>
      <c r="E3309" s="37" t="n">
        <v>5</v>
      </c>
      <c r="F3309" s="38" t="n">
        <f aca="false">B3309^$F$2</f>
        <v>1.00984854780805</v>
      </c>
      <c r="G3309" s="39" t="n">
        <f aca="false">C3309^$I$2</f>
        <v>1136.99907358037</v>
      </c>
      <c r="H3309" s="39" t="n">
        <f aca="false">IF(D3309="F",1,IF(D3309="R",$G$2,$H$2))</f>
        <v>1.64195401659978</v>
      </c>
      <c r="I3309" s="40" t="n">
        <f aca="false">$E$2*F3309*G3309*H3309</f>
        <v>3.01795394371012</v>
      </c>
      <c r="J3309" s="41" t="n">
        <f aca="false">IF(OR(B3309&lt;=0,C3309&lt;=0,I3309&lt;=0),0,GAMMALN(E3309+$J$2*B3309)-GAMMALN($J$2*B3309)+$J$2*B3309*LN($J$2*B3309)+E3309*LN(I3309)-($J$2*B3309+E3309)*LN($J$2*B3309+I3309))</f>
        <v>2.28229661647656</v>
      </c>
      <c r="K3309" s="42"/>
    </row>
    <row r="3310" customFormat="false" ht="14.4" hidden="false" customHeight="false" outlineLevel="0" collapsed="false">
      <c r="A3310" s="33" t="n">
        <v>3303</v>
      </c>
      <c r="B3310" s="37" t="n">
        <v>0.41</v>
      </c>
      <c r="C3310" s="35" t="n">
        <v>4566.2</v>
      </c>
      <c r="D3310" s="36" t="s">
        <v>15</v>
      </c>
      <c r="E3310" s="37" t="n">
        <v>1</v>
      </c>
      <c r="F3310" s="38" t="n">
        <f aca="false">B3310^$F$2</f>
        <v>0.415546556164971</v>
      </c>
      <c r="G3310" s="39" t="n">
        <f aca="false">C3310^$I$2</f>
        <v>1136.99907358037</v>
      </c>
      <c r="H3310" s="39" t="n">
        <f aca="false">IF(D3310="F",1,IF(D3310="R",$G$2,$H$2))</f>
        <v>1.64195401659978</v>
      </c>
      <c r="I3310" s="40" t="n">
        <f aca="false">$E$2*F3310*G3310*H3310</f>
        <v>1.24186975432639</v>
      </c>
      <c r="J3310" s="41" t="n">
        <f aca="false">IF(OR(B3310&lt;=0,C3310&lt;=0,I3310&lt;=0),0,GAMMALN(E3310+$J$2*B3310)-GAMMALN($J$2*B3310)+$J$2*B3310*LN($J$2*B3310)+E3310*LN(I3310)-($J$2*B3310+E3310)*LN($J$2*B3310+I3310))</f>
        <v>-1.35607820574357</v>
      </c>
      <c r="K3310" s="42"/>
    </row>
    <row r="3311" customFormat="false" ht="14.4" hidden="false" customHeight="false" outlineLevel="0" collapsed="false">
      <c r="A3311" s="33" t="n">
        <v>3304</v>
      </c>
      <c r="B3311" s="37" t="n">
        <v>0.9</v>
      </c>
      <c r="C3311" s="35" t="n">
        <v>4566.2</v>
      </c>
      <c r="D3311" s="36" t="s">
        <v>15</v>
      </c>
      <c r="E3311" s="37" t="n">
        <v>3</v>
      </c>
      <c r="F3311" s="38" t="n">
        <f aca="false">B3311^$F$2</f>
        <v>0.901430258329295</v>
      </c>
      <c r="G3311" s="39" t="n">
        <f aca="false">C3311^$I$2</f>
        <v>1136.99907358037</v>
      </c>
      <c r="H3311" s="39" t="n">
        <f aca="false">IF(D3311="F",1,IF(D3311="R",$G$2,$H$2))</f>
        <v>1.64195401659978</v>
      </c>
      <c r="I3311" s="40" t="n">
        <f aca="false">$E$2*F3311*G3311*H3311</f>
        <v>2.69394357105284</v>
      </c>
      <c r="J3311" s="41" t="n">
        <f aca="false">IF(OR(B3311&lt;=0,C3311&lt;=0,I3311&lt;=0),0,GAMMALN(E3311+$J$2*B3311)-GAMMALN($J$2*B3311)+$J$2*B3311*LN($J$2*B3311)+E3311*LN(I3311)-($J$2*B3311+E3311)*LN($J$2*B3311+I3311))</f>
        <v>-0.119583670549817</v>
      </c>
      <c r="K3311" s="42"/>
    </row>
    <row r="3312" customFormat="false" ht="14.4" hidden="false" customHeight="false" outlineLevel="0" collapsed="false">
      <c r="A3312" s="33" t="n">
        <v>3305</v>
      </c>
      <c r="B3312" s="37" t="n">
        <v>0.9</v>
      </c>
      <c r="C3312" s="35" t="n">
        <v>4566.2</v>
      </c>
      <c r="D3312" s="36" t="s">
        <v>15</v>
      </c>
      <c r="E3312" s="37" t="n">
        <v>3</v>
      </c>
      <c r="F3312" s="38" t="n">
        <f aca="false">B3312^$F$2</f>
        <v>0.901430258329295</v>
      </c>
      <c r="G3312" s="39" t="n">
        <f aca="false">C3312^$I$2</f>
        <v>1136.99907358037</v>
      </c>
      <c r="H3312" s="39" t="n">
        <f aca="false">IF(D3312="F",1,IF(D3312="R",$G$2,$H$2))</f>
        <v>1.64195401659978</v>
      </c>
      <c r="I3312" s="40" t="n">
        <f aca="false">$E$2*F3312*G3312*H3312</f>
        <v>2.69394357105284</v>
      </c>
      <c r="J3312" s="41" t="n">
        <f aca="false">IF(OR(B3312&lt;=0,C3312&lt;=0,I3312&lt;=0),0,GAMMALN(E3312+$J$2*B3312)-GAMMALN($J$2*B3312)+$J$2*B3312*LN($J$2*B3312)+E3312*LN(I3312)-($J$2*B3312+E3312)*LN($J$2*B3312+I3312))</f>
        <v>-0.119583670549817</v>
      </c>
      <c r="K3312" s="42"/>
    </row>
    <row r="3313" customFormat="false" ht="14.4" hidden="false" customHeight="false" outlineLevel="0" collapsed="false">
      <c r="A3313" s="33" t="n">
        <v>3306</v>
      </c>
      <c r="B3313" s="37" t="n">
        <v>1.13</v>
      </c>
      <c r="C3313" s="35" t="n">
        <v>4591.8</v>
      </c>
      <c r="D3313" s="36" t="s">
        <v>15</v>
      </c>
      <c r="E3313" s="37" t="n">
        <v>4</v>
      </c>
      <c r="F3313" s="38" t="n">
        <f aca="false">B3313^$F$2</f>
        <v>1.12792048707062</v>
      </c>
      <c r="G3313" s="39" t="n">
        <f aca="false">C3313^$I$2</f>
        <v>1142.31936792259</v>
      </c>
      <c r="H3313" s="39" t="n">
        <f aca="false">IF(D3313="F",1,IF(D3313="R",$G$2,$H$2))</f>
        <v>1.64195401659978</v>
      </c>
      <c r="I3313" s="40" t="n">
        <f aca="false">$E$2*F3313*G3313*H3313</f>
        <v>3.38658731295799</v>
      </c>
      <c r="J3313" s="41" t="n">
        <f aca="false">IF(OR(B3313&lt;=0,C3313&lt;=0,I3313&lt;=0),0,GAMMALN(E3313+$J$2*B3313)-GAMMALN($J$2*B3313)+$J$2*B3313*LN($J$2*B3313)+E3313*LN(I3313)-($J$2*B3313+E3313)*LN($J$2*B3313+I3313))</f>
        <v>1.09968410947647</v>
      </c>
      <c r="K3313" s="42"/>
    </row>
    <row r="3314" customFormat="false" ht="14.4" hidden="false" customHeight="false" outlineLevel="0" collapsed="false">
      <c r="A3314" s="33" t="n">
        <v>3307</v>
      </c>
      <c r="B3314" s="37" t="n">
        <v>0.11</v>
      </c>
      <c r="C3314" s="35" t="n">
        <v>3498.6</v>
      </c>
      <c r="D3314" s="36" t="s">
        <v>15</v>
      </c>
      <c r="E3314" s="37" t="n">
        <v>1</v>
      </c>
      <c r="F3314" s="38" t="n">
        <f aca="false">B3314^$F$2</f>
        <v>0.113720849243507</v>
      </c>
      <c r="G3314" s="39" t="n">
        <f aca="false">C3314^$I$2</f>
        <v>910.295665718954</v>
      </c>
      <c r="H3314" s="39" t="n">
        <f aca="false">IF(D3314="F",1,IF(D3314="R",$G$2,$H$2))</f>
        <v>1.64195401659978</v>
      </c>
      <c r="I3314" s="40" t="n">
        <f aca="false">$E$2*F3314*G3314*H3314</f>
        <v>0.272093909580493</v>
      </c>
      <c r="J3314" s="41" t="n">
        <f aca="false">IF(OR(B3314&lt;=0,C3314&lt;=0,I3314&lt;=0),0,GAMMALN(E3314+$J$2*B3314)-GAMMALN($J$2*B3314)+$J$2*B3314*LN($J$2*B3314)+E3314*LN(I3314)-($J$2*B3314+E3314)*LN($J$2*B3314+I3314))</f>
        <v>-2.12624950403911</v>
      </c>
      <c r="K3314" s="42"/>
    </row>
    <row r="3315" customFormat="false" ht="14.4" hidden="false" customHeight="false" outlineLevel="0" collapsed="false">
      <c r="A3315" s="33" t="n">
        <v>3308</v>
      </c>
      <c r="B3315" s="37" t="n">
        <v>0.74</v>
      </c>
      <c r="C3315" s="35" t="n">
        <v>4301</v>
      </c>
      <c r="D3315" s="36" t="s">
        <v>15</v>
      </c>
      <c r="E3315" s="37" t="n">
        <v>5</v>
      </c>
      <c r="F3315" s="38" t="n">
        <f aca="false">B3315^$F$2</f>
        <v>0.743365773183396</v>
      </c>
      <c r="G3315" s="39" t="n">
        <f aca="false">C3315^$I$2</f>
        <v>1081.58835719899</v>
      </c>
      <c r="H3315" s="39" t="n">
        <f aca="false">IF(D3315="F",1,IF(D3315="R",$G$2,$H$2))</f>
        <v>1.64195401659978</v>
      </c>
      <c r="I3315" s="40" t="n">
        <f aca="false">$E$2*F3315*G3315*H3315</f>
        <v>2.11329836160371</v>
      </c>
      <c r="J3315" s="41" t="n">
        <f aca="false">IF(OR(B3315&lt;=0,C3315&lt;=0,I3315&lt;=0),0,GAMMALN(E3315+$J$2*B3315)-GAMMALN($J$2*B3315)+$J$2*B3315*LN($J$2*B3315)+E3315*LN(I3315)-($J$2*B3315+E3315)*LN($J$2*B3315+I3315))</f>
        <v>1.80939484555303</v>
      </c>
      <c r="K3315" s="42"/>
    </row>
    <row r="3316" customFormat="false" ht="14.4" hidden="false" customHeight="false" outlineLevel="0" collapsed="false">
      <c r="A3316" s="33" t="n">
        <v>3309</v>
      </c>
      <c r="B3316" s="37" t="n">
        <v>0.14</v>
      </c>
      <c r="C3316" s="35" t="n">
        <v>4301</v>
      </c>
      <c r="D3316" s="36" t="s">
        <v>15</v>
      </c>
      <c r="E3316" s="37" t="n">
        <v>0</v>
      </c>
      <c r="F3316" s="38" t="n">
        <f aca="false">B3316^$F$2</f>
        <v>0.144210523129654</v>
      </c>
      <c r="G3316" s="39" t="n">
        <f aca="false">C3316^$I$2</f>
        <v>1081.58835719899</v>
      </c>
      <c r="H3316" s="39" t="n">
        <f aca="false">IF(D3316="F",1,IF(D3316="R",$G$2,$H$2))</f>
        <v>1.64195401659978</v>
      </c>
      <c r="I3316" s="40" t="n">
        <f aca="false">$E$2*F3316*G3316*H3316</f>
        <v>0.409972954432386</v>
      </c>
      <c r="J3316" s="41" t="n">
        <f aca="false">IF(OR(B3316&lt;=0,C3316&lt;=0,I3316&lt;=0),0,GAMMALN(E3316+$J$2*B3316)-GAMMALN($J$2*B3316)+$J$2*B3316*LN($J$2*B3316)+E3316*LN(I3316)-($J$2*B3316+E3316)*LN($J$2*B3316+I3316))</f>
        <v>-0.281258801625478</v>
      </c>
      <c r="K3316" s="42"/>
    </row>
    <row r="3317" customFormat="false" ht="14.4" hidden="false" customHeight="false" outlineLevel="0" collapsed="false">
      <c r="A3317" s="33" t="n">
        <v>3310</v>
      </c>
      <c r="B3317" s="37" t="n">
        <v>0.96</v>
      </c>
      <c r="C3317" s="35" t="n">
        <v>4169.4</v>
      </c>
      <c r="D3317" s="36" t="s">
        <v>15</v>
      </c>
      <c r="E3317" s="37" t="n">
        <v>1</v>
      </c>
      <c r="F3317" s="38" t="n">
        <f aca="false">B3317^$F$2</f>
        <v>0.960590810614294</v>
      </c>
      <c r="G3317" s="39" t="n">
        <f aca="false">C3317^$I$2</f>
        <v>1053.88403696539</v>
      </c>
      <c r="H3317" s="39" t="n">
        <f aca="false">IF(D3317="F",1,IF(D3317="R",$G$2,$H$2))</f>
        <v>1.64195401659978</v>
      </c>
      <c r="I3317" s="40" t="n">
        <f aca="false">$E$2*F3317*G3317*H3317</f>
        <v>2.66089358048404</v>
      </c>
      <c r="J3317" s="41" t="n">
        <f aca="false">IF(OR(B3317&lt;=0,C3317&lt;=0,I3317&lt;=0),0,GAMMALN(E3317+$J$2*B3317)-GAMMALN($J$2*B3317)+$J$2*B3317*LN($J$2*B3317)+E3317*LN(I3317)-($J$2*B3317+E3317)*LN($J$2*B3317+I3317))</f>
        <v>-1.55914879347412</v>
      </c>
      <c r="K3317" s="42"/>
    </row>
    <row r="3318" customFormat="false" ht="14.4" hidden="false" customHeight="false" outlineLevel="0" collapsed="false">
      <c r="A3318" s="33" t="n">
        <v>3311</v>
      </c>
      <c r="B3318" s="37" t="n">
        <v>0.16</v>
      </c>
      <c r="C3318" s="35" t="n">
        <v>5000.6</v>
      </c>
      <c r="D3318" s="36" t="s">
        <v>15</v>
      </c>
      <c r="E3318" s="37" t="n">
        <v>0</v>
      </c>
      <c r="F3318" s="38" t="n">
        <f aca="false">B3318^$F$2</f>
        <v>0.164480678263273</v>
      </c>
      <c r="G3318" s="39" t="n">
        <f aca="false">C3318^$I$2</f>
        <v>1226.63556993658</v>
      </c>
      <c r="H3318" s="39" t="n">
        <f aca="false">IF(D3318="F",1,IF(D3318="R",$G$2,$H$2))</f>
        <v>1.64195401659978</v>
      </c>
      <c r="I3318" s="40" t="n">
        <f aca="false">$E$2*F3318*G3318*H3318</f>
        <v>0.530306187136691</v>
      </c>
      <c r="J3318" s="41" t="n">
        <f aca="false">IF(OR(B3318&lt;=0,C3318&lt;=0,I3318&lt;=0),0,GAMMALN(E3318+$J$2*B3318)-GAMMALN($J$2*B3318)+$J$2*B3318*LN($J$2*B3318)+E3318*LN(I3318)-($J$2*B3318+E3318)*LN($J$2*B3318+I3318))</f>
        <v>-0.350782429751166</v>
      </c>
      <c r="K3318" s="42"/>
    </row>
    <row r="3319" customFormat="false" ht="14.4" hidden="false" customHeight="false" outlineLevel="0" collapsed="false">
      <c r="A3319" s="33" t="n">
        <v>3312</v>
      </c>
      <c r="B3319" s="37" t="n">
        <v>0.91</v>
      </c>
      <c r="C3319" s="35" t="n">
        <v>5000.6</v>
      </c>
      <c r="D3319" s="36" t="s">
        <v>15</v>
      </c>
      <c r="E3319" s="37" t="n">
        <v>4</v>
      </c>
      <c r="F3319" s="38" t="n">
        <f aca="false">B3319^$F$2</f>
        <v>0.911294375199404</v>
      </c>
      <c r="G3319" s="39" t="n">
        <f aca="false">C3319^$I$2</f>
        <v>1226.63556993658</v>
      </c>
      <c r="H3319" s="39" t="n">
        <f aca="false">IF(D3319="F",1,IF(D3319="R",$G$2,$H$2))</f>
        <v>1.64195401659978</v>
      </c>
      <c r="I3319" s="40" t="n">
        <f aca="false">$E$2*F3319*G3319*H3319</f>
        <v>2.93812653603957</v>
      </c>
      <c r="J3319" s="41" t="n">
        <f aca="false">IF(OR(B3319&lt;=0,C3319&lt;=0,I3319&lt;=0),0,GAMMALN(E3319+$J$2*B3319)-GAMMALN($J$2*B3319)+$J$2*B3319*LN($J$2*B3319)+E3319*LN(I3319)-($J$2*B3319+E3319)*LN($J$2*B3319+I3319))</f>
        <v>0.980307740257413</v>
      </c>
      <c r="K3319" s="42"/>
    </row>
    <row r="3320" customFormat="false" ht="14.4" hidden="false" customHeight="false" outlineLevel="0" collapsed="false">
      <c r="A3320" s="33" t="n">
        <v>3313</v>
      </c>
      <c r="B3320" s="37" t="n">
        <v>0.02</v>
      </c>
      <c r="C3320" s="35" t="n">
        <v>4219.6</v>
      </c>
      <c r="D3320" s="36" t="s">
        <v>15</v>
      </c>
      <c r="E3320" s="37" t="n">
        <v>0</v>
      </c>
      <c r="F3320" s="38" t="n">
        <f aca="false">B3320^$F$2</f>
        <v>0.0212146365032258</v>
      </c>
      <c r="G3320" s="39" t="n">
        <f aca="false">C3320^$I$2</f>
        <v>1064.46887932281</v>
      </c>
      <c r="H3320" s="39" t="n">
        <f aca="false">IF(D3320="F",1,IF(D3320="R",$G$2,$H$2))</f>
        <v>1.64195401659978</v>
      </c>
      <c r="I3320" s="40" t="n">
        <f aca="false">$E$2*F3320*G3320*H3320</f>
        <v>0.0593560258848524</v>
      </c>
      <c r="J3320" s="41" t="n">
        <f aca="false">IF(OR(B3320&lt;=0,C3320&lt;=0,I3320&lt;=0),0,GAMMALN(E3320+$J$2*B3320)-GAMMALN($J$2*B3320)+$J$2*B3320*LN($J$2*B3320)+E3320*LN(I3320)-($J$2*B3320+E3320)*LN($J$2*B3320+I3320))</f>
        <v>-0.040565527290079</v>
      </c>
      <c r="K3320" s="42"/>
    </row>
    <row r="3321" customFormat="false" ht="14.4" hidden="false" customHeight="false" outlineLevel="0" collapsed="false">
      <c r="A3321" s="33" t="n">
        <v>3314</v>
      </c>
      <c r="B3321" s="37" t="n">
        <v>1.62</v>
      </c>
      <c r="C3321" s="35" t="n">
        <v>4219.6</v>
      </c>
      <c r="D3321" s="36" t="s">
        <v>15</v>
      </c>
      <c r="E3321" s="37" t="n">
        <v>11</v>
      </c>
      <c r="F3321" s="38" t="n">
        <f aca="false">B3321^$F$2</f>
        <v>1.60826407794021</v>
      </c>
      <c r="G3321" s="39" t="n">
        <f aca="false">C3321^$I$2</f>
        <v>1064.46887932281</v>
      </c>
      <c r="H3321" s="39" t="n">
        <f aca="false">IF(D3321="F",1,IF(D3321="R",$G$2,$H$2))</f>
        <v>1.64195401659978</v>
      </c>
      <c r="I3321" s="40" t="n">
        <f aca="false">$E$2*F3321*G3321*H3321</f>
        <v>4.49973131641365</v>
      </c>
      <c r="J3321" s="41" t="n">
        <f aca="false">IF(OR(B3321&lt;=0,C3321&lt;=0,I3321&lt;=0),0,GAMMALN(E3321+$J$2*B3321)-GAMMALN($J$2*B3321)+$J$2*B3321*LN($J$2*B3321)+E3321*LN(I3321)-($J$2*B3321+E3321)*LN($J$2*B3321+I3321))</f>
        <v>13.3321671414499</v>
      </c>
      <c r="K3321" s="42"/>
    </row>
    <row r="3322" customFormat="false" ht="14.4" hidden="false" customHeight="false" outlineLevel="0" collapsed="false">
      <c r="A3322" s="33" t="n">
        <v>3315</v>
      </c>
      <c r="B3322" s="37" t="n">
        <v>1.31</v>
      </c>
      <c r="C3322" s="35" t="n">
        <v>4246.4</v>
      </c>
      <c r="D3322" s="36" t="s">
        <v>15</v>
      </c>
      <c r="E3322" s="37" t="n">
        <v>4</v>
      </c>
      <c r="F3322" s="38" t="n">
        <f aca="false">B3322^$F$2</f>
        <v>1.30467959703453</v>
      </c>
      <c r="G3322" s="39" t="n">
        <f aca="false">C3322^$I$2</f>
        <v>1070.11123442915</v>
      </c>
      <c r="H3322" s="39" t="n">
        <f aca="false">IF(D3322="F",1,IF(D3322="R",$G$2,$H$2))</f>
        <v>1.64195401659978</v>
      </c>
      <c r="I3322" s="40" t="n">
        <f aca="false">$E$2*F3322*G3322*H3322</f>
        <v>3.66968719100014</v>
      </c>
      <c r="J3322" s="41" t="n">
        <f aca="false">IF(OR(B3322&lt;=0,C3322&lt;=0,I3322&lt;=0),0,GAMMALN(E3322+$J$2*B3322)-GAMMALN($J$2*B3322)+$J$2*B3322*LN($J$2*B3322)+E3322*LN(I3322)-($J$2*B3322+E3322)*LN($J$2*B3322+I3322))</f>
        <v>1.15981448079589</v>
      </c>
      <c r="K3322" s="42"/>
    </row>
    <row r="3323" customFormat="false" ht="14.4" hidden="false" customHeight="false" outlineLevel="0" collapsed="false">
      <c r="A3323" s="33" t="n">
        <v>3316</v>
      </c>
      <c r="B3323" s="37" t="n">
        <v>1.34</v>
      </c>
      <c r="C3323" s="35" t="n">
        <v>4246.4</v>
      </c>
      <c r="D3323" s="36" t="s">
        <v>15</v>
      </c>
      <c r="E3323" s="37" t="n">
        <v>5</v>
      </c>
      <c r="F3323" s="38" t="n">
        <f aca="false">B3323^$F$2</f>
        <v>1.33410241508147</v>
      </c>
      <c r="G3323" s="39" t="n">
        <f aca="false">C3323^$I$2</f>
        <v>1070.11123442915</v>
      </c>
      <c r="H3323" s="39" t="n">
        <f aca="false">IF(D3323="F",1,IF(D3323="R",$G$2,$H$2))</f>
        <v>1.64195401659978</v>
      </c>
      <c r="I3323" s="40" t="n">
        <f aca="false">$E$2*F3323*G3323*H3323</f>
        <v>3.75244508708082</v>
      </c>
      <c r="J3323" s="41" t="n">
        <f aca="false">IF(OR(B3323&lt;=0,C3323&lt;=0,I3323&lt;=0),0,GAMMALN(E3323+$J$2*B3323)-GAMMALN($J$2*B3323)+$J$2*B3323*LN($J$2*B3323)+E3323*LN(I3323)-($J$2*B3323+E3323)*LN($J$2*B3323+I3323))</f>
        <v>2.52395341569162</v>
      </c>
      <c r="K3323" s="42"/>
    </row>
    <row r="3324" customFormat="false" ht="14.4" hidden="false" customHeight="false" outlineLevel="0" collapsed="false">
      <c r="A3324" s="33" t="n">
        <v>3317</v>
      </c>
      <c r="B3324" s="37" t="n">
        <v>0.08</v>
      </c>
      <c r="C3324" s="35" t="n">
        <v>4764.2</v>
      </c>
      <c r="D3324" s="36" t="s">
        <v>15</v>
      </c>
      <c r="E3324" s="37" t="n">
        <v>0</v>
      </c>
      <c r="F3324" s="38" t="n">
        <f aca="false">B3324^$F$2</f>
        <v>0.0831039736836435</v>
      </c>
      <c r="G3324" s="39" t="n">
        <f aca="false">C3324^$I$2</f>
        <v>1178.02238132386</v>
      </c>
      <c r="H3324" s="39" t="n">
        <f aca="false">IF(D3324="F",1,IF(D3324="R",$G$2,$H$2))</f>
        <v>1.64195401659978</v>
      </c>
      <c r="I3324" s="40" t="n">
        <f aca="false">$E$2*F3324*G3324*H3324</f>
        <v>0.257318839366302</v>
      </c>
      <c r="J3324" s="41" t="n">
        <f aca="false">IF(OR(B3324&lt;=0,C3324&lt;=0,I3324&lt;=0),0,GAMMALN(E3324+$J$2*B3324)-GAMMALN($J$2*B3324)+$J$2*B3324*LN($J$2*B3324)+E3324*LN(I3324)-($J$2*B3324+E3324)*LN($J$2*B3324+I3324))</f>
        <v>-0.171758554182597</v>
      </c>
      <c r="K3324" s="42"/>
    </row>
    <row r="3325" customFormat="false" ht="14.4" hidden="false" customHeight="false" outlineLevel="0" collapsed="false">
      <c r="A3325" s="33" t="n">
        <v>3318</v>
      </c>
      <c r="B3325" s="37" t="n">
        <v>0.02</v>
      </c>
      <c r="C3325" s="35" t="n">
        <v>4764.2</v>
      </c>
      <c r="D3325" s="36" t="s">
        <v>15</v>
      </c>
      <c r="E3325" s="37" t="n">
        <v>0</v>
      </c>
      <c r="F3325" s="38" t="n">
        <f aca="false">B3325^$F$2</f>
        <v>0.0212146365032258</v>
      </c>
      <c r="G3325" s="39" t="n">
        <f aca="false">C3325^$I$2</f>
        <v>1178.02238132386</v>
      </c>
      <c r="H3325" s="39" t="n">
        <f aca="false">IF(D3325="F",1,IF(D3325="R",$G$2,$H$2))</f>
        <v>1.64195401659978</v>
      </c>
      <c r="I3325" s="40" t="n">
        <f aca="false">$E$2*F3325*G3325*H3325</f>
        <v>0.0656879015601449</v>
      </c>
      <c r="J3325" s="41" t="n">
        <f aca="false">IF(OR(B3325&lt;=0,C3325&lt;=0,I3325&lt;=0),0,GAMMALN(E3325+$J$2*B3325)-GAMMALN($J$2*B3325)+$J$2*B3325*LN($J$2*B3325)+E3325*LN(I3325)-($J$2*B3325+E3325)*LN($J$2*B3325+I3325))</f>
        <v>-0.0435709669576738</v>
      </c>
      <c r="K3325" s="42"/>
    </row>
    <row r="3326" customFormat="false" ht="14.4" hidden="false" customHeight="false" outlineLevel="0" collapsed="false">
      <c r="A3326" s="33" t="n">
        <v>3319</v>
      </c>
      <c r="B3326" s="37" t="n">
        <v>0.37</v>
      </c>
      <c r="C3326" s="35" t="n">
        <v>4764.2</v>
      </c>
      <c r="D3326" s="36" t="s">
        <v>15</v>
      </c>
      <c r="E3326" s="37" t="n">
        <v>1</v>
      </c>
      <c r="F3326" s="38" t="n">
        <f aca="false">B3326^$F$2</f>
        <v>0.37558605852216</v>
      </c>
      <c r="G3326" s="39" t="n">
        <f aca="false">C3326^$I$2</f>
        <v>1178.02238132386</v>
      </c>
      <c r="H3326" s="39" t="n">
        <f aca="false">IF(D3326="F",1,IF(D3326="R",$G$2,$H$2))</f>
        <v>1.64195401659978</v>
      </c>
      <c r="I3326" s="40" t="n">
        <f aca="false">$E$2*F3326*G3326*H3326</f>
        <v>1.1629452164224</v>
      </c>
      <c r="J3326" s="41" t="n">
        <f aca="false">IF(OR(B3326&lt;=0,C3326&lt;=0,I3326&lt;=0),0,GAMMALN(E3326+$J$2*B3326)-GAMMALN($J$2*B3326)+$J$2*B3326*LN($J$2*B3326)+E3326*LN(I3326)-($J$2*B3326+E3326)*LN($J$2*B3326+I3326))</f>
        <v>-1.37891839711058</v>
      </c>
      <c r="K3326" s="42"/>
    </row>
    <row r="3327" customFormat="false" ht="14.4" hidden="false" customHeight="false" outlineLevel="0" collapsed="false">
      <c r="A3327" s="33" t="n">
        <v>3320</v>
      </c>
      <c r="B3327" s="37" t="n">
        <v>0.1</v>
      </c>
      <c r="C3327" s="35" t="n">
        <v>4764.2</v>
      </c>
      <c r="D3327" s="36" t="s">
        <v>15</v>
      </c>
      <c r="E3327" s="37" t="n">
        <v>0</v>
      </c>
      <c r="F3327" s="38" t="n">
        <f aca="false">B3327^$F$2</f>
        <v>0.10353120017094</v>
      </c>
      <c r="G3327" s="39" t="n">
        <f aca="false">C3327^$I$2</f>
        <v>1178.02238132386</v>
      </c>
      <c r="H3327" s="39" t="n">
        <f aca="false">IF(D3327="F",1,IF(D3327="R",$G$2,$H$2))</f>
        <v>1.64195401659978</v>
      </c>
      <c r="I3327" s="40" t="n">
        <f aca="false">$E$2*F3327*G3327*H3327</f>
        <v>0.320568645340601</v>
      </c>
      <c r="J3327" s="41" t="n">
        <f aca="false">IF(OR(B3327&lt;=0,C3327&lt;=0,I3327&lt;=0),0,GAMMALN(E3327+$J$2*B3327)-GAMMALN($J$2*B3327)+$J$2*B3327*LN($J$2*B3327)+E3327*LN(I3327)-($J$2*B3327+E3327)*LN($J$2*B3327+I3327))</f>
        <v>-0.214192952248005</v>
      </c>
      <c r="K3327" s="42"/>
    </row>
    <row r="3328" customFormat="false" ht="14.4" hidden="false" customHeight="false" outlineLevel="0" collapsed="false">
      <c r="A3328" s="33" t="n">
        <v>3321</v>
      </c>
      <c r="B3328" s="37" t="n">
        <v>0.24</v>
      </c>
      <c r="C3328" s="35" t="n">
        <v>4764.2</v>
      </c>
      <c r="D3328" s="36" t="s">
        <v>15</v>
      </c>
      <c r="E3328" s="37" t="n">
        <v>0</v>
      </c>
      <c r="F3328" s="38" t="n">
        <f aca="false">B3328^$F$2</f>
        <v>0.245217935704224</v>
      </c>
      <c r="G3328" s="39" t="n">
        <f aca="false">C3328^$I$2</f>
        <v>1178.02238132386</v>
      </c>
      <c r="H3328" s="39" t="n">
        <f aca="false">IF(D3328="F",1,IF(D3328="R",$G$2,$H$2))</f>
        <v>1.64195401659978</v>
      </c>
      <c r="I3328" s="40" t="n">
        <f aca="false">$E$2*F3328*G3328*H3328</f>
        <v>0.75928011393793</v>
      </c>
      <c r="J3328" s="41" t="n">
        <f aca="false">IF(OR(B3328&lt;=0,C3328&lt;=0,I3328&lt;=0),0,GAMMALN(E3328+$J$2*B3328)-GAMMALN($J$2*B3328)+$J$2*B3328*LN($J$2*B3328)+E3328*LN(I3328)-($J$2*B3328+E3328)*LN($J$2*B3328+I3328))</f>
        <v>-0.509324161248996</v>
      </c>
      <c r="K3328" s="42"/>
    </row>
    <row r="3329" customFormat="false" ht="14.4" hidden="false" customHeight="false" outlineLevel="0" collapsed="false">
      <c r="A3329" s="33" t="n">
        <v>3322</v>
      </c>
      <c r="B3329" s="37" t="n">
        <v>0.23</v>
      </c>
      <c r="C3329" s="35" t="n">
        <v>4764.2</v>
      </c>
      <c r="D3329" s="36" t="s">
        <v>15</v>
      </c>
      <c r="E3329" s="37" t="n">
        <v>1</v>
      </c>
      <c r="F3329" s="38" t="n">
        <f aca="false">B3329^$F$2</f>
        <v>0.235151305638176</v>
      </c>
      <c r="G3329" s="39" t="n">
        <f aca="false">C3329^$I$2</f>
        <v>1178.02238132386</v>
      </c>
      <c r="H3329" s="39" t="n">
        <f aca="false">IF(D3329="F",1,IF(D3329="R",$G$2,$H$2))</f>
        <v>1.64195401659978</v>
      </c>
      <c r="I3329" s="40" t="n">
        <f aca="false">$E$2*F3329*G3329*H3329</f>
        <v>0.728110322048239</v>
      </c>
      <c r="J3329" s="41" t="n">
        <f aca="false">IF(OR(B3329&lt;=0,C3329&lt;=0,I3329&lt;=0),0,GAMMALN(E3329+$J$2*B3329)-GAMMALN($J$2*B3329)+$J$2*B3329*LN($J$2*B3329)+E3329*LN(I3329)-($J$2*B3329+E3329)*LN($J$2*B3329+I3329))</f>
        <v>-1.55766789165634</v>
      </c>
      <c r="K3329" s="42"/>
    </row>
    <row r="3330" customFormat="false" ht="14.4" hidden="false" customHeight="false" outlineLevel="0" collapsed="false">
      <c r="A3330" s="33" t="n">
        <v>3323</v>
      </c>
      <c r="B3330" s="37" t="n">
        <v>0.12</v>
      </c>
      <c r="C3330" s="35" t="n">
        <v>4764.2</v>
      </c>
      <c r="D3330" s="36" t="s">
        <v>15</v>
      </c>
      <c r="E3330" s="37" t="n">
        <v>1</v>
      </c>
      <c r="F3330" s="38" t="n">
        <f aca="false">B3330^$F$2</f>
        <v>0.123896527486971</v>
      </c>
      <c r="G3330" s="39" t="n">
        <f aca="false">C3330^$I$2</f>
        <v>1178.02238132386</v>
      </c>
      <c r="H3330" s="39" t="n">
        <f aca="false">IF(D3330="F",1,IF(D3330="R",$G$2,$H$2))</f>
        <v>1.64195401659978</v>
      </c>
      <c r="I3330" s="40" t="n">
        <f aca="false">$E$2*F3330*G3330*H3330</f>
        <v>0.383626789927343</v>
      </c>
      <c r="J3330" s="41" t="n">
        <f aca="false">IF(OR(B3330&lt;=0,C3330&lt;=0,I3330&lt;=0),0,GAMMALN(E3330+$J$2*B3330)-GAMMALN($J$2*B3330)+$J$2*B3330*LN($J$2*B3330)+E3330*LN(I3330)-($J$2*B3330+E3330)*LN($J$2*B3330+I3330))</f>
        <v>-1.97185968288835</v>
      </c>
      <c r="K3330" s="42"/>
    </row>
    <row r="3331" customFormat="false" ht="14.4" hidden="false" customHeight="false" outlineLevel="0" collapsed="false">
      <c r="A3331" s="33" t="n">
        <v>3324</v>
      </c>
      <c r="B3331" s="37" t="n">
        <v>0.04</v>
      </c>
      <c r="C3331" s="35" t="n">
        <v>4764.2</v>
      </c>
      <c r="D3331" s="36" t="s">
        <v>15</v>
      </c>
      <c r="E3331" s="37" t="n">
        <v>0</v>
      </c>
      <c r="F3331" s="38" t="n">
        <f aca="false">B3331^$F$2</f>
        <v>0.0419883387820016</v>
      </c>
      <c r="G3331" s="39" t="n">
        <f aca="false">C3331^$I$2</f>
        <v>1178.02238132386</v>
      </c>
      <c r="H3331" s="39" t="n">
        <f aca="false">IF(D3331="F",1,IF(D3331="R",$G$2,$H$2))</f>
        <v>1.64195401659978</v>
      </c>
      <c r="I3331" s="40" t="n">
        <f aca="false">$E$2*F3331*G3331*H3331</f>
        <v>0.130010517227894</v>
      </c>
      <c r="J3331" s="41" t="n">
        <f aca="false">IF(OR(B3331&lt;=0,C3331&lt;=0,I3331&lt;=0),0,GAMMALN(E3331+$J$2*B3331)-GAMMALN($J$2*B3331)+$J$2*B3331*LN($J$2*B3331)+E3331*LN(I3331)-($J$2*B3331+E3331)*LN($J$2*B3331+I3331))</f>
        <v>-0.0865090726494401</v>
      </c>
      <c r="K3331" s="42"/>
    </row>
    <row r="3332" customFormat="false" ht="14.4" hidden="false" customHeight="false" outlineLevel="0" collapsed="false">
      <c r="A3332" s="33" t="n">
        <v>3325</v>
      </c>
      <c r="B3332" s="37" t="n">
        <v>0.21</v>
      </c>
      <c r="C3332" s="35" t="n">
        <v>4764.2</v>
      </c>
      <c r="D3332" s="36" t="s">
        <v>15</v>
      </c>
      <c r="E3332" s="37" t="n">
        <v>0</v>
      </c>
      <c r="F3332" s="38" t="n">
        <f aca="false">B3332^$F$2</f>
        <v>0.214997938737077</v>
      </c>
      <c r="G3332" s="39" t="n">
        <f aca="false">C3332^$I$2</f>
        <v>1178.02238132386</v>
      </c>
      <c r="H3332" s="39" t="n">
        <f aca="false">IF(D3332="F",1,IF(D3332="R",$G$2,$H$2))</f>
        <v>1.64195401659978</v>
      </c>
      <c r="I3332" s="40" t="n">
        <f aca="false">$E$2*F3332*G3332*H3332</f>
        <v>0.665708480710841</v>
      </c>
      <c r="J3332" s="41" t="n">
        <f aca="false">IF(OR(B3332&lt;=0,C3332&lt;=0,I3332&lt;=0),0,GAMMALN(E3332+$J$2*B3332)-GAMMALN($J$2*B3332)+$J$2*B3332*LN($J$2*B3332)+E3332*LN(I3332)-($J$2*B3332+E3332)*LN($J$2*B3332+I3332))</f>
        <v>-0.446289435627139</v>
      </c>
      <c r="K3332" s="42"/>
    </row>
    <row r="3333" customFormat="false" ht="14.4" hidden="false" customHeight="false" outlineLevel="0" collapsed="false">
      <c r="A3333" s="33" t="n">
        <v>3326</v>
      </c>
      <c r="B3333" s="37" t="n">
        <v>0.6</v>
      </c>
      <c r="C3333" s="35" t="n">
        <v>4764.2</v>
      </c>
      <c r="D3333" s="36" t="s">
        <v>15</v>
      </c>
      <c r="E3333" s="37" t="n">
        <v>2</v>
      </c>
      <c r="F3333" s="38" t="n">
        <f aca="false">B3333^$F$2</f>
        <v>0.604637095044617</v>
      </c>
      <c r="G3333" s="39" t="n">
        <f aca="false">C3333^$I$2</f>
        <v>1178.02238132386</v>
      </c>
      <c r="H3333" s="39" t="n">
        <f aca="false">IF(D3333="F",1,IF(D3333="R",$G$2,$H$2))</f>
        <v>1.64195401659978</v>
      </c>
      <c r="I3333" s="40" t="n">
        <f aca="false">$E$2*F3333*G3333*H3333</f>
        <v>1.87216698117187</v>
      </c>
      <c r="J3333" s="41" t="n">
        <f aca="false">IF(OR(B3333&lt;=0,C3333&lt;=0,I3333&lt;=0),0,GAMMALN(E3333+$J$2*B3333)-GAMMALN($J$2*B3333)+$J$2*B3333*LN($J$2*B3333)+E3333*LN(I3333)-($J$2*B3333+E3333)*LN($J$2*B3333+I3333))</f>
        <v>-1.03169960939575</v>
      </c>
      <c r="K3333" s="42"/>
    </row>
    <row r="3334" customFormat="false" ht="14.4" hidden="false" customHeight="false" outlineLevel="0" collapsed="false">
      <c r="A3334" s="33" t="n">
        <v>3327</v>
      </c>
      <c r="B3334" s="37" t="n">
        <v>0.41</v>
      </c>
      <c r="C3334" s="35" t="n">
        <v>4764.2</v>
      </c>
      <c r="D3334" s="36" t="s">
        <v>15</v>
      </c>
      <c r="E3334" s="37" t="n">
        <v>2</v>
      </c>
      <c r="F3334" s="38" t="n">
        <f aca="false">B3334^$F$2</f>
        <v>0.415546556164971</v>
      </c>
      <c r="G3334" s="39" t="n">
        <f aca="false">C3334^$I$2</f>
        <v>1178.02238132386</v>
      </c>
      <c r="H3334" s="39" t="n">
        <f aca="false">IF(D3334="F",1,IF(D3334="R",$G$2,$H$2))</f>
        <v>1.64195401659978</v>
      </c>
      <c r="I3334" s="40" t="n">
        <f aca="false">$E$2*F3334*G3334*H3334</f>
        <v>1.28667683138815</v>
      </c>
      <c r="J3334" s="41" t="n">
        <f aca="false">IF(OR(B3334&lt;=0,C3334&lt;=0,I3334&lt;=0),0,GAMMALN(E3334+$J$2*B3334)-GAMMALN($J$2*B3334)+$J$2*B3334*LN($J$2*B3334)+E3334*LN(I3334)-($J$2*B3334+E3334)*LN($J$2*B3334+I3334))</f>
        <v>-1.23324778211853</v>
      </c>
      <c r="K3334" s="42"/>
    </row>
    <row r="3335" customFormat="false" ht="14.4" hidden="false" customHeight="false" outlineLevel="0" collapsed="false">
      <c r="A3335" s="33" t="n">
        <v>3328</v>
      </c>
      <c r="B3335" s="37" t="n">
        <v>0.07</v>
      </c>
      <c r="C3335" s="35" t="n">
        <v>4764.2</v>
      </c>
      <c r="D3335" s="36" t="s">
        <v>15</v>
      </c>
      <c r="E3335" s="37" t="n">
        <v>0</v>
      </c>
      <c r="F3335" s="38" t="n">
        <f aca="false">B3335^$F$2</f>
        <v>0.0728624641241357</v>
      </c>
      <c r="G3335" s="39" t="n">
        <f aca="false">C3335^$I$2</f>
        <v>1178.02238132386</v>
      </c>
      <c r="H3335" s="39" t="n">
        <f aca="false">IF(D3335="F",1,IF(D3335="R",$G$2,$H$2))</f>
        <v>1.64195401659978</v>
      </c>
      <c r="I3335" s="40" t="n">
        <f aca="false">$E$2*F3335*G3335*H3335</f>
        <v>0.225607559671741</v>
      </c>
      <c r="J3335" s="41" t="n">
        <f aca="false">IF(OR(B3335&lt;=0,C3335&lt;=0,I3335&lt;=0),0,GAMMALN(E3335+$J$2*B3335)-GAMMALN($J$2*B3335)+$J$2*B3335*LN($J$2*B3335)+E3335*LN(I3335)-($J$2*B3335+E3335)*LN($J$2*B3335+I3335))</f>
        <v>-0.15050063978677</v>
      </c>
      <c r="K3335" s="42"/>
    </row>
    <row r="3336" customFormat="false" ht="14.4" hidden="false" customHeight="false" outlineLevel="0" collapsed="false">
      <c r="A3336" s="33" t="n">
        <v>3329</v>
      </c>
      <c r="B3336" s="37" t="n">
        <v>0.09</v>
      </c>
      <c r="C3336" s="35" t="n">
        <v>4764.2</v>
      </c>
      <c r="D3336" s="36" t="s">
        <v>15</v>
      </c>
      <c r="E3336" s="37" t="n">
        <v>0</v>
      </c>
      <c r="F3336" s="38" t="n">
        <f aca="false">B3336^$F$2</f>
        <v>0.0933261565152321</v>
      </c>
      <c r="G3336" s="39" t="n">
        <f aca="false">C3336^$I$2</f>
        <v>1178.02238132386</v>
      </c>
      <c r="H3336" s="39" t="n">
        <f aca="false">IF(D3336="F",1,IF(D3336="R",$G$2,$H$2))</f>
        <v>1.64195401659978</v>
      </c>
      <c r="I3336" s="40" t="n">
        <f aca="false">$E$2*F3336*G3336*H3336</f>
        <v>0.28897027678165</v>
      </c>
      <c r="J3336" s="41" t="n">
        <f aca="false">IF(OR(B3336&lt;=0,C3336&lt;=0,I3336&lt;=0),0,GAMMALN(E3336+$J$2*B3336)-GAMMALN($J$2*B3336)+$J$2*B3336*LN($J$2*B3336)+E3336*LN(I3336)-($J$2*B3336+E3336)*LN($J$2*B3336+I3336))</f>
        <v>-0.192988268930753</v>
      </c>
      <c r="K3336" s="42"/>
    </row>
    <row r="3337" customFormat="false" ht="14.4" hidden="false" customHeight="false" outlineLevel="0" collapsed="false">
      <c r="A3337" s="33" t="n">
        <v>3330</v>
      </c>
      <c r="B3337" s="37" t="n">
        <v>0.06</v>
      </c>
      <c r="C3337" s="35" t="n">
        <v>4492.8</v>
      </c>
      <c r="D3337" s="36" t="s">
        <v>15</v>
      </c>
      <c r="E3337" s="37" t="n">
        <v>0</v>
      </c>
      <c r="F3337" s="38" t="n">
        <f aca="false">B3337^$F$2</f>
        <v>0.0625988041178398</v>
      </c>
      <c r="G3337" s="39" t="n">
        <f aca="false">C3337^$I$2</f>
        <v>1121.7173837371</v>
      </c>
      <c r="H3337" s="39" t="n">
        <f aca="false">IF(D3337="F",1,IF(D3337="R",$G$2,$H$2))</f>
        <v>1.64195401659978</v>
      </c>
      <c r="I3337" s="40" t="n">
        <f aca="false">$E$2*F3337*G3337*H3337</f>
        <v>0.18456346653179</v>
      </c>
      <c r="J3337" s="41" t="n">
        <f aca="false">IF(OR(B3337&lt;=0,C3337&lt;=0,I3337&lt;=0),0,GAMMALN(E3337+$J$2*B3337)-GAMMALN($J$2*B3337)+$J$2*B3337*LN($J$2*B3337)+E3337*LN(I3337)-($J$2*B3337+E3337)*LN($J$2*B3337+I3337))</f>
        <v>-0.124833927223591</v>
      </c>
      <c r="K3337" s="42"/>
    </row>
    <row r="3338" customFormat="false" ht="14.4" hidden="false" customHeight="false" outlineLevel="0" collapsed="false">
      <c r="A3338" s="33" t="n">
        <v>3331</v>
      </c>
      <c r="B3338" s="37" t="n">
        <v>0.01</v>
      </c>
      <c r="C3338" s="35" t="n">
        <v>4769.4</v>
      </c>
      <c r="D3338" s="36" t="s">
        <v>15</v>
      </c>
      <c r="E3338" s="37" t="n">
        <v>0</v>
      </c>
      <c r="F3338" s="38" t="n">
        <f aca="false">B3338^$F$2</f>
        <v>0.0107187094088352</v>
      </c>
      <c r="G3338" s="39" t="n">
        <f aca="false">C3338^$I$2</f>
        <v>1179.09592272543</v>
      </c>
      <c r="H3338" s="39" t="n">
        <f aca="false">IF(D3338="F",1,IF(D3338="R",$G$2,$H$2))</f>
        <v>1.64195401659978</v>
      </c>
      <c r="I3338" s="40" t="n">
        <f aca="false">$E$2*F3338*G3338*H3338</f>
        <v>0.0332191018649129</v>
      </c>
      <c r="J3338" s="41" t="n">
        <f aca="false">IF(OR(B3338&lt;=0,C3338&lt;=0,I3338&lt;=0),0,GAMMALN(E3338+$J$2*B3338)-GAMMALN($J$2*B3338)+$J$2*B3338*LN($J$2*B3338)+E3338*LN(I3338)-($J$2*B3338+E3338)*LN($J$2*B3338+I3338))</f>
        <v>-0.0219583633181754</v>
      </c>
      <c r="K3338" s="42"/>
    </row>
    <row r="3339" customFormat="false" ht="14.4" hidden="false" customHeight="false" outlineLevel="0" collapsed="false">
      <c r="A3339" s="33" t="n">
        <v>3332</v>
      </c>
      <c r="B3339" s="37" t="n">
        <v>0.81</v>
      </c>
      <c r="C3339" s="35" t="n">
        <v>4660</v>
      </c>
      <c r="D3339" s="36" t="s">
        <v>15</v>
      </c>
      <c r="E3339" s="37" t="n">
        <v>1</v>
      </c>
      <c r="F3339" s="38" t="n">
        <f aca="false">B3339^$F$2</f>
        <v>0.812576510631619</v>
      </c>
      <c r="G3339" s="39" t="n">
        <f aca="false">C3339^$I$2</f>
        <v>1156.46917542504</v>
      </c>
      <c r="H3339" s="39" t="n">
        <f aca="false">IF(D3339="F",1,IF(D3339="R",$G$2,$H$2))</f>
        <v>1.64195401659978</v>
      </c>
      <c r="I3339" s="40" t="n">
        <f aca="false">$E$2*F3339*G3339*H3339</f>
        <v>2.4699864863254</v>
      </c>
      <c r="J3339" s="41" t="n">
        <f aca="false">IF(OR(B3339&lt;=0,C3339&lt;=0,I3339&lt;=0),0,GAMMALN(E3339+$J$2*B3339)-GAMMALN($J$2*B3339)+$J$2*B3339*LN($J$2*B3339)+E3339*LN(I3339)-($J$2*B3339+E3339)*LN($J$2*B3339+I3339))</f>
        <v>-1.5031021693651</v>
      </c>
      <c r="K3339" s="42"/>
    </row>
    <row r="3340" customFormat="false" ht="14.4" hidden="false" customHeight="false" outlineLevel="0" collapsed="false">
      <c r="A3340" s="33" t="n">
        <v>3333</v>
      </c>
      <c r="B3340" s="37" t="n">
        <v>0.45</v>
      </c>
      <c r="C3340" s="35" t="n">
        <v>4660</v>
      </c>
      <c r="D3340" s="36" t="s">
        <v>15</v>
      </c>
      <c r="E3340" s="37" t="n">
        <v>0</v>
      </c>
      <c r="F3340" s="38" t="n">
        <f aca="false">B3340^$F$2</f>
        <v>0.45544824630362</v>
      </c>
      <c r="G3340" s="39" t="n">
        <f aca="false">C3340^$I$2</f>
        <v>1156.46917542504</v>
      </c>
      <c r="H3340" s="39" t="n">
        <f aca="false">IF(D3340="F",1,IF(D3340="R",$G$2,$H$2))</f>
        <v>1.64195401659978</v>
      </c>
      <c r="I3340" s="40" t="n">
        <f aca="false">$E$2*F3340*G3340*H3340</f>
        <v>1.38442472662188</v>
      </c>
      <c r="J3340" s="41" t="n">
        <f aca="false">IF(OR(B3340&lt;=0,C3340&lt;=0,I3340&lt;=0),0,GAMMALN(E3340+$J$2*B3340)-GAMMALN($J$2*B3340)+$J$2*B3340*LN($J$2*B3340)+E3340*LN(I3340)-($J$2*B3340+E3340)*LN($J$2*B3340+I3340))</f>
        <v>-0.936349554831023</v>
      </c>
      <c r="K3340" s="42"/>
    </row>
    <row r="3341" customFormat="false" ht="14.4" hidden="false" customHeight="false" outlineLevel="0" collapsed="false">
      <c r="A3341" s="33" t="n">
        <v>3334</v>
      </c>
      <c r="B3341" s="37" t="n">
        <v>0.44</v>
      </c>
      <c r="C3341" s="35" t="n">
        <v>4660</v>
      </c>
      <c r="D3341" s="36" t="s">
        <v>15</v>
      </c>
      <c r="E3341" s="37" t="n">
        <v>0</v>
      </c>
      <c r="F3341" s="38" t="n">
        <f aca="false">B3341^$F$2</f>
        <v>0.445478029349076</v>
      </c>
      <c r="G3341" s="39" t="n">
        <f aca="false">C3341^$I$2</f>
        <v>1156.46917542504</v>
      </c>
      <c r="H3341" s="39" t="n">
        <f aca="false">IF(D3341="F",1,IF(D3341="R",$G$2,$H$2))</f>
        <v>1.64195401659978</v>
      </c>
      <c r="I3341" s="40" t="n">
        <f aca="false">$E$2*F3341*G3341*H3341</f>
        <v>1.3541182867713</v>
      </c>
      <c r="J3341" s="41" t="n">
        <f aca="false">IF(OR(B3341&lt;=0,C3341&lt;=0,I3341&lt;=0),0,GAMMALN(E3341+$J$2*B3341)-GAMMALN($J$2*B3341)+$J$2*B3341*LN($J$2*B3341)+E3341*LN(I3341)-($J$2*B3341+E3341)*LN($J$2*B3341+I3341))</f>
        <v>-0.915761199356466</v>
      </c>
      <c r="K3341" s="42"/>
    </row>
    <row r="3342" customFormat="false" ht="14.4" hidden="false" customHeight="false" outlineLevel="0" collapsed="false">
      <c r="A3342" s="33" t="n">
        <v>3335</v>
      </c>
      <c r="B3342" s="37" t="n">
        <v>0.05</v>
      </c>
      <c r="C3342" s="35" t="n">
        <v>4660</v>
      </c>
      <c r="D3342" s="36" t="s">
        <v>15</v>
      </c>
      <c r="E3342" s="37" t="n">
        <v>0</v>
      </c>
      <c r="F3342" s="38" t="n">
        <f aca="false">B3342^$F$2</f>
        <v>0.0523092087489462</v>
      </c>
      <c r="G3342" s="39" t="n">
        <f aca="false">C3342^$I$2</f>
        <v>1156.46917542504</v>
      </c>
      <c r="H3342" s="39" t="n">
        <f aca="false">IF(D3342="F",1,IF(D3342="R",$G$2,$H$2))</f>
        <v>1.64195401659978</v>
      </c>
      <c r="I3342" s="40" t="n">
        <f aca="false">$E$2*F3342*G3342*H3342</f>
        <v>0.159004151645783</v>
      </c>
      <c r="J3342" s="41" t="n">
        <f aca="false">IF(OR(B3342&lt;=0,C3342&lt;=0,I3342&lt;=0),0,GAMMALN(E3342+$J$2*B3342)-GAMMALN($J$2*B3342)+$J$2*B3342*LN($J$2*B3342)+E3342*LN(I3342)-($J$2*B3342+E3342)*LN($J$2*B3342+I3342))</f>
        <v>-0.106495726474569</v>
      </c>
      <c r="K3342" s="42"/>
    </row>
    <row r="3343" customFormat="false" ht="14.4" hidden="false" customHeight="false" outlineLevel="0" collapsed="false">
      <c r="A3343" s="33" t="n">
        <v>3336</v>
      </c>
      <c r="B3343" s="37" t="n">
        <v>0.99</v>
      </c>
      <c r="C3343" s="35" t="n">
        <v>4660</v>
      </c>
      <c r="D3343" s="36" t="s">
        <v>15</v>
      </c>
      <c r="E3343" s="37" t="n">
        <v>0</v>
      </c>
      <c r="F3343" s="38" t="n">
        <f aca="false">B3343^$F$2</f>
        <v>0.990149967756051</v>
      </c>
      <c r="G3343" s="39" t="n">
        <f aca="false">C3343^$I$2</f>
        <v>1156.46917542504</v>
      </c>
      <c r="H3343" s="39" t="n">
        <f aca="false">IF(D3343="F",1,IF(D3343="R",$G$2,$H$2))</f>
        <v>1.64195401659978</v>
      </c>
      <c r="I3343" s="40" t="n">
        <f aca="false">$E$2*F3343*G3343*H3343</f>
        <v>3.00975601410377</v>
      </c>
      <c r="J3343" s="41" t="n">
        <f aca="false">IF(OR(B3343&lt;=0,C3343&lt;=0,I3343&lt;=0),0,GAMMALN(E3343+$J$2*B3343)-GAMMALN($J$2*B3343)+$J$2*B3343*LN($J$2*B3343)+E3343*LN(I3343)-($J$2*B3343+E3343)*LN($J$2*B3343+I3343))</f>
        <v>-2.0426990453997</v>
      </c>
      <c r="K3343" s="42"/>
    </row>
    <row r="3344" customFormat="false" ht="14.4" hidden="false" customHeight="false" outlineLevel="0" collapsed="false">
      <c r="A3344" s="33" t="n">
        <v>3337</v>
      </c>
      <c r="B3344" s="37" t="n">
        <v>2.23</v>
      </c>
      <c r="C3344" s="35" t="n">
        <v>4246.4</v>
      </c>
      <c r="D3344" s="36" t="s">
        <v>15</v>
      </c>
      <c r="E3344" s="37" t="n">
        <v>12</v>
      </c>
      <c r="F3344" s="38" t="n">
        <f aca="false">B3344^$F$2</f>
        <v>2.20320786820751</v>
      </c>
      <c r="G3344" s="39" t="n">
        <f aca="false">C3344^$I$2</f>
        <v>1070.11123442915</v>
      </c>
      <c r="H3344" s="39" t="n">
        <f aca="false">IF(D3344="F",1,IF(D3344="R",$G$2,$H$2))</f>
        <v>1.64195401659978</v>
      </c>
      <c r="I3344" s="40" t="n">
        <f aca="false">$E$2*F3344*G3344*H3344</f>
        <v>6.19698791293188</v>
      </c>
      <c r="J3344" s="41" t="n">
        <f aca="false">IF(OR(B3344&lt;=0,C3344&lt;=0,I3344&lt;=0),0,GAMMALN(E3344+$J$2*B3344)-GAMMALN($J$2*B3344)+$J$2*B3344*LN($J$2*B3344)+E3344*LN(I3344)-($J$2*B3344+E3344)*LN($J$2*B3344+I3344))</f>
        <v>16.3269128729888</v>
      </c>
      <c r="K3344" s="42"/>
    </row>
    <row r="3345" customFormat="false" ht="14.4" hidden="false" customHeight="false" outlineLevel="0" collapsed="false">
      <c r="A3345" s="33" t="n">
        <v>3338</v>
      </c>
      <c r="B3345" s="37" t="n">
        <v>0.24</v>
      </c>
      <c r="C3345" s="35" t="n">
        <v>4246.4</v>
      </c>
      <c r="D3345" s="36" t="s">
        <v>15</v>
      </c>
      <c r="E3345" s="37" t="n">
        <v>0</v>
      </c>
      <c r="F3345" s="38" t="n">
        <f aca="false">B3345^$F$2</f>
        <v>0.245217935704224</v>
      </c>
      <c r="G3345" s="39" t="n">
        <f aca="false">C3345^$I$2</f>
        <v>1070.11123442915</v>
      </c>
      <c r="H3345" s="39" t="n">
        <f aca="false">IF(D3345="F",1,IF(D3345="R",$G$2,$H$2))</f>
        <v>1.64195401659978</v>
      </c>
      <c r="I3345" s="40" t="n">
        <f aca="false">$E$2*F3345*G3345*H3345</f>
        <v>0.689727286072881</v>
      </c>
      <c r="J3345" s="41" t="n">
        <f aca="false">IF(OR(B3345&lt;=0,C3345&lt;=0,I3345&lt;=0),0,GAMMALN(E3345+$J$2*B3345)-GAMMALN($J$2*B3345)+$J$2*B3345*LN($J$2*B3345)+E3345*LN(I3345)-($J$2*B3345+E3345)*LN($J$2*B3345+I3345))</f>
        <v>-0.475705238428747</v>
      </c>
      <c r="K3345" s="42"/>
    </row>
    <row r="3346" customFormat="false" ht="14.4" hidden="false" customHeight="false" outlineLevel="0" collapsed="false">
      <c r="A3346" s="33" t="n">
        <v>3339</v>
      </c>
      <c r="B3346" s="37" t="n">
        <v>0.85</v>
      </c>
      <c r="C3346" s="35" t="n">
        <v>4791</v>
      </c>
      <c r="D3346" s="36" t="s">
        <v>15</v>
      </c>
      <c r="E3346" s="37" t="n">
        <v>1</v>
      </c>
      <c r="F3346" s="38" t="n">
        <f aca="false">B3346^$F$2</f>
        <v>0.852084510521354</v>
      </c>
      <c r="G3346" s="39" t="n">
        <f aca="false">C3346^$I$2</f>
        <v>1183.55318433905</v>
      </c>
      <c r="H3346" s="39" t="n">
        <f aca="false">IF(D3346="F",1,IF(D3346="R",$G$2,$H$2))</f>
        <v>1.64195401659978</v>
      </c>
      <c r="I3346" s="40" t="n">
        <f aca="false">$E$2*F3346*G3346*H3346</f>
        <v>2.6507373686198</v>
      </c>
      <c r="J3346" s="41" t="n">
        <f aca="false">IF(OR(B3346&lt;=0,C3346&lt;=0,I3346&lt;=0),0,GAMMALN(E3346+$J$2*B3346)-GAMMALN($J$2*B3346)+$J$2*B3346*LN($J$2*B3346)+E3346*LN(I3346)-($J$2*B3346+E3346)*LN($J$2*B3346+I3346))</f>
        <v>-1.55498470177559</v>
      </c>
      <c r="K3346" s="42"/>
    </row>
    <row r="3347" customFormat="false" ht="14.4" hidden="false" customHeight="false" outlineLevel="0" collapsed="false">
      <c r="A3347" s="33" t="n">
        <v>3340</v>
      </c>
      <c r="B3347" s="37" t="n">
        <v>0.94</v>
      </c>
      <c r="C3347" s="35" t="n">
        <v>4791</v>
      </c>
      <c r="D3347" s="36" t="s">
        <v>15</v>
      </c>
      <c r="E3347" s="37" t="n">
        <v>1</v>
      </c>
      <c r="F3347" s="38" t="n">
        <f aca="false">B3347^$F$2</f>
        <v>0.940876996065792</v>
      </c>
      <c r="G3347" s="39" t="n">
        <f aca="false">C3347^$I$2</f>
        <v>1183.55318433905</v>
      </c>
      <c r="H3347" s="39" t="n">
        <f aca="false">IF(D3347="F",1,IF(D3347="R",$G$2,$H$2))</f>
        <v>1.64195401659978</v>
      </c>
      <c r="I3347" s="40" t="n">
        <f aca="false">$E$2*F3347*G3347*H3347</f>
        <v>2.92696062649978</v>
      </c>
      <c r="J3347" s="41" t="n">
        <f aca="false">IF(OR(B3347&lt;=0,C3347&lt;=0,I3347&lt;=0),0,GAMMALN(E3347+$J$2*B3347)-GAMMALN($J$2*B3347)+$J$2*B3347*LN($J$2*B3347)+E3347*LN(I3347)-($J$2*B3347+E3347)*LN($J$2*B3347+I3347))</f>
        <v>-1.64202323079477</v>
      </c>
      <c r="K3347" s="42"/>
    </row>
    <row r="3348" customFormat="false" ht="14.4" hidden="false" customHeight="false" outlineLevel="0" collapsed="false">
      <c r="A3348" s="33" t="n">
        <v>3341</v>
      </c>
      <c r="B3348" s="37" t="n">
        <v>1.08</v>
      </c>
      <c r="C3348" s="35" t="n">
        <v>5378.8</v>
      </c>
      <c r="D3348" s="36" t="s">
        <v>15</v>
      </c>
      <c r="E3348" s="37" t="n">
        <v>5</v>
      </c>
      <c r="F3348" s="38" t="n">
        <f aca="false">B3348^$F$2</f>
        <v>1.07874803531961</v>
      </c>
      <c r="G3348" s="39" t="n">
        <f aca="false">C3348^$I$2</f>
        <v>1303.63096410241</v>
      </c>
      <c r="H3348" s="39" t="n">
        <f aca="false">IF(D3348="F",1,IF(D3348="R",$G$2,$H$2))</f>
        <v>1.64195401659978</v>
      </c>
      <c r="I3348" s="40" t="n">
        <f aca="false">$E$2*F3348*G3348*H3348</f>
        <v>3.69633169990149</v>
      </c>
      <c r="J3348" s="41" t="n">
        <f aca="false">IF(OR(B3348&lt;=0,C3348&lt;=0,I3348&lt;=0),0,GAMMALN(E3348+$J$2*B3348)-GAMMALN($J$2*B3348)+$J$2*B3348*LN($J$2*B3348)+E3348*LN(I3348)-($J$2*B3348+E3348)*LN($J$2*B3348+I3348))</f>
        <v>2.45668661724388</v>
      </c>
      <c r="K3348" s="42"/>
    </row>
    <row r="3349" customFormat="false" ht="14.4" hidden="false" customHeight="false" outlineLevel="0" collapsed="false">
      <c r="A3349" s="33" t="n">
        <v>3342</v>
      </c>
      <c r="B3349" s="37" t="n">
        <v>2.9</v>
      </c>
      <c r="C3349" s="35" t="n">
        <v>5378.8</v>
      </c>
      <c r="D3349" s="36" t="s">
        <v>15</v>
      </c>
      <c r="E3349" s="37" t="n">
        <v>6</v>
      </c>
      <c r="F3349" s="38" t="n">
        <f aca="false">B3349^$F$2</f>
        <v>2.85383646420439</v>
      </c>
      <c r="G3349" s="39" t="n">
        <f aca="false">C3349^$I$2</f>
        <v>1303.63096410241</v>
      </c>
      <c r="H3349" s="39" t="n">
        <f aca="false">IF(D3349="F",1,IF(D3349="R",$G$2,$H$2))</f>
        <v>1.64195401659978</v>
      </c>
      <c r="I3349" s="40" t="n">
        <f aca="false">$E$2*F3349*G3349*H3349</f>
        <v>9.77867476333161</v>
      </c>
      <c r="J3349" s="41" t="n">
        <f aca="false">IF(OR(B3349&lt;=0,C3349&lt;=0,I3349&lt;=0),0,GAMMALN(E3349+$J$2*B3349)-GAMMALN($J$2*B3349)+$J$2*B3349*LN($J$2*B3349)+E3349*LN(I3349)-($J$2*B3349+E3349)*LN($J$2*B3349+I3349))</f>
        <v>4.05195937528592</v>
      </c>
      <c r="K3349" s="42"/>
    </row>
    <row r="3350" customFormat="false" ht="14.4" hidden="false" customHeight="false" outlineLevel="0" collapsed="false">
      <c r="A3350" s="33" t="n">
        <v>3343</v>
      </c>
      <c r="B3350" s="37" t="n">
        <v>1.02</v>
      </c>
      <c r="C3350" s="35" t="n">
        <v>5378.8</v>
      </c>
      <c r="D3350" s="36" t="s">
        <v>15</v>
      </c>
      <c r="E3350" s="37" t="n">
        <v>6</v>
      </c>
      <c r="F3350" s="38" t="n">
        <f aca="false">B3350^$F$2</f>
        <v>1.01969562609846</v>
      </c>
      <c r="G3350" s="39" t="n">
        <f aca="false">C3350^$I$2</f>
        <v>1303.63096410241</v>
      </c>
      <c r="H3350" s="39" t="n">
        <f aca="false">IF(D3350="F",1,IF(D3350="R",$G$2,$H$2))</f>
        <v>1.64195401659978</v>
      </c>
      <c r="I3350" s="40" t="n">
        <f aca="false">$E$2*F3350*G3350*H3350</f>
        <v>3.49398853447914</v>
      </c>
      <c r="J3350" s="41" t="n">
        <f aca="false">IF(OR(B3350&lt;=0,C3350&lt;=0,I3350&lt;=0),0,GAMMALN(E3350+$J$2*B3350)-GAMMALN($J$2*B3350)+$J$2*B3350*LN($J$2*B3350)+E3350*LN(I3350)-($J$2*B3350+E3350)*LN($J$2*B3350+I3350))</f>
        <v>3.86818792406336</v>
      </c>
      <c r="K3350" s="42"/>
    </row>
    <row r="3351" customFormat="false" ht="14.4" hidden="false" customHeight="false" outlineLevel="0" collapsed="false">
      <c r="A3351" s="33" t="n">
        <v>3344</v>
      </c>
      <c r="B3351" s="37" t="n">
        <v>0.75</v>
      </c>
      <c r="C3351" s="35" t="n">
        <v>5000.6</v>
      </c>
      <c r="D3351" s="36" t="s">
        <v>15</v>
      </c>
      <c r="E3351" s="37" t="n">
        <v>1</v>
      </c>
      <c r="F3351" s="38" t="n">
        <f aca="false">B3351^$F$2</f>
        <v>0.753258855661199</v>
      </c>
      <c r="G3351" s="39" t="n">
        <f aca="false">C3351^$I$2</f>
        <v>1226.63556993658</v>
      </c>
      <c r="H3351" s="39" t="n">
        <f aca="false">IF(D3351="F",1,IF(D3351="R",$G$2,$H$2))</f>
        <v>1.64195401659978</v>
      </c>
      <c r="I3351" s="40" t="n">
        <f aca="false">$E$2*F3351*G3351*H3351</f>
        <v>2.42860034315552</v>
      </c>
      <c r="J3351" s="41" t="n">
        <f aca="false">IF(OR(B3351&lt;=0,C3351&lt;=0,I3351&lt;=0),0,GAMMALN(E3351+$J$2*B3351)-GAMMALN($J$2*B3351)+$J$2*B3351*LN($J$2*B3351)+E3351*LN(I3351)-($J$2*B3351+E3351)*LN($J$2*B3351+I3351))</f>
        <v>-1.49456263430213</v>
      </c>
      <c r="K3351" s="42"/>
    </row>
    <row r="3352" customFormat="false" ht="14.4" hidden="false" customHeight="false" outlineLevel="0" collapsed="false">
      <c r="A3352" s="33" t="n">
        <v>3345</v>
      </c>
      <c r="B3352" s="37" t="n">
        <v>0.89</v>
      </c>
      <c r="C3352" s="35" t="n">
        <v>5000.6</v>
      </c>
      <c r="D3352" s="36" t="s">
        <v>15</v>
      </c>
      <c r="E3352" s="37" t="n">
        <v>0</v>
      </c>
      <c r="F3352" s="38" t="n">
        <f aca="false">B3352^$F$2</f>
        <v>0.891564489458209</v>
      </c>
      <c r="G3352" s="39" t="n">
        <f aca="false">C3352^$I$2</f>
        <v>1226.63556993658</v>
      </c>
      <c r="H3352" s="39" t="n">
        <f aca="false">IF(D3352="F",1,IF(D3352="R",$G$2,$H$2))</f>
        <v>1.64195401659978</v>
      </c>
      <c r="I3352" s="40" t="n">
        <f aca="false">$E$2*F3352*G3352*H3352</f>
        <v>2.87451492773073</v>
      </c>
      <c r="J3352" s="41" t="n">
        <f aca="false">IF(OR(B3352&lt;=0,C3352&lt;=0,I3352&lt;=0),0,GAMMALN(E3352+$J$2*B3352)-GAMMALN($J$2*B3352)+$J$2*B3352*LN($J$2*B3352)+E3352*LN(I3352)-($J$2*B3352+E3352)*LN($J$2*B3352+I3352))</f>
        <v>-1.91634362536588</v>
      </c>
      <c r="K3352" s="42"/>
    </row>
    <row r="3353" customFormat="false" ht="14.4" hidden="false" customHeight="false" outlineLevel="0" collapsed="false">
      <c r="A3353" s="33" t="n">
        <v>3346</v>
      </c>
      <c r="B3353" s="37" t="n">
        <v>0.9</v>
      </c>
      <c r="C3353" s="35" t="n">
        <v>4207.4</v>
      </c>
      <c r="D3353" s="36" t="s">
        <v>15</v>
      </c>
      <c r="E3353" s="37" t="n">
        <v>2</v>
      </c>
      <c r="F3353" s="38" t="n">
        <f aca="false">B3353^$F$2</f>
        <v>0.901430258329295</v>
      </c>
      <c r="G3353" s="39" t="n">
        <f aca="false">C3353^$I$2</f>
        <v>1061.89838769352</v>
      </c>
      <c r="H3353" s="39" t="n">
        <f aca="false">IF(D3353="F",1,IF(D3353="R",$G$2,$H$2))</f>
        <v>1.64195401659978</v>
      </c>
      <c r="I3353" s="40" t="n">
        <f aca="false">$E$2*F3353*G3353*H3353</f>
        <v>2.51600410335438</v>
      </c>
      <c r="J3353" s="41" t="n">
        <f aca="false">IF(OR(B3353&lt;=0,C3353&lt;=0,I3353&lt;=0),0,GAMMALN(E3353+$J$2*B3353)-GAMMALN($J$2*B3353)+$J$2*B3353*LN($J$2*B3353)+E3353*LN(I3353)-($J$2*B3353+E3353)*LN($J$2*B3353+I3353))</f>
        <v>-0.948009417672379</v>
      </c>
      <c r="K3353" s="42"/>
    </row>
    <row r="3354" customFormat="false" ht="14.4" hidden="false" customHeight="false" outlineLevel="0" collapsed="false">
      <c r="A3354" s="33" t="n">
        <v>3347</v>
      </c>
      <c r="B3354" s="37" t="n">
        <v>2.8</v>
      </c>
      <c r="C3354" s="35" t="n">
        <v>5118.2</v>
      </c>
      <c r="D3354" s="36" t="s">
        <v>15</v>
      </c>
      <c r="E3354" s="37" t="n">
        <v>15</v>
      </c>
      <c r="F3354" s="38" t="n">
        <f aca="false">B3354^$F$2</f>
        <v>2.75688595906279</v>
      </c>
      <c r="G3354" s="39" t="n">
        <f aca="false">C3354^$I$2</f>
        <v>1250.67676107875</v>
      </c>
      <c r="H3354" s="39" t="n">
        <f aca="false">IF(D3354="F",1,IF(D3354="R",$G$2,$H$2))</f>
        <v>1.64195401659978</v>
      </c>
      <c r="I3354" s="40" t="n">
        <f aca="false">$E$2*F3354*G3354*H3354</f>
        <v>9.06275278664156</v>
      </c>
      <c r="J3354" s="41" t="n">
        <f aca="false">IF(OR(B3354&lt;=0,C3354&lt;=0,I3354&lt;=0),0,GAMMALN(E3354+$J$2*B3354)-GAMMALN($J$2*B3354)+$J$2*B3354*LN($J$2*B3354)+E3354*LN(I3354)-($J$2*B3354+E3354)*LN($J$2*B3354+I3354))</f>
        <v>24.3961960263506</v>
      </c>
      <c r="K3354" s="42"/>
    </row>
    <row r="3355" customFormat="false" ht="14.4" hidden="false" customHeight="false" outlineLevel="0" collapsed="false">
      <c r="A3355" s="33" t="n">
        <v>3348</v>
      </c>
      <c r="B3355" s="37" t="n">
        <v>0.56</v>
      </c>
      <c r="C3355" s="35" t="n">
        <v>4823.4</v>
      </c>
      <c r="D3355" s="36" t="s">
        <v>15</v>
      </c>
      <c r="E3355" s="37" t="n">
        <v>1</v>
      </c>
      <c r="F3355" s="38" t="n">
        <f aca="false">B3355^$F$2</f>
        <v>0.564915053682345</v>
      </c>
      <c r="G3355" s="39" t="n">
        <f aca="false">C3355^$I$2</f>
        <v>1190.2328677945</v>
      </c>
      <c r="H3355" s="39" t="n">
        <f aca="false">IF(D3355="F",1,IF(D3355="R",$G$2,$H$2))</f>
        <v>1.64195401659978</v>
      </c>
      <c r="I3355" s="40" t="n">
        <f aca="false">$E$2*F3355*G3355*H3355</f>
        <v>1.76730431780342</v>
      </c>
      <c r="J3355" s="41" t="n">
        <f aca="false">IF(OR(B3355&lt;=0,C3355&lt;=0,I3355&lt;=0),0,GAMMALN(E3355+$J$2*B3355)-GAMMALN($J$2*B3355)+$J$2*B3355*LN($J$2*B3355)+E3355*LN(I3355)-($J$2*B3355+E3355)*LN($J$2*B3355+I3355))</f>
        <v>-1.36732097294619</v>
      </c>
      <c r="K3355" s="42"/>
    </row>
    <row r="3356" customFormat="false" ht="14.4" hidden="false" customHeight="false" outlineLevel="0" collapsed="false">
      <c r="A3356" s="33" t="n">
        <v>3349</v>
      </c>
      <c r="B3356" s="37" t="n">
        <v>0.07</v>
      </c>
      <c r="C3356" s="35" t="n">
        <v>4823.4</v>
      </c>
      <c r="D3356" s="36" t="s">
        <v>15</v>
      </c>
      <c r="E3356" s="37" t="n">
        <v>0</v>
      </c>
      <c r="F3356" s="38" t="n">
        <f aca="false">B3356^$F$2</f>
        <v>0.0728624641241357</v>
      </c>
      <c r="G3356" s="39" t="n">
        <f aca="false">C3356^$I$2</f>
        <v>1190.2328677945</v>
      </c>
      <c r="H3356" s="39" t="n">
        <f aca="false">IF(D3356="F",1,IF(D3356="R",$G$2,$H$2))</f>
        <v>1.64195401659978</v>
      </c>
      <c r="I3356" s="40" t="n">
        <f aca="false">$E$2*F3356*G3356*H3356</f>
        <v>0.227946036511163</v>
      </c>
      <c r="J3356" s="41" t="n">
        <f aca="false">IF(OR(B3356&lt;=0,C3356&lt;=0,I3356&lt;=0),0,GAMMALN(E3356+$J$2*B3356)-GAMMALN($J$2*B3356)+$J$2*B3356*LN($J$2*B3356)+E3356*LN(I3356)-($J$2*B3356+E3356)*LN($J$2*B3356+I3356))</f>
        <v>-0.151589556900002</v>
      </c>
      <c r="K3356" s="42"/>
    </row>
    <row r="3357" customFormat="false" ht="14.4" hidden="false" customHeight="false" outlineLevel="0" collapsed="false">
      <c r="A3357" s="33" t="n">
        <v>3350</v>
      </c>
      <c r="B3357" s="37" t="n">
        <v>0.06</v>
      </c>
      <c r="C3357" s="35" t="n">
        <v>4823.4</v>
      </c>
      <c r="D3357" s="36" t="s">
        <v>15</v>
      </c>
      <c r="E3357" s="37" t="n">
        <v>0</v>
      </c>
      <c r="F3357" s="38" t="n">
        <f aca="false">B3357^$F$2</f>
        <v>0.0625988041178398</v>
      </c>
      <c r="G3357" s="39" t="n">
        <f aca="false">C3357^$I$2</f>
        <v>1190.2328677945</v>
      </c>
      <c r="H3357" s="39" t="n">
        <f aca="false">IF(D3357="F",1,IF(D3357="R",$G$2,$H$2))</f>
        <v>1.64195401659978</v>
      </c>
      <c r="I3357" s="40" t="n">
        <f aca="false">$E$2*F3357*G3357*H3357</f>
        <v>0.195836765343125</v>
      </c>
      <c r="J3357" s="41" t="n">
        <f aca="false">IF(OR(B3357&lt;=0,C3357&lt;=0,I3357&lt;=0),0,GAMMALN(E3357+$J$2*B3357)-GAMMALN($J$2*B3357)+$J$2*B3357*LN($J$2*B3357)+E3357*LN(I3357)-($J$2*B3357+E3357)*LN($J$2*B3357+I3357))</f>
        <v>-0.130144807535622</v>
      </c>
      <c r="K3357" s="42"/>
    </row>
    <row r="3358" customFormat="false" ht="14.4" hidden="false" customHeight="false" outlineLevel="0" collapsed="false">
      <c r="A3358" s="33" t="n">
        <v>3351</v>
      </c>
      <c r="B3358" s="37" t="n">
        <v>0.52</v>
      </c>
      <c r="C3358" s="35" t="n">
        <v>4823.4</v>
      </c>
      <c r="D3358" s="36" t="s">
        <v>15</v>
      </c>
      <c r="E3358" s="37" t="n">
        <v>4</v>
      </c>
      <c r="F3358" s="38" t="n">
        <f aca="false">B3358^$F$2</f>
        <v>0.525150191061549</v>
      </c>
      <c r="G3358" s="39" t="n">
        <f aca="false">C3358^$I$2</f>
        <v>1190.2328677945</v>
      </c>
      <c r="H3358" s="39" t="n">
        <f aca="false">IF(D3358="F",1,IF(D3358="R",$G$2,$H$2))</f>
        <v>1.64195401659978</v>
      </c>
      <c r="I3358" s="40" t="n">
        <f aca="false">$E$2*F3358*G3358*H3358</f>
        <v>1.6429022277042</v>
      </c>
      <c r="J3358" s="41" t="n">
        <f aca="false">IF(OR(B3358&lt;=0,C3358&lt;=0,I3358&lt;=0),0,GAMMALN(E3358+$J$2*B3358)-GAMMALN($J$2*B3358)+$J$2*B3358*LN($J$2*B3358)+E3358*LN(I3358)-($J$2*B3358+E3358)*LN($J$2*B3358+I3358))</f>
        <v>0.371552859247472</v>
      </c>
      <c r="K3358" s="42"/>
    </row>
    <row r="3359" customFormat="false" ht="14.4" hidden="false" customHeight="false" outlineLevel="0" collapsed="false">
      <c r="A3359" s="33" t="n">
        <v>3352</v>
      </c>
      <c r="B3359" s="37" t="n">
        <v>0.18</v>
      </c>
      <c r="C3359" s="35" t="n">
        <v>5064.4</v>
      </c>
      <c r="D3359" s="36" t="s">
        <v>15</v>
      </c>
      <c r="E3359" s="37" t="n">
        <v>2</v>
      </c>
      <c r="F3359" s="38" t="n">
        <f aca="false">B3359^$F$2</f>
        <v>0.184712581636166</v>
      </c>
      <c r="G3359" s="39" t="n">
        <f aca="false">C3359^$I$2</f>
        <v>1239.68976240129</v>
      </c>
      <c r="H3359" s="39" t="n">
        <f aca="false">IF(D3359="F",1,IF(D3359="R",$G$2,$H$2))</f>
        <v>1.64195401659978</v>
      </c>
      <c r="I3359" s="40" t="n">
        <f aca="false">$E$2*F3359*G3359*H3359</f>
        <v>0.601874224255539</v>
      </c>
      <c r="J3359" s="41" t="n">
        <f aca="false">IF(OR(B3359&lt;=0,C3359&lt;=0,I3359&lt;=0),0,GAMMALN(E3359+$J$2*B3359)-GAMMALN($J$2*B3359)+$J$2*B3359*LN($J$2*B3359)+E3359*LN(I3359)-($J$2*B3359+E3359)*LN($J$2*B3359+I3359))</f>
        <v>-1.88730875068172</v>
      </c>
      <c r="K3359" s="42"/>
    </row>
    <row r="3360" customFormat="false" ht="14.4" hidden="false" customHeight="false" outlineLevel="0" collapsed="false">
      <c r="A3360" s="33" t="n">
        <v>3353</v>
      </c>
      <c r="B3360" s="37" t="n">
        <v>0.64</v>
      </c>
      <c r="C3360" s="35" t="n">
        <v>5064.4</v>
      </c>
      <c r="D3360" s="36" t="s">
        <v>15</v>
      </c>
      <c r="E3360" s="37" t="n">
        <v>3</v>
      </c>
      <c r="F3360" s="38" t="n">
        <f aca="false">B3360^$F$2</f>
        <v>0.644319215923424</v>
      </c>
      <c r="G3360" s="39" t="n">
        <f aca="false">C3360^$I$2</f>
        <v>1239.68976240129</v>
      </c>
      <c r="H3360" s="39" t="n">
        <f aca="false">IF(D3360="F",1,IF(D3360="R",$G$2,$H$2))</f>
        <v>1.64195401659978</v>
      </c>
      <c r="I3360" s="40" t="n">
        <f aca="false">$E$2*F3360*G3360*H3360</f>
        <v>2.09947327259335</v>
      </c>
      <c r="J3360" s="41" t="n">
        <f aca="false">IF(OR(B3360&lt;=0,C3360&lt;=0,I3360&lt;=0),0,GAMMALN(E3360+$J$2*B3360)-GAMMALN($J$2*B3360)+$J$2*B3360*LN($J$2*B3360)+E3360*LN(I3360)-($J$2*B3360+E3360)*LN($J$2*B3360+I3360))</f>
        <v>-0.295386795041948</v>
      </c>
      <c r="K3360" s="42"/>
    </row>
    <row r="3361" customFormat="false" ht="14.4" hidden="false" customHeight="false" outlineLevel="0" collapsed="false">
      <c r="A3361" s="33" t="n">
        <v>3354</v>
      </c>
      <c r="B3361" s="37" t="n">
        <v>1.53</v>
      </c>
      <c r="C3361" s="35" t="n">
        <v>5047</v>
      </c>
      <c r="D3361" s="36" t="s">
        <v>15</v>
      </c>
      <c r="E3361" s="37" t="n">
        <v>4</v>
      </c>
      <c r="F3361" s="38" t="n">
        <f aca="false">B3361^$F$2</f>
        <v>1.520225105579</v>
      </c>
      <c r="G3361" s="39" t="n">
        <f aca="false">C3361^$I$2</f>
        <v>1236.13223305717</v>
      </c>
      <c r="H3361" s="39" t="n">
        <f aca="false">IF(D3361="F",1,IF(D3361="R",$G$2,$H$2))</f>
        <v>1.64195401659978</v>
      </c>
      <c r="I3361" s="40" t="n">
        <f aca="false">$E$2*F3361*G3361*H3361</f>
        <v>4.93934183445885</v>
      </c>
      <c r="J3361" s="41" t="n">
        <f aca="false">IF(OR(B3361&lt;=0,C3361&lt;=0,I3361&lt;=0),0,GAMMALN(E3361+$J$2*B3361)-GAMMALN($J$2*B3361)+$J$2*B3361*LN($J$2*B3361)+E3361*LN(I3361)-($J$2*B3361+E3361)*LN($J$2*B3361+I3361))</f>
        <v>1.16195391107068</v>
      </c>
      <c r="K3361" s="42"/>
    </row>
    <row r="3362" customFormat="false" ht="14.4" hidden="false" customHeight="false" outlineLevel="0" collapsed="false">
      <c r="A3362" s="33" t="n">
        <v>3355</v>
      </c>
      <c r="B3362" s="37" t="n">
        <v>0.55</v>
      </c>
      <c r="C3362" s="35" t="n">
        <v>5077.2</v>
      </c>
      <c r="D3362" s="36" t="s">
        <v>15</v>
      </c>
      <c r="E3362" s="37" t="n">
        <v>0</v>
      </c>
      <c r="F3362" s="38" t="n">
        <f aca="false">B3362^$F$2</f>
        <v>0.554977974986681</v>
      </c>
      <c r="G3362" s="39" t="n">
        <f aca="false">C3362^$I$2</f>
        <v>1242.30550797367</v>
      </c>
      <c r="H3362" s="39" t="n">
        <f aca="false">IF(D3362="F",1,IF(D3362="R",$G$2,$H$2))</f>
        <v>1.64195401659978</v>
      </c>
      <c r="I3362" s="40" t="n">
        <f aca="false">$E$2*F3362*G3362*H3362</f>
        <v>1.81217615007787</v>
      </c>
      <c r="J3362" s="41" t="n">
        <f aca="false">IF(OR(B3362&lt;=0,C3362&lt;=0,I3362&lt;=0),0,GAMMALN(E3362+$J$2*B3362)-GAMMALN($J$2*B3362)+$J$2*B3362*LN($J$2*B3362)+E3362*LN(I3362)-($J$2*B3362+E3362)*LN($J$2*B3362+I3362))</f>
        <v>-1.20086129254217</v>
      </c>
      <c r="K3362" s="42"/>
    </row>
    <row r="3363" customFormat="false" ht="14.4" hidden="false" customHeight="false" outlineLevel="0" collapsed="false">
      <c r="A3363" s="33" t="n">
        <v>3356</v>
      </c>
      <c r="B3363" s="37" t="n">
        <v>0.54</v>
      </c>
      <c r="C3363" s="35" t="n">
        <v>4607.2</v>
      </c>
      <c r="D3363" s="36" t="s">
        <v>15</v>
      </c>
      <c r="E3363" s="37" t="n">
        <v>0</v>
      </c>
      <c r="F3363" s="38" t="n">
        <f aca="false">B3363^$F$2</f>
        <v>0.545038172781543</v>
      </c>
      <c r="G3363" s="39" t="n">
        <f aca="false">C3363^$I$2</f>
        <v>1145.51749904733</v>
      </c>
      <c r="H3363" s="39" t="n">
        <f aca="false">IF(D3363="F",1,IF(D3363="R",$G$2,$H$2))</f>
        <v>1.64195401659978</v>
      </c>
      <c r="I3363" s="40" t="n">
        <f aca="false">$E$2*F3363*G3363*H3363</f>
        <v>1.6410616614591</v>
      </c>
      <c r="J3363" s="41" t="n">
        <f aca="false">IF(OR(B3363&lt;=0,C3363&lt;=0,I3363&lt;=0),0,GAMMALN(E3363+$J$2*B3363)-GAMMALN($J$2*B3363)+$J$2*B3363*LN($J$2*B3363)+E3363*LN(I3363)-($J$2*B3363+E3363)*LN($J$2*B3363+I3363))</f>
        <v>-1.11389926738352</v>
      </c>
      <c r="K3363" s="42"/>
    </row>
    <row r="3364" customFormat="false" ht="14.4" hidden="false" customHeight="false" outlineLevel="0" collapsed="false">
      <c r="A3364" s="33" t="n">
        <v>3357</v>
      </c>
      <c r="B3364" s="37" t="n">
        <v>0.91</v>
      </c>
      <c r="C3364" s="35" t="n">
        <v>4607.2</v>
      </c>
      <c r="D3364" s="36" t="s">
        <v>15</v>
      </c>
      <c r="E3364" s="37" t="n">
        <v>5</v>
      </c>
      <c r="F3364" s="38" t="n">
        <f aca="false">B3364^$F$2</f>
        <v>0.911294375199404</v>
      </c>
      <c r="G3364" s="39" t="n">
        <f aca="false">C3364^$I$2</f>
        <v>1145.51749904733</v>
      </c>
      <c r="H3364" s="39" t="n">
        <f aca="false">IF(D3364="F",1,IF(D3364="R",$G$2,$H$2))</f>
        <v>1.64195401659978</v>
      </c>
      <c r="I3364" s="40" t="n">
        <f aca="false">$E$2*F3364*G3364*H3364</f>
        <v>2.74382664577601</v>
      </c>
      <c r="J3364" s="41" t="n">
        <f aca="false">IF(OR(B3364&lt;=0,C3364&lt;=0,I3364&lt;=0),0,GAMMALN(E3364+$J$2*B3364)-GAMMALN($J$2*B3364)+$J$2*B3364*LN($J$2*B3364)+E3364*LN(I3364)-($J$2*B3364+E3364)*LN($J$2*B3364+I3364))</f>
        <v>2.16417259997009</v>
      </c>
      <c r="K3364" s="42"/>
    </row>
    <row r="3365" customFormat="false" ht="14.4" hidden="false" customHeight="false" outlineLevel="0" collapsed="false">
      <c r="A3365" s="33" t="n">
        <v>3358</v>
      </c>
      <c r="B3365" s="37" t="n">
        <v>1.52</v>
      </c>
      <c r="C3365" s="35" t="n">
        <v>4779</v>
      </c>
      <c r="D3365" s="36" t="s">
        <v>15</v>
      </c>
      <c r="E3365" s="37" t="n">
        <v>2</v>
      </c>
      <c r="F3365" s="38" t="n">
        <f aca="false">B3365^$F$2</f>
        <v>1.51043826031655</v>
      </c>
      <c r="G3365" s="39" t="n">
        <f aca="false">C3365^$I$2</f>
        <v>1181.07733818054</v>
      </c>
      <c r="H3365" s="39" t="n">
        <f aca="false">IF(D3365="F",1,IF(D3365="R",$G$2,$H$2))</f>
        <v>1.64195401659978</v>
      </c>
      <c r="I3365" s="40" t="n">
        <f aca="false">$E$2*F3365*G3365*H3365</f>
        <v>4.6889712115578</v>
      </c>
      <c r="J3365" s="41" t="n">
        <f aca="false">IF(OR(B3365&lt;=0,C3365&lt;=0,I3365&lt;=0),0,GAMMALN(E3365+$J$2*B3365)-GAMMALN($J$2*B3365)+$J$2*B3365*LN($J$2*B3365)+E3365*LN(I3365)-($J$2*B3365+E3365)*LN($J$2*B3365+I3365))</f>
        <v>-1.34584772557525</v>
      </c>
      <c r="K3365" s="42"/>
    </row>
    <row r="3366" customFormat="false" ht="14.4" hidden="false" customHeight="false" outlineLevel="0" collapsed="false">
      <c r="A3366" s="33" t="n">
        <v>3359</v>
      </c>
      <c r="B3366" s="37" t="n">
        <v>0.15</v>
      </c>
      <c r="C3366" s="35" t="n">
        <v>4779</v>
      </c>
      <c r="D3366" s="36" t="s">
        <v>15</v>
      </c>
      <c r="E3366" s="37" t="n">
        <v>0</v>
      </c>
      <c r="F3366" s="38" t="n">
        <f aca="false">B3366^$F$2</f>
        <v>0.15435069611193</v>
      </c>
      <c r="G3366" s="39" t="n">
        <f aca="false">C3366^$I$2</f>
        <v>1181.07733818054</v>
      </c>
      <c r="H3366" s="39" t="n">
        <f aca="false">IF(D3366="F",1,IF(D3366="R",$G$2,$H$2))</f>
        <v>1.64195401659978</v>
      </c>
      <c r="I3366" s="40" t="n">
        <f aca="false">$E$2*F3366*G3366*H3366</f>
        <v>0.479162895675768</v>
      </c>
      <c r="J3366" s="41" t="n">
        <f aca="false">IF(OR(B3366&lt;=0,C3366&lt;=0,I3366&lt;=0),0,GAMMALN(E3366+$J$2*B3366)-GAMMALN($J$2*B3366)+$J$2*B3366*LN($J$2*B3366)+E3366*LN(I3366)-($J$2*B3366+E3366)*LN($J$2*B3366+I3366))</f>
        <v>-0.320497267946667</v>
      </c>
      <c r="K3366" s="42"/>
    </row>
    <row r="3367" customFormat="false" ht="14.4" hidden="false" customHeight="false" outlineLevel="0" collapsed="false">
      <c r="A3367" s="33" t="n">
        <v>3360</v>
      </c>
      <c r="B3367" s="37" t="n">
        <v>6.22</v>
      </c>
      <c r="C3367" s="35" t="n">
        <v>4779</v>
      </c>
      <c r="D3367" s="36" t="s">
        <v>15</v>
      </c>
      <c r="E3367" s="37" t="n">
        <v>15</v>
      </c>
      <c r="F3367" s="38" t="n">
        <f aca="false">B3367^$F$2</f>
        <v>6.05099748626653</v>
      </c>
      <c r="G3367" s="39" t="n">
        <f aca="false">C3367^$I$2</f>
        <v>1181.07733818054</v>
      </c>
      <c r="H3367" s="39" t="n">
        <f aca="false">IF(D3367="F",1,IF(D3367="R",$G$2,$H$2))</f>
        <v>1.64195401659978</v>
      </c>
      <c r="I3367" s="40" t="n">
        <f aca="false">$E$2*F3367*G3367*H3367</f>
        <v>18.7845830973363</v>
      </c>
      <c r="J3367" s="41" t="n">
        <f aca="false">IF(OR(B3367&lt;=0,C3367&lt;=0,I3367&lt;=0),0,GAMMALN(E3367+$J$2*B3367)-GAMMALN($J$2*B3367)+$J$2*B3367*LN($J$2*B3367)+E3367*LN(I3367)-($J$2*B3367+E3367)*LN($J$2*B3367+I3367))</f>
        <v>25.104313498867</v>
      </c>
      <c r="K3367" s="42"/>
    </row>
    <row r="3368" customFormat="false" ht="14.4" hidden="false" customHeight="false" outlineLevel="0" collapsed="false">
      <c r="A3368" s="33" t="n">
        <v>3361</v>
      </c>
      <c r="B3368" s="37" t="n">
        <v>0.21</v>
      </c>
      <c r="C3368" s="35" t="n">
        <v>4945</v>
      </c>
      <c r="D3368" s="36" t="s">
        <v>15</v>
      </c>
      <c r="E3368" s="37" t="n">
        <v>2</v>
      </c>
      <c r="F3368" s="38" t="n">
        <f aca="false">B3368^$F$2</f>
        <v>0.214997938737077</v>
      </c>
      <c r="G3368" s="39" t="n">
        <f aca="false">C3368^$I$2</f>
        <v>1215.2367704121</v>
      </c>
      <c r="H3368" s="39" t="n">
        <f aca="false">IF(D3368="F",1,IF(D3368="R",$G$2,$H$2))</f>
        <v>1.64195401659978</v>
      </c>
      <c r="I3368" s="40" t="n">
        <f aca="false">$E$2*F3368*G3368*H3368</f>
        <v>0.686738585752369</v>
      </c>
      <c r="J3368" s="41" t="n">
        <f aca="false">IF(OR(B3368&lt;=0,C3368&lt;=0,I3368&lt;=0),0,GAMMALN(E3368+$J$2*B3368)-GAMMALN($J$2*B3368)+$J$2*B3368*LN($J$2*B3368)+E3368*LN(I3368)-($J$2*B3368+E3368)*LN($J$2*B3368+I3368))</f>
        <v>-1.7580723308543</v>
      </c>
      <c r="K3368" s="42"/>
    </row>
    <row r="3369" customFormat="false" ht="14.4" hidden="false" customHeight="false" outlineLevel="0" collapsed="false">
      <c r="A3369" s="33" t="n">
        <v>3362</v>
      </c>
      <c r="B3369" s="37" t="n">
        <v>1.38</v>
      </c>
      <c r="C3369" s="35" t="n">
        <v>4945</v>
      </c>
      <c r="D3369" s="36" t="s">
        <v>15</v>
      </c>
      <c r="E3369" s="37" t="n">
        <v>5</v>
      </c>
      <c r="F3369" s="38" t="n">
        <f aca="false">B3369^$F$2</f>
        <v>1.37331743573204</v>
      </c>
      <c r="G3369" s="39" t="n">
        <f aca="false">C3369^$I$2</f>
        <v>1215.2367704121</v>
      </c>
      <c r="H3369" s="39" t="n">
        <f aca="false">IF(D3369="F",1,IF(D3369="R",$G$2,$H$2))</f>
        <v>1.64195401659978</v>
      </c>
      <c r="I3369" s="40" t="n">
        <f aca="false">$E$2*F3369*G3369*H3369</f>
        <v>4.38660053739878</v>
      </c>
      <c r="J3369" s="41" t="n">
        <f aca="false">IF(OR(B3369&lt;=0,C3369&lt;=0,I3369&lt;=0),0,GAMMALN(E3369+$J$2*B3369)-GAMMALN($J$2*B3369)+$J$2*B3369*LN($J$2*B3369)+E3369*LN(I3369)-($J$2*B3369+E3369)*LN($J$2*B3369+I3369))</f>
        <v>2.60353747480812</v>
      </c>
      <c r="K3369" s="42"/>
    </row>
    <row r="3370" customFormat="false" ht="14.4" hidden="false" customHeight="false" outlineLevel="0" collapsed="false">
      <c r="A3370" s="33" t="n">
        <v>3363</v>
      </c>
      <c r="B3370" s="37" t="n">
        <v>1.95</v>
      </c>
      <c r="C3370" s="35" t="n">
        <v>4945</v>
      </c>
      <c r="D3370" s="36" t="s">
        <v>15</v>
      </c>
      <c r="E3370" s="37" t="n">
        <v>4</v>
      </c>
      <c r="F3370" s="38" t="n">
        <f aca="false">B3370^$F$2</f>
        <v>1.9304716477235</v>
      </c>
      <c r="G3370" s="39" t="n">
        <f aca="false">C3370^$I$2</f>
        <v>1215.2367704121</v>
      </c>
      <c r="H3370" s="39" t="n">
        <f aca="false">IF(D3370="F",1,IF(D3370="R",$G$2,$H$2))</f>
        <v>1.64195401659978</v>
      </c>
      <c r="I3370" s="40" t="n">
        <f aca="false">$E$2*F3370*G3370*H3370</f>
        <v>6.16624222994962</v>
      </c>
      <c r="J3370" s="41" t="n">
        <f aca="false">IF(OR(B3370&lt;=0,C3370&lt;=0,I3370&lt;=0),0,GAMMALN(E3370+$J$2*B3370)-GAMMALN($J$2*B3370)+$J$2*B3370*LN($J$2*B3370)+E3370*LN(I3370)-($J$2*B3370+E3370)*LN($J$2*B3370+I3370))</f>
        <v>1.04545348981097</v>
      </c>
      <c r="K3370" s="42"/>
    </row>
    <row r="3371" customFormat="false" ht="14.4" hidden="false" customHeight="false" outlineLevel="0" collapsed="false">
      <c r="A3371" s="33" t="n">
        <v>3364</v>
      </c>
      <c r="B3371" s="37" t="n">
        <v>0.98</v>
      </c>
      <c r="C3371" s="35" t="n">
        <v>4945</v>
      </c>
      <c r="D3371" s="36" t="s">
        <v>15</v>
      </c>
      <c r="E3371" s="37" t="n">
        <v>3</v>
      </c>
      <c r="F3371" s="38" t="n">
        <f aca="false">B3371^$F$2</f>
        <v>0.980298435854239</v>
      </c>
      <c r="G3371" s="39" t="n">
        <f aca="false">C3371^$I$2</f>
        <v>1215.2367704121</v>
      </c>
      <c r="H3371" s="39" t="n">
        <f aca="false">IF(D3371="F",1,IF(D3371="R",$G$2,$H$2))</f>
        <v>1.64195401659978</v>
      </c>
      <c r="I3371" s="40" t="n">
        <f aca="false">$E$2*F3371*G3371*H3371</f>
        <v>3.13123356162532</v>
      </c>
      <c r="J3371" s="41" t="n">
        <f aca="false">IF(OR(B3371&lt;=0,C3371&lt;=0,I3371&lt;=0),0,GAMMALN(E3371+$J$2*B3371)-GAMMALN($J$2*B3371)+$J$2*B3371*LN($J$2*B3371)+E3371*LN(I3371)-($J$2*B3371+E3371)*LN($J$2*B3371+I3371))</f>
        <v>-0.0882606435686775</v>
      </c>
      <c r="K3371" s="42"/>
    </row>
    <row r="3372" customFormat="false" ht="14.4" hidden="false" customHeight="false" outlineLevel="0" collapsed="false">
      <c r="A3372" s="33" t="n">
        <v>3365</v>
      </c>
      <c r="B3372" s="37" t="n">
        <v>0.93</v>
      </c>
      <c r="C3372" s="35" t="n">
        <v>4205.6</v>
      </c>
      <c r="D3372" s="36" t="s">
        <v>15</v>
      </c>
      <c r="E3372" s="37" t="n">
        <v>2</v>
      </c>
      <c r="F3372" s="38" t="n">
        <f aca="false">B3372^$F$2</f>
        <v>0.931017726239817</v>
      </c>
      <c r="G3372" s="39" t="n">
        <f aca="false">C3372^$I$2</f>
        <v>1061.51903079947</v>
      </c>
      <c r="H3372" s="39" t="n">
        <f aca="false">IF(D3372="F",1,IF(D3372="R",$G$2,$H$2))</f>
        <v>1.64195401659978</v>
      </c>
      <c r="I3372" s="40" t="n">
        <f aca="false">$E$2*F3372*G3372*H3372</f>
        <v>2.59765808116337</v>
      </c>
      <c r="J3372" s="41" t="n">
        <f aca="false">IF(OR(B3372&lt;=0,C3372&lt;=0,I3372&lt;=0),0,GAMMALN(E3372+$J$2*B3372)-GAMMALN($J$2*B3372)+$J$2*B3372*LN($J$2*B3372)+E3372*LN(I3372)-($J$2*B3372+E3372)*LN($J$2*B3372+I3372))</f>
        <v>-0.949616538634219</v>
      </c>
      <c r="K3372" s="42"/>
    </row>
    <row r="3373" customFormat="false" ht="14.4" hidden="false" customHeight="false" outlineLevel="0" collapsed="false">
      <c r="A3373" s="33" t="n">
        <v>3366</v>
      </c>
      <c r="B3373" s="37" t="n">
        <v>0.79</v>
      </c>
      <c r="C3373" s="35" t="n">
        <v>4205.6</v>
      </c>
      <c r="D3373" s="36" t="s">
        <v>15</v>
      </c>
      <c r="E3373" s="37" t="n">
        <v>2</v>
      </c>
      <c r="F3373" s="38" t="n">
        <f aca="false">B3373^$F$2</f>
        <v>0.792811568875555</v>
      </c>
      <c r="G3373" s="39" t="n">
        <f aca="false">C3373^$I$2</f>
        <v>1061.51903079947</v>
      </c>
      <c r="H3373" s="39" t="n">
        <f aca="false">IF(D3373="F",1,IF(D3373="R",$G$2,$H$2))</f>
        <v>1.64195401659978</v>
      </c>
      <c r="I3373" s="40" t="n">
        <f aca="false">$E$2*F3373*G3373*H3373</f>
        <v>2.2120452926789</v>
      </c>
      <c r="J3373" s="41" t="n">
        <f aca="false">IF(OR(B3373&lt;=0,C3373&lt;=0,I3373&lt;=0),0,GAMMALN(E3373+$J$2*B3373)-GAMMALN($J$2*B3373)+$J$2*B3373*LN($J$2*B3373)+E3373*LN(I3373)-($J$2*B3373+E3373)*LN($J$2*B3373+I3373))</f>
        <v>-0.956598671191459</v>
      </c>
      <c r="K3373" s="42"/>
    </row>
    <row r="3374" customFormat="false" ht="14.4" hidden="false" customHeight="false" outlineLevel="0" collapsed="false">
      <c r="A3374" s="33" t="n">
        <v>3367</v>
      </c>
      <c r="B3374" s="37" t="n">
        <v>1</v>
      </c>
      <c r="C3374" s="35" t="n">
        <v>4205.6</v>
      </c>
      <c r="D3374" s="36" t="s">
        <v>15</v>
      </c>
      <c r="E3374" s="37" t="n">
        <v>0</v>
      </c>
      <c r="F3374" s="38" t="n">
        <f aca="false">B3374^$F$2</f>
        <v>1</v>
      </c>
      <c r="G3374" s="39" t="n">
        <f aca="false">C3374^$I$2</f>
        <v>1061.51903079947</v>
      </c>
      <c r="H3374" s="39" t="n">
        <f aca="false">IF(D3374="F",1,IF(D3374="R",$G$2,$H$2))</f>
        <v>1.64195401659978</v>
      </c>
      <c r="I3374" s="40" t="n">
        <f aca="false">$E$2*F3374*G3374*H3374</f>
        <v>2.7901274142811</v>
      </c>
      <c r="J3374" s="41" t="n">
        <f aca="false">IF(OR(B3374&lt;=0,C3374&lt;=0,I3374&lt;=0),0,GAMMALN(E3374+$J$2*B3374)-GAMMALN($J$2*B3374)+$J$2*B3374*LN($J$2*B3374)+E3374*LN(I3374)-($J$2*B3374+E3374)*LN($J$2*B3374+I3374))</f>
        <v>-1.94030163157793</v>
      </c>
      <c r="K3374" s="42"/>
    </row>
    <row r="3375" customFormat="false" ht="14.4" hidden="false" customHeight="false" outlineLevel="0" collapsed="false">
      <c r="A3375" s="33" t="n">
        <v>3368</v>
      </c>
      <c r="B3375" s="37" t="n">
        <v>0.42</v>
      </c>
      <c r="C3375" s="35" t="n">
        <v>4215.6</v>
      </c>
      <c r="D3375" s="36" t="s">
        <v>15</v>
      </c>
      <c r="E3375" s="37" t="n">
        <v>2</v>
      </c>
      <c r="F3375" s="38" t="n">
        <f aca="false">B3375^$F$2</f>
        <v>0.425527266882548</v>
      </c>
      <c r="G3375" s="39" t="n">
        <f aca="false">C3375^$I$2</f>
        <v>1063.62623046233</v>
      </c>
      <c r="H3375" s="39" t="n">
        <f aca="false">IF(D3375="F",1,IF(D3375="R",$G$2,$H$2))</f>
        <v>1.64195401659978</v>
      </c>
      <c r="I3375" s="40" t="n">
        <f aca="false">$E$2*F3375*G3375*H3375</f>
        <v>1.18963212869329</v>
      </c>
      <c r="J3375" s="41" t="n">
        <f aca="false">IF(OR(B3375&lt;=0,C3375&lt;=0,I3375&lt;=0),0,GAMMALN(E3375+$J$2*B3375)-GAMMALN($J$2*B3375)+$J$2*B3375*LN($J$2*B3375)+E3375*LN(I3375)-($J$2*B3375+E3375)*LN($J$2*B3375+I3375))</f>
        <v>-1.25453807259906</v>
      </c>
      <c r="K3375" s="42"/>
    </row>
    <row r="3376" customFormat="false" ht="14.4" hidden="false" customHeight="false" outlineLevel="0" collapsed="false">
      <c r="A3376" s="33" t="n">
        <v>3369</v>
      </c>
      <c r="B3376" s="37" t="n">
        <v>0.26</v>
      </c>
      <c r="C3376" s="35" t="n">
        <v>4823.4</v>
      </c>
      <c r="D3376" s="36" t="s">
        <v>15</v>
      </c>
      <c r="E3376" s="37" t="n">
        <v>1</v>
      </c>
      <c r="F3376" s="38" t="n">
        <f aca="false">B3376^$F$2</f>
        <v>0.265332488403801</v>
      </c>
      <c r="G3376" s="39" t="n">
        <f aca="false">C3376^$I$2</f>
        <v>1190.2328677945</v>
      </c>
      <c r="H3376" s="39" t="n">
        <f aca="false">IF(D3376="F",1,IF(D3376="R",$G$2,$H$2))</f>
        <v>1.64195401659978</v>
      </c>
      <c r="I3376" s="40" t="n">
        <f aca="false">$E$2*F3376*G3376*H3376</f>
        <v>0.830077459173607</v>
      </c>
      <c r="J3376" s="41" t="n">
        <f aca="false">IF(OR(B3376&lt;=0,C3376&lt;=0,I3376&lt;=0),0,GAMMALN(E3376+$J$2*B3376)-GAMMALN($J$2*B3376)+$J$2*B3376*LN($J$2*B3376)+E3376*LN(I3376)-($J$2*B3376+E3376)*LN($J$2*B3376+I3376))</f>
        <v>-1.49806936947242</v>
      </c>
      <c r="K3376" s="42"/>
    </row>
    <row r="3377" customFormat="false" ht="14.4" hidden="false" customHeight="false" outlineLevel="0" collapsed="false">
      <c r="A3377" s="33" t="n">
        <v>3370</v>
      </c>
      <c r="B3377" s="37" t="n">
        <v>0.93</v>
      </c>
      <c r="C3377" s="35" t="n">
        <v>5268</v>
      </c>
      <c r="D3377" s="36" t="s">
        <v>15</v>
      </c>
      <c r="E3377" s="37" t="n">
        <v>0</v>
      </c>
      <c r="F3377" s="38" t="n">
        <f aca="false">B3377^$F$2</f>
        <v>0.931017726239817</v>
      </c>
      <c r="G3377" s="39" t="n">
        <f aca="false">C3377^$I$2</f>
        <v>1281.1692251623</v>
      </c>
      <c r="H3377" s="39" t="n">
        <f aca="false">IF(D3377="F",1,IF(D3377="R",$G$2,$H$2))</f>
        <v>1.64195401659978</v>
      </c>
      <c r="I3377" s="40" t="n">
        <f aca="false">$E$2*F3377*G3377*H3377</f>
        <v>3.1351671468143</v>
      </c>
      <c r="J3377" s="41" t="n">
        <f aca="false">IF(OR(B3377&lt;=0,C3377&lt;=0,I3377&lt;=0),0,GAMMALN(E3377+$J$2*B3377)-GAMMALN($J$2*B3377)+$J$2*B3377*LN($J$2*B3377)+E3377*LN(I3377)-($J$2*B3377+E3377)*LN($J$2*B3377+I3377))</f>
        <v>-2.06308106871692</v>
      </c>
      <c r="K3377" s="42"/>
    </row>
    <row r="3378" customFormat="false" ht="14.4" hidden="false" customHeight="false" outlineLevel="0" collapsed="false">
      <c r="A3378" s="33" t="n">
        <v>3371</v>
      </c>
      <c r="B3378" s="37" t="n">
        <v>1.9</v>
      </c>
      <c r="C3378" s="35" t="n">
        <v>5268</v>
      </c>
      <c r="D3378" s="36" t="s">
        <v>15</v>
      </c>
      <c r="E3378" s="37" t="n">
        <v>3</v>
      </c>
      <c r="F3378" s="38" t="n">
        <f aca="false">B3378^$F$2</f>
        <v>1.88170888759146</v>
      </c>
      <c r="G3378" s="39" t="n">
        <f aca="false">C3378^$I$2</f>
        <v>1281.1692251623</v>
      </c>
      <c r="H3378" s="39" t="n">
        <f aca="false">IF(D3378="F",1,IF(D3378="R",$G$2,$H$2))</f>
        <v>1.64195401659978</v>
      </c>
      <c r="I3378" s="40" t="n">
        <f aca="false">$E$2*F3378*G3378*H3378</f>
        <v>6.3365838458006</v>
      </c>
      <c r="J3378" s="41" t="n">
        <f aca="false">IF(OR(B3378&lt;=0,C3378&lt;=0,I3378&lt;=0),0,GAMMALN(E3378+$J$2*B3378)-GAMMALN($J$2*B3378)+$J$2*B3378*LN($J$2*B3378)+E3378*LN(I3378)-($J$2*B3378+E3378)*LN($J$2*B3378+I3378))</f>
        <v>-0.496464671049036</v>
      </c>
      <c r="K3378" s="42"/>
    </row>
    <row r="3379" customFormat="false" ht="14.4" hidden="false" customHeight="false" outlineLevel="0" collapsed="false">
      <c r="A3379" s="33" t="n">
        <v>3372</v>
      </c>
      <c r="B3379" s="37" t="n">
        <v>0.35</v>
      </c>
      <c r="C3379" s="35" t="n">
        <v>4802.4</v>
      </c>
      <c r="D3379" s="36" t="s">
        <v>15</v>
      </c>
      <c r="E3379" s="37" t="n">
        <v>3</v>
      </c>
      <c r="F3379" s="38" t="n">
        <f aca="false">B3379^$F$2</f>
        <v>0.355581786991107</v>
      </c>
      <c r="G3379" s="39" t="n">
        <f aca="false">C3379^$I$2</f>
        <v>1185.90429064448</v>
      </c>
      <c r="H3379" s="39" t="n">
        <f aca="false">IF(D3379="F",1,IF(D3379="R",$G$2,$H$2))</f>
        <v>1.64195401659978</v>
      </c>
      <c r="I3379" s="40" t="n">
        <f aca="false">$E$2*F3379*G3379*H3379</f>
        <v>1.10837162805205</v>
      </c>
      <c r="J3379" s="41" t="n">
        <f aca="false">IF(OR(B3379&lt;=0,C3379&lt;=0,I3379&lt;=0),0,GAMMALN(E3379+$J$2*B3379)-GAMMALN($J$2*B3379)+$J$2*B3379*LN($J$2*B3379)+E3379*LN(I3379)-($J$2*B3379+E3379)*LN($J$2*B3379+I3379))</f>
        <v>-0.885519765134635</v>
      </c>
      <c r="K3379" s="42"/>
    </row>
    <row r="3380" customFormat="false" ht="14.4" hidden="false" customHeight="false" outlineLevel="0" collapsed="false">
      <c r="A3380" s="33" t="n">
        <v>3373</v>
      </c>
      <c r="B3380" s="37" t="n">
        <v>0.89</v>
      </c>
      <c r="C3380" s="35" t="n">
        <v>4802.4</v>
      </c>
      <c r="D3380" s="36" t="s">
        <v>15</v>
      </c>
      <c r="E3380" s="37" t="n">
        <v>5</v>
      </c>
      <c r="F3380" s="38" t="n">
        <f aca="false">B3380^$F$2</f>
        <v>0.891564489458209</v>
      </c>
      <c r="G3380" s="39" t="n">
        <f aca="false">C3380^$I$2</f>
        <v>1185.90429064448</v>
      </c>
      <c r="H3380" s="39" t="n">
        <f aca="false">IF(D3380="F",1,IF(D3380="R",$G$2,$H$2))</f>
        <v>1.64195401659978</v>
      </c>
      <c r="I3380" s="40" t="n">
        <f aca="false">$E$2*F3380*G3380*H3380</f>
        <v>2.77906467891985</v>
      </c>
      <c r="J3380" s="41" t="n">
        <f aca="false">IF(OR(B3380&lt;=0,C3380&lt;=0,I3380&lt;=0),0,GAMMALN(E3380+$J$2*B3380)-GAMMALN($J$2*B3380)+$J$2*B3380*LN($J$2*B3380)+E3380*LN(I3380)-($J$2*B3380+E3380)*LN($J$2*B3380+I3380))</f>
        <v>2.17381052930407</v>
      </c>
      <c r="K3380" s="42"/>
    </row>
    <row r="3381" customFormat="false" ht="14.4" hidden="false" customHeight="false" outlineLevel="0" collapsed="false">
      <c r="A3381" s="33" t="n">
        <v>3374</v>
      </c>
      <c r="B3381" s="37" t="n">
        <v>1.22</v>
      </c>
      <c r="C3381" s="35" t="n">
        <v>5026</v>
      </c>
      <c r="D3381" s="36" t="s">
        <v>15</v>
      </c>
      <c r="E3381" s="37" t="n">
        <v>2</v>
      </c>
      <c r="F3381" s="38" t="n">
        <f aca="false">B3381^$F$2</f>
        <v>1.21634921783177</v>
      </c>
      <c r="G3381" s="39" t="n">
        <f aca="false">C3381^$I$2</f>
        <v>1231.83596670779</v>
      </c>
      <c r="H3381" s="39" t="n">
        <f aca="false">IF(D3381="F",1,IF(D3381="R",$G$2,$H$2))</f>
        <v>1.64195401659978</v>
      </c>
      <c r="I3381" s="40" t="n">
        <f aca="false">$E$2*F3381*G3381*H3381</f>
        <v>3.93828745665638</v>
      </c>
      <c r="J3381" s="41" t="n">
        <f aca="false">IF(OR(B3381&lt;=0,C3381&lt;=0,I3381&lt;=0),0,GAMMALN(E3381+$J$2*B3381)-GAMMALN($J$2*B3381)+$J$2*B3381*LN($J$2*B3381)+E3381*LN(I3381)-($J$2*B3381+E3381)*LN($J$2*B3381+I3381))</f>
        <v>-1.15436028160781</v>
      </c>
      <c r="K3381" s="42"/>
    </row>
    <row r="3382" customFormat="false" ht="14.4" hidden="false" customHeight="false" outlineLevel="0" collapsed="false">
      <c r="A3382" s="33" t="n">
        <v>3375</v>
      </c>
      <c r="B3382" s="37" t="n">
        <v>0.93</v>
      </c>
      <c r="C3382" s="35" t="n">
        <v>5026</v>
      </c>
      <c r="D3382" s="36" t="s">
        <v>15</v>
      </c>
      <c r="E3382" s="37" t="n">
        <v>3</v>
      </c>
      <c r="F3382" s="38" t="n">
        <f aca="false">B3382^$F$2</f>
        <v>0.931017726239817</v>
      </c>
      <c r="G3382" s="39" t="n">
        <f aca="false">C3382^$I$2</f>
        <v>1231.83596670779</v>
      </c>
      <c r="H3382" s="39" t="n">
        <f aca="false">IF(D3382="F",1,IF(D3382="R",$G$2,$H$2))</f>
        <v>1.64195401659978</v>
      </c>
      <c r="I3382" s="40" t="n">
        <f aca="false">$E$2*F3382*G3382*H3382</f>
        <v>3.01444303940198</v>
      </c>
      <c r="J3382" s="41" t="n">
        <f aca="false">IF(OR(B3382&lt;=0,C3382&lt;=0,I3382&lt;=0),0,GAMMALN(E3382+$J$2*B3382)-GAMMALN($J$2*B3382)+$J$2*B3382*LN($J$2*B3382)+E3382*LN(I3382)-($J$2*B3382+E3382)*LN($J$2*B3382+I3382))</f>
        <v>-0.101987908661355</v>
      </c>
      <c r="K3382" s="42"/>
    </row>
    <row r="3383" customFormat="false" ht="14.4" hidden="false" customHeight="false" outlineLevel="0" collapsed="false">
      <c r="A3383" s="33" t="n">
        <v>3376</v>
      </c>
      <c r="B3383" s="37" t="n">
        <v>0.17</v>
      </c>
      <c r="C3383" s="35" t="n">
        <v>5026</v>
      </c>
      <c r="D3383" s="36" t="s">
        <v>15</v>
      </c>
      <c r="E3383" s="37" t="n">
        <v>0</v>
      </c>
      <c r="F3383" s="38" t="n">
        <f aca="false">B3383^$F$2</f>
        <v>0.174601116676841</v>
      </c>
      <c r="G3383" s="39" t="n">
        <f aca="false">C3383^$I$2</f>
        <v>1231.83596670779</v>
      </c>
      <c r="H3383" s="39" t="n">
        <f aca="false">IF(D3383="F",1,IF(D3383="R",$G$2,$H$2))</f>
        <v>1.64195401659978</v>
      </c>
      <c r="I3383" s="40" t="n">
        <f aca="false">$E$2*F3383*G3383*H3383</f>
        <v>0.565322341352222</v>
      </c>
      <c r="J3383" s="41" t="n">
        <f aca="false">IF(OR(B3383&lt;=0,C3383&lt;=0,I3383&lt;=0),0,GAMMALN(E3383+$J$2*B3383)-GAMMALN($J$2*B3383)+$J$2*B3383*LN($J$2*B3383)+E3383*LN(I3383)-($J$2*B3383+E3383)*LN($J$2*B3383+I3383))</f>
        <v>-0.373566651226351</v>
      </c>
      <c r="K3383" s="42"/>
    </row>
    <row r="3384" customFormat="false" ht="14.4" hidden="false" customHeight="false" outlineLevel="0" collapsed="false">
      <c r="A3384" s="33" t="n">
        <v>3377</v>
      </c>
      <c r="B3384" s="37" t="n">
        <v>0.38</v>
      </c>
      <c r="C3384" s="35" t="n">
        <v>5026</v>
      </c>
      <c r="D3384" s="36" t="s">
        <v>15</v>
      </c>
      <c r="E3384" s="37" t="n">
        <v>2</v>
      </c>
      <c r="F3384" s="38" t="n">
        <f aca="false">B3384^$F$2</f>
        <v>0.385582027342781</v>
      </c>
      <c r="G3384" s="39" t="n">
        <f aca="false">C3384^$I$2</f>
        <v>1231.83596670779</v>
      </c>
      <c r="H3384" s="39" t="n">
        <f aca="false">IF(D3384="F",1,IF(D3384="R",$G$2,$H$2))</f>
        <v>1.64195401659978</v>
      </c>
      <c r="I3384" s="40" t="n">
        <f aca="false">$E$2*F3384*G3384*H3384</f>
        <v>1.24843493918885</v>
      </c>
      <c r="J3384" s="41" t="n">
        <f aca="false">IF(OR(B3384&lt;=0,C3384&lt;=0,I3384&lt;=0),0,GAMMALN(E3384+$J$2*B3384)-GAMMALN($J$2*B3384)+$J$2*B3384*LN($J$2*B3384)+E3384*LN(I3384)-($J$2*B3384+E3384)*LN($J$2*B3384+I3384))</f>
        <v>-1.26926025781464</v>
      </c>
      <c r="K3384" s="42"/>
    </row>
    <row r="3385" customFormat="false" ht="14.4" hidden="false" customHeight="false" outlineLevel="0" collapsed="false">
      <c r="A3385" s="33" t="n">
        <v>3378</v>
      </c>
      <c r="B3385" s="37" t="n">
        <v>0.04</v>
      </c>
      <c r="C3385" s="35" t="n">
        <v>4729</v>
      </c>
      <c r="D3385" s="36" t="s">
        <v>15</v>
      </c>
      <c r="E3385" s="37" t="n">
        <v>0</v>
      </c>
      <c r="F3385" s="38" t="n">
        <f aca="false">B3385^$F$2</f>
        <v>0.0419883387820016</v>
      </c>
      <c r="G3385" s="39" t="n">
        <f aca="false">C3385^$I$2</f>
        <v>1170.75023518699</v>
      </c>
      <c r="H3385" s="39" t="n">
        <f aca="false">IF(D3385="F",1,IF(D3385="R",$G$2,$H$2))</f>
        <v>1.64195401659978</v>
      </c>
      <c r="I3385" s="40" t="n">
        <f aca="false">$E$2*F3385*G3385*H3385</f>
        <v>0.129207938689828</v>
      </c>
      <c r="J3385" s="41" t="n">
        <f aca="false">IF(OR(B3385&lt;=0,C3385&lt;=0,I3385&lt;=0),0,GAMMALN(E3385+$J$2*B3385)-GAMMALN($J$2*B3385)+$J$2*B3385*LN($J$2*B3385)+E3385*LN(I3385)-($J$2*B3385+E3385)*LN($J$2*B3385+I3385))</f>
        <v>-0.0861353853625196</v>
      </c>
      <c r="K3385" s="42"/>
    </row>
    <row r="3386" customFormat="false" ht="14.4" hidden="false" customHeight="false" outlineLevel="0" collapsed="false">
      <c r="A3386" s="33" t="n">
        <v>3379</v>
      </c>
      <c r="B3386" s="37" t="n">
        <v>0.3</v>
      </c>
      <c r="C3386" s="35" t="n">
        <v>4729</v>
      </c>
      <c r="D3386" s="36" t="s">
        <v>15</v>
      </c>
      <c r="E3386" s="37" t="n">
        <v>0</v>
      </c>
      <c r="F3386" s="38" t="n">
        <f aca="false">B3386^$F$2</f>
        <v>0.305493300278798</v>
      </c>
      <c r="G3386" s="39" t="n">
        <f aca="false">C3386^$I$2</f>
        <v>1170.75023518699</v>
      </c>
      <c r="H3386" s="39" t="n">
        <f aca="false">IF(D3386="F",1,IF(D3386="R",$G$2,$H$2))</f>
        <v>1.64195401659978</v>
      </c>
      <c r="I3386" s="40" t="n">
        <f aca="false">$E$2*F3386*G3386*H3386</f>
        <v>0.940074333912348</v>
      </c>
      <c r="J3386" s="41" t="n">
        <f aca="false">IF(OR(B3386&lt;=0,C3386&lt;=0,I3386&lt;=0),0,GAMMALN(E3386+$J$2*B3386)-GAMMALN($J$2*B3386)+$J$2*B3386*LN($J$2*B3386)+E3386*LN(I3386)-($J$2*B3386+E3386)*LN($J$2*B3386+I3386))</f>
        <v>-0.632388238669793</v>
      </c>
      <c r="K3386" s="42"/>
    </row>
    <row r="3387" customFormat="false" ht="14.4" hidden="false" customHeight="false" outlineLevel="0" collapsed="false">
      <c r="A3387" s="33" t="n">
        <v>3380</v>
      </c>
      <c r="B3387" s="37" t="n">
        <v>0.64</v>
      </c>
      <c r="C3387" s="35" t="n">
        <v>4390.8</v>
      </c>
      <c r="D3387" s="36" t="s">
        <v>15</v>
      </c>
      <c r="E3387" s="37" t="n">
        <v>0</v>
      </c>
      <c r="F3387" s="38" t="n">
        <f aca="false">B3387^$F$2</f>
        <v>0.644319215923424</v>
      </c>
      <c r="G3387" s="39" t="n">
        <f aca="false">C3387^$I$2</f>
        <v>1100.41258682481</v>
      </c>
      <c r="H3387" s="39" t="n">
        <f aca="false">IF(D3387="F",1,IF(D3387="R",$G$2,$H$2))</f>
        <v>1.64195401659978</v>
      </c>
      <c r="I3387" s="40" t="n">
        <f aca="false">$E$2*F3387*G3387*H3387</f>
        <v>1.86360078540049</v>
      </c>
      <c r="J3387" s="41" t="n">
        <f aca="false">IF(OR(B3387&lt;=0,C3387&lt;=0,I3387&lt;=0),0,GAMMALN(E3387+$J$2*B3387)-GAMMALN($J$2*B3387)+$J$2*B3387*LN($J$2*B3387)+E3387*LN(I3387)-($J$2*B3387+E3387)*LN($J$2*B3387+I3387))</f>
        <v>-1.28056302326768</v>
      </c>
      <c r="K3387" s="42"/>
    </row>
    <row r="3388" customFormat="false" ht="14.4" hidden="false" customHeight="false" outlineLevel="0" collapsed="false">
      <c r="A3388" s="33" t="n">
        <v>3381</v>
      </c>
      <c r="B3388" s="37" t="n">
        <v>0.14</v>
      </c>
      <c r="C3388" s="35" t="n">
        <v>4390.8</v>
      </c>
      <c r="D3388" s="36" t="s">
        <v>15</v>
      </c>
      <c r="E3388" s="37" t="n">
        <v>0</v>
      </c>
      <c r="F3388" s="38" t="n">
        <f aca="false">B3388^$F$2</f>
        <v>0.144210523129654</v>
      </c>
      <c r="G3388" s="39" t="n">
        <f aca="false">C3388^$I$2</f>
        <v>1100.41258682481</v>
      </c>
      <c r="H3388" s="39" t="n">
        <f aca="false">IF(D3388="F",1,IF(D3388="R",$G$2,$H$2))</f>
        <v>1.64195401659978</v>
      </c>
      <c r="I3388" s="40" t="n">
        <f aca="false">$E$2*F3388*G3388*H3388</f>
        <v>0.417108224503706</v>
      </c>
      <c r="J3388" s="41" t="n">
        <f aca="false">IF(OR(B3388&lt;=0,C3388&lt;=0,I3388&lt;=0),0,GAMMALN(E3388+$J$2*B3388)-GAMMALN($J$2*B3388)+$J$2*B3388*LN($J$2*B3388)+E3388*LN(I3388)-($J$2*B3388+E3388)*LN($J$2*B3388+I3388))</f>
        <v>-0.284745747279577</v>
      </c>
      <c r="K3388" s="42"/>
    </row>
    <row r="3389" customFormat="false" ht="14.4" hidden="false" customHeight="false" outlineLevel="0" collapsed="false">
      <c r="A3389" s="33" t="n">
        <v>3382</v>
      </c>
      <c r="B3389" s="37" t="n">
        <v>0.67</v>
      </c>
      <c r="C3389" s="35" t="n">
        <v>4390.8</v>
      </c>
      <c r="D3389" s="36" t="s">
        <v>15</v>
      </c>
      <c r="E3389" s="37" t="n">
        <v>5</v>
      </c>
      <c r="F3389" s="38" t="n">
        <f aca="false">B3389^$F$2</f>
        <v>0.674056145468677</v>
      </c>
      <c r="G3389" s="39" t="n">
        <f aca="false">C3389^$I$2</f>
        <v>1100.41258682481</v>
      </c>
      <c r="H3389" s="39" t="n">
        <f aca="false">IF(D3389="F",1,IF(D3389="R",$G$2,$H$2))</f>
        <v>1.64195401659978</v>
      </c>
      <c r="I3389" s="40" t="n">
        <f aca="false">$E$2*F3389*G3389*H3389</f>
        <v>1.94961058285238</v>
      </c>
      <c r="J3389" s="41" t="n">
        <f aca="false">IF(OR(B3389&lt;=0,C3389&lt;=0,I3389&lt;=0),0,GAMMALN(E3389+$J$2*B3389)-GAMMALN($J$2*B3389)+$J$2*B3389*LN($J$2*B3389)+E3389*LN(I3389)-($J$2*B3389+E3389)*LN($J$2*B3389+I3389))</f>
        <v>1.68836823385688</v>
      </c>
      <c r="K3389" s="42"/>
    </row>
    <row r="3390" customFormat="false" ht="14.4" hidden="false" customHeight="false" outlineLevel="0" collapsed="false">
      <c r="A3390" s="33" t="n">
        <v>3383</v>
      </c>
      <c r="B3390" s="37" t="n">
        <v>0.81</v>
      </c>
      <c r="C3390" s="35" t="n">
        <v>4390.8</v>
      </c>
      <c r="D3390" s="36" t="s">
        <v>15</v>
      </c>
      <c r="E3390" s="37" t="n">
        <v>1</v>
      </c>
      <c r="F3390" s="38" t="n">
        <f aca="false">B3390^$F$2</f>
        <v>0.812576510631619</v>
      </c>
      <c r="G3390" s="39" t="n">
        <f aca="false">C3390^$I$2</f>
        <v>1100.41258682481</v>
      </c>
      <c r="H3390" s="39" t="n">
        <f aca="false">IF(D3390="F",1,IF(D3390="R",$G$2,$H$2))</f>
        <v>1.64195401659978</v>
      </c>
      <c r="I3390" s="40" t="n">
        <f aca="false">$E$2*F3390*G3390*H3390</f>
        <v>2.35026084274204</v>
      </c>
      <c r="J3390" s="41" t="n">
        <f aca="false">IF(OR(B3390&lt;=0,C3390&lt;=0,I3390&lt;=0),0,GAMMALN(E3390+$J$2*B3390)-GAMMALN($J$2*B3390)+$J$2*B3390*LN($J$2*B3390)+E3390*LN(I3390)-($J$2*B3390+E3390)*LN($J$2*B3390+I3390))</f>
        <v>-1.46900299526331</v>
      </c>
      <c r="K3390" s="42"/>
    </row>
    <row r="3391" customFormat="false" ht="14.4" hidden="false" customHeight="false" outlineLevel="0" collapsed="false">
      <c r="A3391" s="33" t="n">
        <v>3384</v>
      </c>
      <c r="B3391" s="37" t="n">
        <v>0.65</v>
      </c>
      <c r="C3391" s="35" t="n">
        <v>4390.8</v>
      </c>
      <c r="D3391" s="36" t="s">
        <v>15</v>
      </c>
      <c r="E3391" s="37" t="n">
        <v>0</v>
      </c>
      <c r="F3391" s="38" t="n">
        <f aca="false">B3391^$F$2</f>
        <v>0.65423381266426</v>
      </c>
      <c r="G3391" s="39" t="n">
        <f aca="false">C3391^$I$2</f>
        <v>1100.41258682481</v>
      </c>
      <c r="H3391" s="39" t="n">
        <f aca="false">IF(D3391="F",1,IF(D3391="R",$G$2,$H$2))</f>
        <v>1.64195401659978</v>
      </c>
      <c r="I3391" s="40" t="n">
        <f aca="false">$E$2*F3391*G3391*H3391</f>
        <v>1.8922773323923</v>
      </c>
      <c r="J3391" s="41" t="n">
        <f aca="false">IF(OR(B3391&lt;=0,C3391&lt;=0,I3391&lt;=0),0,GAMMALN(E3391+$J$2*B3391)-GAMMALN($J$2*B3391)+$J$2*B3391*LN($J$2*B3391)+E3391*LN(I3391)-($J$2*B3391+E3391)*LN($J$2*B3391+I3391))</f>
        <v>-1.30035412009175</v>
      </c>
      <c r="K3391" s="42"/>
    </row>
    <row r="3392" customFormat="false" ht="14.4" hidden="false" customHeight="false" outlineLevel="0" collapsed="false">
      <c r="A3392" s="33" t="n">
        <v>3385</v>
      </c>
      <c r="B3392" s="37" t="n">
        <v>0.15</v>
      </c>
      <c r="C3392" s="35" t="n">
        <v>4390.8</v>
      </c>
      <c r="D3392" s="36" t="s">
        <v>15</v>
      </c>
      <c r="E3392" s="37" t="n">
        <v>1</v>
      </c>
      <c r="F3392" s="38" t="n">
        <f aca="false">B3392^$F$2</f>
        <v>0.15435069611193</v>
      </c>
      <c r="G3392" s="39" t="n">
        <f aca="false">C3392^$I$2</f>
        <v>1100.41258682481</v>
      </c>
      <c r="H3392" s="39" t="n">
        <f aca="false">IF(D3392="F",1,IF(D3392="R",$G$2,$H$2))</f>
        <v>1.64195401659978</v>
      </c>
      <c r="I3392" s="40" t="n">
        <f aca="false">$E$2*F3392*G3392*H3392</f>
        <v>0.446437218373281</v>
      </c>
      <c r="J3392" s="41" t="n">
        <f aca="false">IF(OR(B3392&lt;=0,C3392&lt;=0,I3392&lt;=0),0,GAMMALN(E3392+$J$2*B3392)-GAMMALN($J$2*B3392)+$J$2*B3392*LN($J$2*B3392)+E3392*LN(I3392)-($J$2*B3392+E3392)*LN($J$2*B3392+I3392))</f>
        <v>-1.83121324435421</v>
      </c>
      <c r="K3392" s="42"/>
    </row>
    <row r="3393" customFormat="false" ht="14.4" hidden="false" customHeight="false" outlineLevel="0" collapsed="false">
      <c r="A3393" s="33" t="n">
        <v>3386</v>
      </c>
      <c r="B3393" s="37" t="n">
        <v>0.89</v>
      </c>
      <c r="C3393" s="35" t="n">
        <v>4390.8</v>
      </c>
      <c r="D3393" s="36" t="s">
        <v>15</v>
      </c>
      <c r="E3393" s="37" t="n">
        <v>0</v>
      </c>
      <c r="F3393" s="38" t="n">
        <f aca="false">B3393^$F$2</f>
        <v>0.891564489458209</v>
      </c>
      <c r="G3393" s="39" t="n">
        <f aca="false">C3393^$I$2</f>
        <v>1100.41258682481</v>
      </c>
      <c r="H3393" s="39" t="n">
        <f aca="false">IF(D3393="F",1,IF(D3393="R",$G$2,$H$2))</f>
        <v>1.64195401659978</v>
      </c>
      <c r="I3393" s="40" t="n">
        <f aca="false">$E$2*F3393*G3393*H3393</f>
        <v>2.57872222607587</v>
      </c>
      <c r="J3393" s="41" t="n">
        <f aca="false">IF(OR(B3393&lt;=0,C3393&lt;=0,I3393&lt;=0),0,GAMMALN(E3393+$J$2*B3393)-GAMMALN($J$2*B3393)+$J$2*B3393*LN($J$2*B3393)+E3393*LN(I3393)-($J$2*B3393+E3393)*LN($J$2*B3393+I3393))</f>
        <v>-1.77445053802592</v>
      </c>
      <c r="K3393" s="42"/>
    </row>
    <row r="3394" customFormat="false" ht="14.4" hidden="false" customHeight="false" outlineLevel="0" collapsed="false">
      <c r="A3394" s="33" t="n">
        <v>3387</v>
      </c>
      <c r="B3394" s="37" t="n">
        <v>0.16</v>
      </c>
      <c r="C3394" s="35" t="n">
        <v>4390.8</v>
      </c>
      <c r="D3394" s="36" t="s">
        <v>15</v>
      </c>
      <c r="E3394" s="37" t="n">
        <v>0</v>
      </c>
      <c r="F3394" s="38" t="n">
        <f aca="false">B3394^$F$2</f>
        <v>0.164480678263273</v>
      </c>
      <c r="G3394" s="39" t="n">
        <f aca="false">C3394^$I$2</f>
        <v>1100.41258682481</v>
      </c>
      <c r="H3394" s="39" t="n">
        <f aca="false">IF(D3394="F",1,IF(D3394="R",$G$2,$H$2))</f>
        <v>1.64195401659978</v>
      </c>
      <c r="I3394" s="40" t="n">
        <f aca="false">$E$2*F3394*G3394*H3394</f>
        <v>0.475736736728137</v>
      </c>
      <c r="J3394" s="41" t="n">
        <f aca="false">IF(OR(B3394&lt;=0,C3394&lt;=0,I3394&lt;=0),0,GAMMALN(E3394+$J$2*B3394)-GAMMALN($J$2*B3394)+$J$2*B3394*LN($J$2*B3394)+E3394*LN(I3394)-($J$2*B3394+E3394)*LN($J$2*B3394+I3394))</f>
        <v>-0.324957179571238</v>
      </c>
      <c r="K3394" s="42"/>
    </row>
    <row r="3395" customFormat="false" ht="14.4" hidden="false" customHeight="false" outlineLevel="0" collapsed="false">
      <c r="A3395" s="33" t="n">
        <v>3388</v>
      </c>
      <c r="B3395" s="37" t="n">
        <v>0.9</v>
      </c>
      <c r="C3395" s="35" t="n">
        <v>3928.8</v>
      </c>
      <c r="D3395" s="36" t="s">
        <v>15</v>
      </c>
      <c r="E3395" s="37" t="n">
        <v>2</v>
      </c>
      <c r="F3395" s="38" t="n">
        <f aca="false">B3395^$F$2</f>
        <v>0.901430258329295</v>
      </c>
      <c r="G3395" s="39" t="n">
        <f aca="false">C3395^$I$2</f>
        <v>1002.85515731315</v>
      </c>
      <c r="H3395" s="39" t="n">
        <f aca="false">IF(D3395="F",1,IF(D3395="R",$G$2,$H$2))</f>
        <v>1.64195401659978</v>
      </c>
      <c r="I3395" s="40" t="n">
        <f aca="false">$E$2*F3395*G3395*H3395</f>
        <v>2.37611029464921</v>
      </c>
      <c r="J3395" s="41" t="n">
        <f aca="false">IF(OR(B3395&lt;=0,C3395&lt;=0,I3395&lt;=0),0,GAMMALN(E3395+$J$2*B3395)-GAMMALN($J$2*B3395)+$J$2*B3395*LN($J$2*B3395)+E3395*LN(I3395)-($J$2*B3395+E3395)*LN($J$2*B3395+I3395))</f>
        <v>-0.935034449373505</v>
      </c>
      <c r="K3395" s="42"/>
    </row>
    <row r="3396" customFormat="false" ht="14.4" hidden="false" customHeight="false" outlineLevel="0" collapsed="false">
      <c r="A3396" s="33" t="n">
        <v>3389</v>
      </c>
      <c r="B3396" s="37" t="n">
        <v>1.09</v>
      </c>
      <c r="C3396" s="35" t="n">
        <v>3928.8</v>
      </c>
      <c r="D3396" s="36" t="s">
        <v>15</v>
      </c>
      <c r="E3396" s="37" t="n">
        <v>4</v>
      </c>
      <c r="F3396" s="38" t="n">
        <f aca="false">B3396^$F$2</f>
        <v>1.08858522098868</v>
      </c>
      <c r="G3396" s="39" t="n">
        <f aca="false">C3396^$I$2</f>
        <v>1002.85515731315</v>
      </c>
      <c r="H3396" s="39" t="n">
        <f aca="false">IF(D3396="F",1,IF(D3396="R",$G$2,$H$2))</f>
        <v>1.64195401659978</v>
      </c>
      <c r="I3396" s="40" t="n">
        <f aca="false">$E$2*F3396*G3396*H3396</f>
        <v>2.8694383467759</v>
      </c>
      <c r="J3396" s="41" t="n">
        <f aca="false">IF(OR(B3396&lt;=0,C3396&lt;=0,I3396&lt;=0),0,GAMMALN(E3396+$J$2*B3396)-GAMMALN($J$2*B3396)+$J$2*B3396*LN($J$2*B3396)+E3396*LN(I3396)-($J$2*B3396+E3396)*LN($J$2*B3396+I3396))</f>
        <v>1.016621903303</v>
      </c>
      <c r="K3396" s="42"/>
    </row>
    <row r="3397" customFormat="false" ht="14.4" hidden="false" customHeight="false" outlineLevel="0" collapsed="false">
      <c r="A3397" s="33" t="n">
        <v>3390</v>
      </c>
      <c r="B3397" s="37" t="n">
        <v>1.91</v>
      </c>
      <c r="C3397" s="35" t="n">
        <v>3928.8</v>
      </c>
      <c r="D3397" s="36" t="s">
        <v>15</v>
      </c>
      <c r="E3397" s="37" t="n">
        <v>1</v>
      </c>
      <c r="F3397" s="38" t="n">
        <f aca="false">B3397^$F$2</f>
        <v>1.89146297080098</v>
      </c>
      <c r="G3397" s="39" t="n">
        <f aca="false">C3397^$I$2</f>
        <v>1002.85515731315</v>
      </c>
      <c r="H3397" s="39" t="n">
        <f aca="false">IF(D3397="F",1,IF(D3397="R",$G$2,$H$2))</f>
        <v>1.64195401659978</v>
      </c>
      <c r="I3397" s="40" t="n">
        <f aca="false">$E$2*F3397*G3397*H3397</f>
        <v>4.98577077410042</v>
      </c>
      <c r="J3397" s="41" t="n">
        <f aca="false">IF(OR(B3397&lt;=0,C3397&lt;=0,I3397&lt;=0),0,GAMMALN(E3397+$J$2*B3397)-GAMMALN($J$2*B3397)+$J$2*B3397*LN($J$2*B3397)+E3397*LN(I3397)-($J$2*B3397+E3397)*LN($J$2*B3397+I3397))</f>
        <v>-2.57859315709564</v>
      </c>
      <c r="K3397" s="42"/>
    </row>
    <row r="3398" customFormat="false" ht="14.4" hidden="false" customHeight="false" outlineLevel="0" collapsed="false">
      <c r="A3398" s="33" t="n">
        <v>3391</v>
      </c>
      <c r="B3398" s="37" t="n">
        <v>0.17</v>
      </c>
      <c r="C3398" s="35" t="n">
        <v>4945</v>
      </c>
      <c r="D3398" s="36" t="s">
        <v>15</v>
      </c>
      <c r="E3398" s="37" t="n">
        <v>1</v>
      </c>
      <c r="F3398" s="38" t="n">
        <f aca="false">B3398^$F$2</f>
        <v>0.174601116676841</v>
      </c>
      <c r="G3398" s="39" t="n">
        <f aca="false">C3398^$I$2</f>
        <v>1215.2367704121</v>
      </c>
      <c r="H3398" s="39" t="n">
        <f aca="false">IF(D3398="F",1,IF(D3398="R",$G$2,$H$2))</f>
        <v>1.64195401659978</v>
      </c>
      <c r="I3398" s="40" t="n">
        <f aca="false">$E$2*F3398*G3398*H3398</f>
        <v>0.557704527967923</v>
      </c>
      <c r="J3398" s="41" t="n">
        <f aca="false">IF(OR(B3398&lt;=0,C3398&lt;=0,I3398&lt;=0),0,GAMMALN(E3398+$J$2*B3398)-GAMMALN($J$2*B3398)+$J$2*B3398*LN($J$2*B3398)+E3398*LN(I3398)-($J$2*B3398+E3398)*LN($J$2*B3398+I3398))</f>
        <v>-1.72503160458841</v>
      </c>
      <c r="K3398" s="42"/>
    </row>
    <row r="3399" customFormat="false" ht="14.4" hidden="false" customHeight="false" outlineLevel="0" collapsed="false">
      <c r="A3399" s="33" t="n">
        <v>3392</v>
      </c>
      <c r="B3399" s="37" t="n">
        <v>0.23</v>
      </c>
      <c r="C3399" s="35" t="n">
        <v>4945</v>
      </c>
      <c r="D3399" s="36" t="s">
        <v>15</v>
      </c>
      <c r="E3399" s="37" t="n">
        <v>1</v>
      </c>
      <c r="F3399" s="38" t="n">
        <f aca="false">B3399^$F$2</f>
        <v>0.235151305638176</v>
      </c>
      <c r="G3399" s="39" t="n">
        <f aca="false">C3399^$I$2</f>
        <v>1215.2367704121</v>
      </c>
      <c r="H3399" s="39" t="n">
        <f aca="false">IF(D3399="F",1,IF(D3399="R",$G$2,$H$2))</f>
        <v>1.64195401659978</v>
      </c>
      <c r="I3399" s="40" t="n">
        <f aca="false">$E$2*F3399*G3399*H3399</f>
        <v>0.751111736328173</v>
      </c>
      <c r="J3399" s="41" t="n">
        <f aca="false">IF(OR(B3399&lt;=0,C3399&lt;=0,I3399&lt;=0),0,GAMMALN(E3399+$J$2*B3399)-GAMMALN($J$2*B3399)+$J$2*B3399*LN($J$2*B3399)+E3399*LN(I3399)-($J$2*B3399+E3399)*LN($J$2*B3399+I3399))</f>
        <v>-1.55388023477024</v>
      </c>
      <c r="K3399" s="42"/>
    </row>
    <row r="3400" customFormat="false" ht="14.4" hidden="false" customHeight="false" outlineLevel="0" collapsed="false">
      <c r="A3400" s="33" t="n">
        <v>3393</v>
      </c>
      <c r="B3400" s="37" t="n">
        <v>0.62</v>
      </c>
      <c r="C3400" s="35" t="n">
        <v>4945</v>
      </c>
      <c r="D3400" s="36" t="s">
        <v>15</v>
      </c>
      <c r="E3400" s="37" t="n">
        <v>5</v>
      </c>
      <c r="F3400" s="38" t="n">
        <f aca="false">B3400^$F$2</f>
        <v>0.624482979384356</v>
      </c>
      <c r="G3400" s="39" t="n">
        <f aca="false">C3400^$I$2</f>
        <v>1215.2367704121</v>
      </c>
      <c r="H3400" s="39" t="n">
        <f aca="false">IF(D3400="F",1,IF(D3400="R",$G$2,$H$2))</f>
        <v>1.64195401659978</v>
      </c>
      <c r="I3400" s="40" t="n">
        <f aca="false">$E$2*F3400*G3400*H3400</f>
        <v>1.99470078926334</v>
      </c>
      <c r="J3400" s="41" t="n">
        <f aca="false">IF(OR(B3400&lt;=0,C3400&lt;=0,I3400&lt;=0),0,GAMMALN(E3400+$J$2*B3400)-GAMMALN($J$2*B3400)+$J$2*B3400*LN($J$2*B3400)+E3400*LN(I3400)-($J$2*B3400+E3400)*LN($J$2*B3400+I3400))</f>
        <v>1.71981663688075</v>
      </c>
      <c r="K3400" s="42"/>
    </row>
    <row r="3401" customFormat="false" ht="14.4" hidden="false" customHeight="false" outlineLevel="0" collapsed="false">
      <c r="A3401" s="33" t="n">
        <v>3394</v>
      </c>
      <c r="B3401" s="37" t="n">
        <v>2.92</v>
      </c>
      <c r="C3401" s="35" t="n">
        <v>3959.8</v>
      </c>
      <c r="D3401" s="36" t="s">
        <v>15</v>
      </c>
      <c r="E3401" s="37" t="n">
        <v>5</v>
      </c>
      <c r="F3401" s="38" t="n">
        <f aca="false">B3401^$F$2</f>
        <v>2.87322046315026</v>
      </c>
      <c r="G3401" s="39" t="n">
        <f aca="false">C3401^$I$2</f>
        <v>1009.45827516746</v>
      </c>
      <c r="H3401" s="39" t="n">
        <f aca="false">IF(D3401="F",1,IF(D3401="R",$G$2,$H$2))</f>
        <v>1.64195401659978</v>
      </c>
      <c r="I3401" s="40" t="n">
        <f aca="false">$E$2*F3401*G3401*H3401</f>
        <v>7.62348543879662</v>
      </c>
      <c r="J3401" s="41" t="n">
        <f aca="false">IF(OR(B3401&lt;=0,C3401&lt;=0,I3401&lt;=0),0,GAMMALN(E3401+$J$2*B3401)-GAMMALN($J$2*B3401)+$J$2*B3401*LN($J$2*B3401)+E3401*LN(I3401)-($J$2*B3401+E3401)*LN($J$2*B3401+I3401))</f>
        <v>2.52176906045364</v>
      </c>
      <c r="K3401" s="42"/>
    </row>
    <row r="3402" customFormat="false" ht="14.4" hidden="false" customHeight="false" outlineLevel="0" collapsed="false">
      <c r="A3402" s="33" t="n">
        <v>3395</v>
      </c>
      <c r="B3402" s="37" t="n">
        <v>0.91</v>
      </c>
      <c r="C3402" s="35" t="n">
        <v>4748</v>
      </c>
      <c r="D3402" s="36" t="s">
        <v>15</v>
      </c>
      <c r="E3402" s="37" t="n">
        <v>1</v>
      </c>
      <c r="F3402" s="38" t="n">
        <f aca="false">B3402^$F$2</f>
        <v>0.911294375199404</v>
      </c>
      <c r="G3402" s="39" t="n">
        <f aca="false">C3402^$I$2</f>
        <v>1174.67664640677</v>
      </c>
      <c r="H3402" s="39" t="n">
        <f aca="false">IF(D3402="F",1,IF(D3402="R",$G$2,$H$2))</f>
        <v>1.64195401659978</v>
      </c>
      <c r="I3402" s="40" t="n">
        <f aca="false">$E$2*F3402*G3402*H3402</f>
        <v>2.81367075165784</v>
      </c>
      <c r="J3402" s="41" t="n">
        <f aca="false">IF(OR(B3402&lt;=0,C3402&lt;=0,I3402&lt;=0),0,GAMMALN(E3402+$J$2*B3402)-GAMMALN($J$2*B3402)+$J$2*B3402*LN($J$2*B3402)+E3402*LN(I3402)-($J$2*B3402+E3402)*LN($J$2*B3402+I3402))</f>
        <v>-1.60538606809332</v>
      </c>
      <c r="K3402" s="42"/>
    </row>
    <row r="3403" customFormat="false" ht="14.4" hidden="false" customHeight="false" outlineLevel="0" collapsed="false">
      <c r="A3403" s="33" t="n">
        <v>3396</v>
      </c>
      <c r="B3403" s="37" t="n">
        <v>0.92</v>
      </c>
      <c r="C3403" s="35" t="n">
        <v>4748</v>
      </c>
      <c r="D3403" s="36" t="s">
        <v>15</v>
      </c>
      <c r="E3403" s="37" t="n">
        <v>6</v>
      </c>
      <c r="F3403" s="38" t="n">
        <f aca="false">B3403^$F$2</f>
        <v>0.921156858495215</v>
      </c>
      <c r="G3403" s="39" t="n">
        <f aca="false">C3403^$I$2</f>
        <v>1174.67664640677</v>
      </c>
      <c r="H3403" s="39" t="n">
        <f aca="false">IF(D3403="F",1,IF(D3403="R",$G$2,$H$2))</f>
        <v>1.64195401659978</v>
      </c>
      <c r="I3403" s="40" t="n">
        <f aca="false">$E$2*F3403*G3403*H3403</f>
        <v>2.84412170312132</v>
      </c>
      <c r="J3403" s="41" t="n">
        <f aca="false">IF(OR(B3403&lt;=0,C3403&lt;=0,I3403&lt;=0),0,GAMMALN(E3403+$J$2*B3403)-GAMMALN($J$2*B3403)+$J$2*B3403*LN($J$2*B3403)+E3403*LN(I3403)-($J$2*B3403+E3403)*LN($J$2*B3403+I3403))</f>
        <v>3.58326703128798</v>
      </c>
      <c r="K3403" s="42"/>
    </row>
    <row r="3404" customFormat="false" ht="14.4" hidden="false" customHeight="false" outlineLevel="0" collapsed="false">
      <c r="A3404" s="33" t="n">
        <v>3397</v>
      </c>
      <c r="B3404" s="37" t="n">
        <v>0.83</v>
      </c>
      <c r="C3404" s="35" t="n">
        <v>4767.6</v>
      </c>
      <c r="D3404" s="36" t="s">
        <v>15</v>
      </c>
      <c r="E3404" s="37" t="n">
        <v>5</v>
      </c>
      <c r="F3404" s="38" t="n">
        <f aca="false">B3404^$F$2</f>
        <v>0.832334097883406</v>
      </c>
      <c r="G3404" s="39" t="n">
        <f aca="false">C3404^$I$2</f>
        <v>1178.72433410493</v>
      </c>
      <c r="H3404" s="39" t="n">
        <f aca="false">IF(D3404="F",1,IF(D3404="R",$G$2,$H$2))</f>
        <v>1.64195401659978</v>
      </c>
      <c r="I3404" s="40" t="n">
        <f aca="false">$E$2*F3404*G3404*H3404</f>
        <v>2.57873187008312</v>
      </c>
      <c r="J3404" s="41" t="n">
        <f aca="false">IF(OR(B3404&lt;=0,C3404&lt;=0,I3404&lt;=0),0,GAMMALN(E3404+$J$2*B3404)-GAMMALN($J$2*B3404)+$J$2*B3404*LN($J$2*B3404)+E3404*LN(I3404)-($J$2*B3404+E3404)*LN($J$2*B3404+I3404))</f>
        <v>2.07916590227469</v>
      </c>
      <c r="K3404" s="42"/>
    </row>
    <row r="3405" customFormat="false" ht="14.4" hidden="false" customHeight="false" outlineLevel="0" collapsed="false">
      <c r="A3405" s="33" t="n">
        <v>3398</v>
      </c>
      <c r="B3405" s="37" t="n">
        <v>0.21</v>
      </c>
      <c r="C3405" s="35" t="n">
        <v>4974.2</v>
      </c>
      <c r="D3405" s="36" t="s">
        <v>15</v>
      </c>
      <c r="E3405" s="37" t="n">
        <v>1</v>
      </c>
      <c r="F3405" s="38" t="n">
        <f aca="false">B3405^$F$2</f>
        <v>0.214997938737077</v>
      </c>
      <c r="G3405" s="39" t="n">
        <f aca="false">C3405^$I$2</f>
        <v>1221.22581184432</v>
      </c>
      <c r="H3405" s="39" t="n">
        <f aca="false">IF(D3405="F",1,IF(D3405="R",$G$2,$H$2))</f>
        <v>1.64195401659978</v>
      </c>
      <c r="I3405" s="40" t="n">
        <f aca="false">$E$2*F3405*G3405*H3405</f>
        <v>0.690123033905446</v>
      </c>
      <c r="J3405" s="41" t="n">
        <f aca="false">IF(OR(B3405&lt;=0,C3405&lt;=0,I3405&lt;=0),0,GAMMALN(E3405+$J$2*B3405)-GAMMALN($J$2*B3405)+$J$2*B3405*LN($J$2*B3405)+E3405*LN(I3405)-($J$2*B3405+E3405)*LN($J$2*B3405+I3405))</f>
        <v>-1.60054599656043</v>
      </c>
      <c r="K3405" s="42"/>
    </row>
    <row r="3406" customFormat="false" ht="14.4" hidden="false" customHeight="false" outlineLevel="0" collapsed="false">
      <c r="A3406" s="33" t="n">
        <v>3399</v>
      </c>
      <c r="B3406" s="37" t="n">
        <v>1.95</v>
      </c>
      <c r="C3406" s="35" t="n">
        <v>4769.4</v>
      </c>
      <c r="D3406" s="36" t="s">
        <v>15</v>
      </c>
      <c r="E3406" s="37" t="n">
        <v>5</v>
      </c>
      <c r="F3406" s="38" t="n">
        <f aca="false">B3406^$F$2</f>
        <v>1.9304716477235</v>
      </c>
      <c r="G3406" s="39" t="n">
        <f aca="false">C3406^$I$2</f>
        <v>1179.09592272543</v>
      </c>
      <c r="H3406" s="39" t="n">
        <f aca="false">IF(D3406="F",1,IF(D3406="R",$G$2,$H$2))</f>
        <v>1.64195401659978</v>
      </c>
      <c r="I3406" s="40" t="n">
        <f aca="false">$E$2*F3406*G3406*H3406</f>
        <v>5.98285967713552</v>
      </c>
      <c r="J3406" s="41" t="n">
        <f aca="false">IF(OR(B3406&lt;=0,C3406&lt;=0,I3406&lt;=0),0,GAMMALN(E3406+$J$2*B3406)-GAMMALN($J$2*B3406)+$J$2*B3406*LN($J$2*B3406)+E3406*LN(I3406)-($J$2*B3406+E3406)*LN($J$2*B3406+I3406))</f>
        <v>2.6746506768958</v>
      </c>
      <c r="K3406" s="42"/>
    </row>
    <row r="3407" customFormat="false" ht="14.4" hidden="false" customHeight="false" outlineLevel="0" collapsed="false">
      <c r="A3407" s="33" t="n">
        <v>3400</v>
      </c>
      <c r="B3407" s="37" t="n">
        <v>0.21</v>
      </c>
      <c r="C3407" s="35" t="n">
        <v>4628.4</v>
      </c>
      <c r="D3407" s="36" t="s">
        <v>15</v>
      </c>
      <c r="E3407" s="37" t="n">
        <v>0</v>
      </c>
      <c r="F3407" s="38" t="n">
        <f aca="false">B3407^$F$2</f>
        <v>0.214997938737077</v>
      </c>
      <c r="G3407" s="39" t="n">
        <f aca="false">C3407^$I$2</f>
        <v>1149.9172380409</v>
      </c>
      <c r="H3407" s="39" t="n">
        <f aca="false">IF(D3407="F",1,IF(D3407="R",$G$2,$H$2))</f>
        <v>1.64195401659978</v>
      </c>
      <c r="I3407" s="40" t="n">
        <f aca="false">$E$2*F3407*G3407*H3407</f>
        <v>0.649826072590516</v>
      </c>
      <c r="J3407" s="41" t="n">
        <f aca="false">IF(OR(B3407&lt;=0,C3407&lt;=0,I3407&lt;=0),0,GAMMALN(E3407+$J$2*B3407)-GAMMALN($J$2*B3407)+$J$2*B3407*LN($J$2*B3407)+E3407*LN(I3407)-($J$2*B3407+E3407)*LN($J$2*B3407+I3407))</f>
        <v>-0.438760245439453</v>
      </c>
      <c r="K3407" s="42"/>
    </row>
    <row r="3408" customFormat="false" ht="14.4" hidden="false" customHeight="false" outlineLevel="0" collapsed="false">
      <c r="A3408" s="33" t="n">
        <v>3401</v>
      </c>
      <c r="B3408" s="37" t="n">
        <v>0.15</v>
      </c>
      <c r="C3408" s="35" t="n">
        <v>4628.4</v>
      </c>
      <c r="D3408" s="36" t="s">
        <v>15</v>
      </c>
      <c r="E3408" s="37" t="n">
        <v>0</v>
      </c>
      <c r="F3408" s="38" t="n">
        <f aca="false">B3408^$F$2</f>
        <v>0.15435069611193</v>
      </c>
      <c r="G3408" s="39" t="n">
        <f aca="false">C3408^$I$2</f>
        <v>1149.9172380409</v>
      </c>
      <c r="H3408" s="39" t="n">
        <f aca="false">IF(D3408="F",1,IF(D3408="R",$G$2,$H$2))</f>
        <v>1.64195401659978</v>
      </c>
      <c r="I3408" s="40" t="n">
        <f aca="false">$E$2*F3408*G3408*H3408</f>
        <v>0.466521247809205</v>
      </c>
      <c r="J3408" s="41" t="n">
        <f aca="false">IF(OR(B3408&lt;=0,C3408&lt;=0,I3408&lt;=0),0,GAMMALN(E3408+$J$2*B3408)-GAMMALN($J$2*B3408)+$J$2*B3408*LN($J$2*B3408)+E3408*LN(I3408)-($J$2*B3408+E3408)*LN($J$2*B3408+I3408))</f>
        <v>-0.31452448275422</v>
      </c>
      <c r="K3408" s="42"/>
    </row>
    <row r="3409" customFormat="false" ht="14.4" hidden="false" customHeight="false" outlineLevel="0" collapsed="false">
      <c r="A3409" s="33" t="n">
        <v>3402</v>
      </c>
      <c r="B3409" s="37" t="n">
        <v>0.59</v>
      </c>
      <c r="C3409" s="35" t="n">
        <v>4616.2</v>
      </c>
      <c r="D3409" s="36" t="s">
        <v>15</v>
      </c>
      <c r="E3409" s="37" t="n">
        <v>2</v>
      </c>
      <c r="F3409" s="38" t="n">
        <f aca="false">B3409^$F$2</f>
        <v>0.594710433734361</v>
      </c>
      <c r="G3409" s="39" t="n">
        <f aca="false">C3409^$I$2</f>
        <v>1147.3857199152</v>
      </c>
      <c r="H3409" s="39" t="n">
        <f aca="false">IF(D3409="F",1,IF(D3409="R",$G$2,$H$2))</f>
        <v>1.64195401659978</v>
      </c>
      <c r="I3409" s="40" t="n">
        <f aca="false">$E$2*F3409*G3409*H3409</f>
        <v>1.79354075667883</v>
      </c>
      <c r="J3409" s="41" t="n">
        <f aca="false">IF(OR(B3409&lt;=0,C3409&lt;=0,I3409&lt;=0),0,GAMMALN(E3409+$J$2*B3409)-GAMMALN($J$2*B3409)+$J$2*B3409*LN($J$2*B3409)+E3409*LN(I3409)-($J$2*B3409+E3409)*LN($J$2*B3409+I3409))</f>
        <v>-1.04030830874774</v>
      </c>
      <c r="K3409" s="42"/>
    </row>
    <row r="3410" customFormat="false" ht="14.4" hidden="false" customHeight="false" outlineLevel="0" collapsed="false">
      <c r="A3410" s="33" t="n">
        <v>3403</v>
      </c>
      <c r="B3410" s="37" t="n">
        <v>0.18</v>
      </c>
      <c r="C3410" s="35" t="n">
        <v>4220.4</v>
      </c>
      <c r="D3410" s="36" t="s">
        <v>15</v>
      </c>
      <c r="E3410" s="37" t="n">
        <v>0</v>
      </c>
      <c r="F3410" s="38" t="n">
        <f aca="false">B3410^$F$2</f>
        <v>0.184712581636166</v>
      </c>
      <c r="G3410" s="39" t="n">
        <f aca="false">C3410^$I$2</f>
        <v>1064.63739327618</v>
      </c>
      <c r="H3410" s="39" t="n">
        <f aca="false">IF(D3410="F",1,IF(D3410="R",$G$2,$H$2))</f>
        <v>1.64195401659978</v>
      </c>
      <c r="I3410" s="40" t="n">
        <f aca="false">$E$2*F3410*G3410*H3410</f>
        <v>0.516885614954457</v>
      </c>
      <c r="J3410" s="41" t="n">
        <f aca="false">IF(OR(B3410&lt;=0,C3410&lt;=0,I3410&lt;=0),0,GAMMALN(E3410+$J$2*B3410)-GAMMALN($J$2*B3410)+$J$2*B3410*LN($J$2*B3410)+E3410*LN(I3410)-($J$2*B3410+E3410)*LN($J$2*B3410+I3410))</f>
        <v>-0.356575787064093</v>
      </c>
      <c r="K3410" s="42"/>
    </row>
    <row r="3411" customFormat="false" ht="14.4" hidden="false" customHeight="false" outlineLevel="0" collapsed="false">
      <c r="A3411" s="33" t="n">
        <v>3404</v>
      </c>
      <c r="B3411" s="37" t="n">
        <v>3.84</v>
      </c>
      <c r="C3411" s="35" t="n">
        <v>4220.4</v>
      </c>
      <c r="D3411" s="36" t="s">
        <v>15</v>
      </c>
      <c r="E3411" s="37" t="n">
        <v>5</v>
      </c>
      <c r="F3411" s="38" t="n">
        <f aca="false">B3411^$F$2</f>
        <v>3.76291686326569</v>
      </c>
      <c r="G3411" s="39" t="n">
        <f aca="false">C3411^$I$2</f>
        <v>1064.63739327618</v>
      </c>
      <c r="H3411" s="39" t="n">
        <f aca="false">IF(D3411="F",1,IF(D3411="R",$G$2,$H$2))</f>
        <v>1.64195401659978</v>
      </c>
      <c r="I3411" s="40" t="n">
        <f aca="false">$E$2*F3411*G3411*H3411</f>
        <v>10.5298598485441</v>
      </c>
      <c r="J3411" s="41" t="n">
        <f aca="false">IF(OR(B3411&lt;=0,C3411&lt;=0,I3411&lt;=0),0,GAMMALN(E3411+$J$2*B3411)-GAMMALN($J$2*B3411)+$J$2*B3411*LN($J$2*B3411)+E3411*LN(I3411)-($J$2*B3411+E3411)*LN($J$2*B3411+I3411))</f>
        <v>1.83579855157255</v>
      </c>
      <c r="K3411" s="42"/>
    </row>
    <row r="3412" customFormat="false" ht="14.4" hidden="false" customHeight="false" outlineLevel="0" collapsed="false">
      <c r="A3412" s="33" t="n">
        <v>3405</v>
      </c>
      <c r="B3412" s="37" t="n">
        <v>1.41</v>
      </c>
      <c r="C3412" s="35" t="n">
        <v>4220.4</v>
      </c>
      <c r="D3412" s="36" t="s">
        <v>15</v>
      </c>
      <c r="E3412" s="37" t="n">
        <v>1</v>
      </c>
      <c r="F3412" s="38" t="n">
        <f aca="false">B3412^$F$2</f>
        <v>1.40271743260657</v>
      </c>
      <c r="G3412" s="39" t="n">
        <f aca="false">C3412^$I$2</f>
        <v>1064.63739327618</v>
      </c>
      <c r="H3412" s="39" t="n">
        <f aca="false">IF(D3412="F",1,IF(D3412="R",$G$2,$H$2))</f>
        <v>1.64195401659978</v>
      </c>
      <c r="I3412" s="40" t="n">
        <f aca="false">$E$2*F3412*G3412*H3412</f>
        <v>3.92525758850757</v>
      </c>
      <c r="J3412" s="41" t="n">
        <f aca="false">IF(OR(B3412&lt;=0,C3412&lt;=0,I3412&lt;=0),0,GAMMALN(E3412+$J$2*B3412)-GAMMALN($J$2*B3412)+$J$2*B3412*LN($J$2*B3412)+E3412*LN(I3412)-($J$2*B3412+E3412)*LN($J$2*B3412+I3412))</f>
        <v>-2.05011735537438</v>
      </c>
      <c r="K3412" s="42"/>
    </row>
    <row r="3413" customFormat="false" ht="14.4" hidden="false" customHeight="false" outlineLevel="0" collapsed="false">
      <c r="A3413" s="33" t="n">
        <v>3406</v>
      </c>
      <c r="B3413" s="37" t="n">
        <v>0.19</v>
      </c>
      <c r="C3413" s="35" t="n">
        <v>4220.4</v>
      </c>
      <c r="D3413" s="36" t="s">
        <v>15</v>
      </c>
      <c r="E3413" s="37" t="n">
        <v>1</v>
      </c>
      <c r="F3413" s="38" t="n">
        <f aca="false">B3413^$F$2</f>
        <v>0.194815579504668</v>
      </c>
      <c r="G3413" s="39" t="n">
        <f aca="false">C3413^$I$2</f>
        <v>1064.63739327618</v>
      </c>
      <c r="H3413" s="39" t="n">
        <f aca="false">IF(D3413="F",1,IF(D3413="R",$G$2,$H$2))</f>
        <v>1.64195401659978</v>
      </c>
      <c r="I3413" s="40" t="n">
        <f aca="false">$E$2*F3413*G3413*H3413</f>
        <v>0.545157074428888</v>
      </c>
      <c r="J3413" s="41" t="n">
        <f aca="false">IF(OR(B3413&lt;=0,C3413&lt;=0,I3413&lt;=0),0,GAMMALN(E3413+$J$2*B3413)-GAMMALN($J$2*B3413)+$J$2*B3413*LN($J$2*B3413)+E3413*LN(I3413)-($J$2*B3413+E3413)*LN($J$2*B3413+I3413))</f>
        <v>-1.68412203052601</v>
      </c>
      <c r="K3413" s="42"/>
    </row>
    <row r="3414" customFormat="false" ht="14.4" hidden="false" customHeight="false" outlineLevel="0" collapsed="false">
      <c r="A3414" s="33" t="n">
        <v>3407</v>
      </c>
      <c r="B3414" s="37" t="n">
        <v>0.55</v>
      </c>
      <c r="C3414" s="35" t="n">
        <v>4326</v>
      </c>
      <c r="D3414" s="36" t="s">
        <v>15</v>
      </c>
      <c r="E3414" s="37" t="n">
        <v>2</v>
      </c>
      <c r="F3414" s="38" t="n">
        <f aca="false">B3414^$F$2</f>
        <v>0.554977974986681</v>
      </c>
      <c r="G3414" s="39" t="n">
        <f aca="false">C3414^$I$2</f>
        <v>1086.83541351316</v>
      </c>
      <c r="H3414" s="39" t="n">
        <f aca="false">IF(D3414="F",1,IF(D3414="R",$G$2,$H$2))</f>
        <v>1.64195401659978</v>
      </c>
      <c r="I3414" s="40" t="n">
        <f aca="false">$E$2*F3414*G3414*H3414</f>
        <v>1.58538878141262</v>
      </c>
      <c r="J3414" s="41" t="n">
        <f aca="false">IF(OR(B3414&lt;=0,C3414&lt;=0,I3414&lt;=0),0,GAMMALN(E3414+$J$2*B3414)-GAMMALN($J$2*B3414)+$J$2*B3414*LN($J$2*B3414)+E3414*LN(I3414)-($J$2*B3414+E3414)*LN($J$2*B3414+I3414))</f>
        <v>-1.08092198318874</v>
      </c>
      <c r="K3414" s="42"/>
    </row>
    <row r="3415" customFormat="false" ht="14.4" hidden="false" customHeight="false" outlineLevel="0" collapsed="false">
      <c r="A3415" s="33" t="n">
        <v>3408</v>
      </c>
      <c r="B3415" s="37" t="n">
        <v>0.91</v>
      </c>
      <c r="C3415" s="35" t="n">
        <v>4326</v>
      </c>
      <c r="D3415" s="36" t="s">
        <v>15</v>
      </c>
      <c r="E3415" s="37" t="n">
        <v>1</v>
      </c>
      <c r="F3415" s="38" t="n">
        <f aca="false">B3415^$F$2</f>
        <v>0.911294375199404</v>
      </c>
      <c r="G3415" s="39" t="n">
        <f aca="false">C3415^$I$2</f>
        <v>1086.83541351316</v>
      </c>
      <c r="H3415" s="39" t="n">
        <f aca="false">IF(D3415="F",1,IF(D3415="R",$G$2,$H$2))</f>
        <v>1.64195401659978</v>
      </c>
      <c r="I3415" s="40" t="n">
        <f aca="false">$E$2*F3415*G3415*H3415</f>
        <v>2.6032670558507</v>
      </c>
      <c r="J3415" s="41" t="n">
        <f aca="false">IF(OR(B3415&lt;=0,C3415&lt;=0,I3415&lt;=0),0,GAMMALN(E3415+$J$2*B3415)-GAMMALN($J$2*B3415)+$J$2*B3415*LN($J$2*B3415)+E3415*LN(I3415)-($J$2*B3415+E3415)*LN($J$2*B3415+I3415))</f>
        <v>-1.54079895861274</v>
      </c>
      <c r="K3415" s="42"/>
    </row>
    <row r="3416" customFormat="false" ht="14.4" hidden="false" customHeight="false" outlineLevel="0" collapsed="false">
      <c r="A3416" s="33" t="n">
        <v>3409</v>
      </c>
      <c r="B3416" s="37" t="n">
        <v>0.15</v>
      </c>
      <c r="C3416" s="35" t="n">
        <v>4962.8</v>
      </c>
      <c r="D3416" s="36" t="s">
        <v>15</v>
      </c>
      <c r="E3416" s="37" t="n">
        <v>1</v>
      </c>
      <c r="F3416" s="38" t="n">
        <f aca="false">B3416^$F$2</f>
        <v>0.15435069611193</v>
      </c>
      <c r="G3416" s="39" t="n">
        <f aca="false">C3416^$I$2</f>
        <v>1218.88831654671</v>
      </c>
      <c r="H3416" s="39" t="n">
        <f aca="false">IF(D3416="F",1,IF(D3416="R",$G$2,$H$2))</f>
        <v>1.64195401659978</v>
      </c>
      <c r="I3416" s="40" t="n">
        <f aca="false">$E$2*F3416*G3416*H3416</f>
        <v>0.494502803822831</v>
      </c>
      <c r="J3416" s="41" t="n">
        <f aca="false">IF(OR(B3416&lt;=0,C3416&lt;=0,I3416&lt;=0),0,GAMMALN(E3416+$J$2*B3416)-GAMMALN($J$2*B3416)+$J$2*B3416*LN($J$2*B3416)+E3416*LN(I3416)-($J$2*B3416+E3416)*LN($J$2*B3416+I3416))</f>
        <v>-1.80551498271211</v>
      </c>
      <c r="K3416" s="42"/>
    </row>
    <row r="3417" customFormat="false" ht="14.4" hidden="false" customHeight="false" outlineLevel="0" collapsed="false">
      <c r="A3417" s="33" t="n">
        <v>3410</v>
      </c>
      <c r="B3417" s="37" t="n">
        <v>0.04</v>
      </c>
      <c r="C3417" s="35" t="n">
        <v>4962.8</v>
      </c>
      <c r="D3417" s="36" t="s">
        <v>15</v>
      </c>
      <c r="E3417" s="37" t="n">
        <v>0</v>
      </c>
      <c r="F3417" s="38" t="n">
        <f aca="false">B3417^$F$2</f>
        <v>0.0419883387820016</v>
      </c>
      <c r="G3417" s="39" t="n">
        <f aca="false">C3417^$I$2</f>
        <v>1218.88831654671</v>
      </c>
      <c r="H3417" s="39" t="n">
        <f aca="false">IF(D3417="F",1,IF(D3417="R",$G$2,$H$2))</f>
        <v>1.64195401659978</v>
      </c>
      <c r="I3417" s="40" t="n">
        <f aca="false">$E$2*F3417*G3417*H3417</f>
        <v>0.134520619463263</v>
      </c>
      <c r="J3417" s="41" t="n">
        <f aca="false">IF(OR(B3417&lt;=0,C3417&lt;=0,I3417&lt;=0),0,GAMMALN(E3417+$J$2*B3417)-GAMMALN($J$2*B3417)+$J$2*B3417*LN($J$2*B3417)+E3417*LN(I3417)-($J$2*B3417+E3417)*LN($J$2*B3417+I3417))</f>
        <v>-0.0885863205355687</v>
      </c>
      <c r="K3417" s="42"/>
    </row>
    <row r="3418" customFormat="false" ht="14.4" hidden="false" customHeight="false" outlineLevel="0" collapsed="false">
      <c r="A3418" s="33" t="n">
        <v>3411</v>
      </c>
      <c r="B3418" s="37" t="n">
        <v>0.02</v>
      </c>
      <c r="C3418" s="35" t="n">
        <v>4962.8</v>
      </c>
      <c r="D3418" s="36" t="s">
        <v>15</v>
      </c>
      <c r="E3418" s="37" t="n">
        <v>0</v>
      </c>
      <c r="F3418" s="38" t="n">
        <f aca="false">B3418^$F$2</f>
        <v>0.0212146365032258</v>
      </c>
      <c r="G3418" s="39" t="n">
        <f aca="false">C3418^$I$2</f>
        <v>1218.88831654671</v>
      </c>
      <c r="H3418" s="39" t="n">
        <f aca="false">IF(D3418="F",1,IF(D3418="R",$G$2,$H$2))</f>
        <v>1.64195401659978</v>
      </c>
      <c r="I3418" s="40" t="n">
        <f aca="false">$E$2*F3418*G3418*H3418</f>
        <v>0.0679666337579703</v>
      </c>
      <c r="J3418" s="41" t="n">
        <f aca="false">IF(OR(B3418&lt;=0,C3418&lt;=0,I3418&lt;=0),0,GAMMALN(E3418+$J$2*B3418)-GAMMALN($J$2*B3418)+$J$2*B3418*LN($J$2*B3418)+E3418*LN(I3418)-($J$2*B3418+E3418)*LN($J$2*B3418+I3418))</f>
        <v>-0.0446145862350091</v>
      </c>
      <c r="K3418" s="42"/>
    </row>
    <row r="3419" customFormat="false" ht="14.4" hidden="false" customHeight="false" outlineLevel="0" collapsed="false">
      <c r="A3419" s="33" t="n">
        <v>3412</v>
      </c>
      <c r="B3419" s="37" t="n">
        <v>0.58</v>
      </c>
      <c r="C3419" s="35" t="n">
        <v>5043.4</v>
      </c>
      <c r="D3419" s="36" t="s">
        <v>15</v>
      </c>
      <c r="E3419" s="37" t="n">
        <v>1</v>
      </c>
      <c r="F3419" s="38" t="n">
        <f aca="false">B3419^$F$2</f>
        <v>0.584781236262932</v>
      </c>
      <c r="G3419" s="39" t="n">
        <f aca="false">C3419^$I$2</f>
        <v>1235.39594004951</v>
      </c>
      <c r="H3419" s="39" t="n">
        <f aca="false">IF(D3419="F",1,IF(D3419="R",$G$2,$H$2))</f>
        <v>1.64195401659978</v>
      </c>
      <c r="I3419" s="40" t="n">
        <f aca="false">$E$2*F3419*G3419*H3419</f>
        <v>1.89887269925897</v>
      </c>
      <c r="J3419" s="41" t="n">
        <f aca="false">IF(OR(B3419&lt;=0,C3419&lt;=0,I3419&lt;=0),0,GAMMALN(E3419+$J$2*B3419)-GAMMALN($J$2*B3419)+$J$2*B3419*LN($J$2*B3419)+E3419*LN(I3419)-($J$2*B3419+E3419)*LN($J$2*B3419+I3419))</f>
        <v>-1.38943830960925</v>
      </c>
      <c r="K3419" s="42"/>
    </row>
    <row r="3420" customFormat="false" ht="14.4" hidden="false" customHeight="false" outlineLevel="0" collapsed="false">
      <c r="A3420" s="33" t="n">
        <v>3413</v>
      </c>
      <c r="B3420" s="37" t="n">
        <v>0.3</v>
      </c>
      <c r="C3420" s="35" t="n">
        <v>4983.4</v>
      </c>
      <c r="D3420" s="36" t="s">
        <v>15</v>
      </c>
      <c r="E3420" s="37" t="n">
        <v>1</v>
      </c>
      <c r="F3420" s="38" t="n">
        <f aca="false">B3420^$F$2</f>
        <v>0.305493300278798</v>
      </c>
      <c r="G3420" s="39" t="n">
        <f aca="false">C3420^$I$2</f>
        <v>1223.11156708977</v>
      </c>
      <c r="H3420" s="39" t="n">
        <f aca="false">IF(D3420="F",1,IF(D3420="R",$G$2,$H$2))</f>
        <v>1.64195401659978</v>
      </c>
      <c r="I3420" s="40" t="n">
        <f aca="false">$E$2*F3420*G3420*H3420</f>
        <v>0.982118779202089</v>
      </c>
      <c r="J3420" s="41" t="n">
        <f aca="false">IF(OR(B3420&lt;=0,C3420&lt;=0,I3420&lt;=0),0,GAMMALN(E3420+$J$2*B3420)-GAMMALN($J$2*B3420)+$J$2*B3420*LN($J$2*B3420)+E3420*LN(I3420)-($J$2*B3420+E3420)*LN($J$2*B3420+I3420))</f>
        <v>-1.44004800731197</v>
      </c>
      <c r="K3420" s="42"/>
    </row>
    <row r="3421" customFormat="false" ht="14.4" hidden="false" customHeight="false" outlineLevel="0" collapsed="false">
      <c r="A3421" s="33" t="n">
        <v>3414</v>
      </c>
      <c r="B3421" s="37" t="n">
        <v>0.8</v>
      </c>
      <c r="C3421" s="35" t="n">
        <v>4983.4</v>
      </c>
      <c r="D3421" s="36" t="s">
        <v>15</v>
      </c>
      <c r="E3421" s="37" t="n">
        <v>1</v>
      </c>
      <c r="F3421" s="38" t="n">
        <f aca="false">B3421^$F$2</f>
        <v>0.802694970660352</v>
      </c>
      <c r="G3421" s="39" t="n">
        <f aca="false">C3421^$I$2</f>
        <v>1223.11156708977</v>
      </c>
      <c r="H3421" s="39" t="n">
        <f aca="false">IF(D3421="F",1,IF(D3421="R",$G$2,$H$2))</f>
        <v>1.64195401659978</v>
      </c>
      <c r="I3421" s="40" t="n">
        <f aca="false">$E$2*F3421*G3421*H3421</f>
        <v>2.58055349802155</v>
      </c>
      <c r="J3421" s="41" t="n">
        <f aca="false">IF(OR(B3421&lt;=0,C3421&lt;=0,I3421&lt;=0),0,GAMMALN(E3421+$J$2*B3421)-GAMMALN($J$2*B3421)+$J$2*B3421*LN($J$2*B3421)+E3421*LN(I3421)-($J$2*B3421+E3421)*LN($J$2*B3421+I3421))</f>
        <v>-1.53503237514441</v>
      </c>
      <c r="K3421" s="42"/>
    </row>
    <row r="3422" customFormat="false" ht="14.4" hidden="false" customHeight="false" outlineLevel="0" collapsed="false">
      <c r="A3422" s="33" t="n">
        <v>3415</v>
      </c>
      <c r="B3422" s="37" t="n">
        <v>1.02</v>
      </c>
      <c r="C3422" s="35" t="n">
        <v>4983.4</v>
      </c>
      <c r="D3422" s="36" t="s">
        <v>15</v>
      </c>
      <c r="E3422" s="37" t="n">
        <v>2</v>
      </c>
      <c r="F3422" s="38" t="n">
        <f aca="false">B3422^$F$2</f>
        <v>1.01969562609846</v>
      </c>
      <c r="G3422" s="39" t="n">
        <f aca="false">C3422^$I$2</f>
        <v>1223.11156708977</v>
      </c>
      <c r="H3422" s="39" t="n">
        <f aca="false">IF(D3422="F",1,IF(D3422="R",$G$2,$H$2))</f>
        <v>1.64195401659978</v>
      </c>
      <c r="I3422" s="40" t="n">
        <f aca="false">$E$2*F3422*G3422*H3422</f>
        <v>3.27818064274266</v>
      </c>
      <c r="J3422" s="41" t="n">
        <f aca="false">IF(OR(B3422&lt;=0,C3422&lt;=0,I3422&lt;=0),0,GAMMALN(E3422+$J$2*B3422)-GAMMALN($J$2*B3422)+$J$2*B3422*LN($J$2*B3422)+E3422*LN(I3422)-($J$2*B3422+E3422)*LN($J$2*B3422+I3422))</f>
        <v>-1.0361539866402</v>
      </c>
      <c r="K3422" s="42"/>
    </row>
    <row r="3423" customFormat="false" ht="14.4" hidden="false" customHeight="false" outlineLevel="0" collapsed="false">
      <c r="A3423" s="33" t="n">
        <v>3416</v>
      </c>
      <c r="B3423" s="37" t="n">
        <v>0.47</v>
      </c>
      <c r="C3423" s="35" t="n">
        <v>4983.4</v>
      </c>
      <c r="D3423" s="36" t="s">
        <v>15</v>
      </c>
      <c r="E3423" s="37" t="n">
        <v>1</v>
      </c>
      <c r="F3423" s="38" t="n">
        <f aca="false">B3423^$F$2</f>
        <v>0.475378737163539</v>
      </c>
      <c r="G3423" s="39" t="n">
        <f aca="false">C3423^$I$2</f>
        <v>1223.11156708977</v>
      </c>
      <c r="H3423" s="39" t="n">
        <f aca="false">IF(D3423="F",1,IF(D3423="R",$G$2,$H$2))</f>
        <v>1.64195401659978</v>
      </c>
      <c r="I3423" s="40" t="n">
        <f aca="false">$E$2*F3423*G3423*H3423</f>
        <v>1.52827700173982</v>
      </c>
      <c r="J3423" s="41" t="n">
        <f aca="false">IF(OR(B3423&lt;=0,C3423&lt;=0,I3423&lt;=0),0,GAMMALN(E3423+$J$2*B3423)-GAMMALN($J$2*B3423)+$J$2*B3423*LN($J$2*B3423)+E3423*LN(I3423)-($J$2*B3423+E3423)*LN($J$2*B3423+I3423))</f>
        <v>-1.35893773316917</v>
      </c>
      <c r="K3423" s="42"/>
    </row>
    <row r="3424" customFormat="false" ht="14.4" hidden="false" customHeight="false" outlineLevel="0" collapsed="false">
      <c r="A3424" s="33" t="n">
        <v>3417</v>
      </c>
      <c r="B3424" s="37" t="n">
        <v>0.21</v>
      </c>
      <c r="C3424" s="35" t="n">
        <v>4983.4</v>
      </c>
      <c r="D3424" s="36" t="s">
        <v>15</v>
      </c>
      <c r="E3424" s="37" t="n">
        <v>1</v>
      </c>
      <c r="F3424" s="38" t="n">
        <f aca="false">B3424^$F$2</f>
        <v>0.214997938737077</v>
      </c>
      <c r="G3424" s="39" t="n">
        <f aca="false">C3424^$I$2</f>
        <v>1223.11156708977</v>
      </c>
      <c r="H3424" s="39" t="n">
        <f aca="false">IF(D3424="F",1,IF(D3424="R",$G$2,$H$2))</f>
        <v>1.64195401659978</v>
      </c>
      <c r="I3424" s="40" t="n">
        <f aca="false">$E$2*F3424*G3424*H3424</f>
        <v>0.691188687053763</v>
      </c>
      <c r="J3424" s="41" t="n">
        <f aca="false">IF(OR(B3424&lt;=0,C3424&lt;=0,I3424&lt;=0),0,GAMMALN(E3424+$J$2*B3424)-GAMMALN($J$2*B3424)+$J$2*B3424*LN($J$2*B3424)+E3424*LN(I3424)-($J$2*B3424+E3424)*LN($J$2*B3424+I3424))</f>
        <v>-1.60032552666542</v>
      </c>
      <c r="K3424" s="42"/>
    </row>
    <row r="3425" customFormat="false" ht="14.4" hidden="false" customHeight="false" outlineLevel="0" collapsed="false">
      <c r="A3425" s="33" t="n">
        <v>3418</v>
      </c>
      <c r="B3425" s="37" t="n">
        <v>0.46</v>
      </c>
      <c r="C3425" s="35" t="n">
        <v>4983.4</v>
      </c>
      <c r="D3425" s="36" t="s">
        <v>15</v>
      </c>
      <c r="E3425" s="37" t="n">
        <v>3</v>
      </c>
      <c r="F3425" s="38" t="n">
        <f aca="false">B3425^$F$2</f>
        <v>0.465415124348909</v>
      </c>
      <c r="G3425" s="39" t="n">
        <f aca="false">C3425^$I$2</f>
        <v>1223.11156708977</v>
      </c>
      <c r="H3425" s="39" t="n">
        <f aca="false">IF(D3425="F",1,IF(D3425="R",$G$2,$H$2))</f>
        <v>1.64195401659978</v>
      </c>
      <c r="I3425" s="40" t="n">
        <f aca="false">$E$2*F3425*G3425*H3425</f>
        <v>1.49624536227337</v>
      </c>
      <c r="J3425" s="41" t="n">
        <f aca="false">IF(OR(B3425&lt;=0,C3425&lt;=0,I3425&lt;=0),0,GAMMALN(E3425+$J$2*B3425)-GAMMALN($J$2*B3425)+$J$2*B3425*LN($J$2*B3425)+E3425*LN(I3425)-($J$2*B3425+E3425)*LN($J$2*B3425+I3425))</f>
        <v>-0.582721070213871</v>
      </c>
      <c r="K3425" s="42"/>
    </row>
    <row r="3426" customFormat="false" ht="14.4" hidden="false" customHeight="false" outlineLevel="0" collapsed="false">
      <c r="A3426" s="33" t="n">
        <v>3419</v>
      </c>
      <c r="B3426" s="37" t="n">
        <v>0.26</v>
      </c>
      <c r="C3426" s="35" t="n">
        <v>4983.4</v>
      </c>
      <c r="D3426" s="36" t="s">
        <v>15</v>
      </c>
      <c r="E3426" s="37" t="n">
        <v>0</v>
      </c>
      <c r="F3426" s="38" t="n">
        <f aca="false">B3426^$F$2</f>
        <v>0.265332488403801</v>
      </c>
      <c r="G3426" s="39" t="n">
        <f aca="false">C3426^$I$2</f>
        <v>1223.11156708977</v>
      </c>
      <c r="H3426" s="39" t="n">
        <f aca="false">IF(D3426="F",1,IF(D3426="R",$G$2,$H$2))</f>
        <v>1.64195401659978</v>
      </c>
      <c r="I3426" s="40" t="n">
        <f aca="false">$E$2*F3426*G3426*H3426</f>
        <v>0.853007314255261</v>
      </c>
      <c r="J3426" s="41" t="n">
        <f aca="false">IF(OR(B3426&lt;=0,C3426&lt;=0,I3426&lt;=0),0,GAMMALN(E3426+$J$2*B3426)-GAMMALN($J$2*B3426)+$J$2*B3426*LN($J$2*B3426)+E3426*LN(I3426)-($J$2*B3426+E3426)*LN($J$2*B3426+I3426))</f>
        <v>-0.565990059948612</v>
      </c>
      <c r="K3426" s="42"/>
    </row>
    <row r="3427" customFormat="false" ht="14.4" hidden="false" customHeight="false" outlineLevel="0" collapsed="false">
      <c r="A3427" s="33" t="n">
        <v>3420</v>
      </c>
      <c r="B3427" s="37" t="n">
        <v>0.39</v>
      </c>
      <c r="C3427" s="35" t="n">
        <v>4983.4</v>
      </c>
      <c r="D3427" s="36" t="s">
        <v>15</v>
      </c>
      <c r="E3427" s="37" t="n">
        <v>3</v>
      </c>
      <c r="F3427" s="38" t="n">
        <f aca="false">B3427^$F$2</f>
        <v>0.395574031969282</v>
      </c>
      <c r="G3427" s="39" t="n">
        <f aca="false">C3427^$I$2</f>
        <v>1223.11156708977</v>
      </c>
      <c r="H3427" s="39" t="n">
        <f aca="false">IF(D3427="F",1,IF(D3427="R",$G$2,$H$2))</f>
        <v>1.64195401659978</v>
      </c>
      <c r="I3427" s="40" t="n">
        <f aca="false">$E$2*F3427*G3427*H3427</f>
        <v>1.27171589362898</v>
      </c>
      <c r="J3427" s="41" t="n">
        <f aca="false">IF(OR(B3427&lt;=0,C3427&lt;=0,I3427&lt;=0),0,GAMMALN(E3427+$J$2*B3427)-GAMMALN($J$2*B3427)+$J$2*B3427*LN($J$2*B3427)+E3427*LN(I3427)-($J$2*B3427+E3427)*LN($J$2*B3427+I3427))</f>
        <v>-0.746006137922756</v>
      </c>
      <c r="K3427" s="42"/>
    </row>
    <row r="3428" customFormat="false" ht="14.4" hidden="false" customHeight="false" outlineLevel="0" collapsed="false">
      <c r="A3428" s="33" t="n">
        <v>3421</v>
      </c>
      <c r="B3428" s="37" t="n">
        <v>0.1</v>
      </c>
      <c r="C3428" s="35" t="n">
        <v>5002.8</v>
      </c>
      <c r="D3428" s="36" t="s">
        <v>15</v>
      </c>
      <c r="E3428" s="37" t="n">
        <v>0</v>
      </c>
      <c r="F3428" s="38" t="n">
        <f aca="false">B3428^$F$2</f>
        <v>0.10353120017094</v>
      </c>
      <c r="G3428" s="39" t="n">
        <f aca="false">C3428^$I$2</f>
        <v>1227.08617010099</v>
      </c>
      <c r="H3428" s="39" t="n">
        <f aca="false">IF(D3428="F",1,IF(D3428="R",$G$2,$H$2))</f>
        <v>1.64195401659978</v>
      </c>
      <c r="I3428" s="40" t="n">
        <f aca="false">$E$2*F3428*G3428*H3428</f>
        <v>0.333920099907945</v>
      </c>
      <c r="J3428" s="41" t="n">
        <f aca="false">IF(OR(B3428&lt;=0,C3428&lt;=0,I3428&lt;=0),0,GAMMALN(E3428+$J$2*B3428)-GAMMALN($J$2*B3428)+$J$2*B3428*LN($J$2*B3428)+E3428*LN(I3428)-($J$2*B3428+E3428)*LN($J$2*B3428+I3428))</f>
        <v>-0.220376890728591</v>
      </c>
      <c r="K3428" s="42"/>
    </row>
    <row r="3429" customFormat="false" ht="14.4" hidden="false" customHeight="false" outlineLevel="0" collapsed="false">
      <c r="A3429" s="33" t="n">
        <v>3422</v>
      </c>
      <c r="B3429" s="37" t="n">
        <v>0.07</v>
      </c>
      <c r="C3429" s="35" t="n">
        <v>5002.8</v>
      </c>
      <c r="D3429" s="36" t="s">
        <v>15</v>
      </c>
      <c r="E3429" s="37" t="n">
        <v>1</v>
      </c>
      <c r="F3429" s="38" t="n">
        <f aca="false">B3429^$F$2</f>
        <v>0.0728624641241357</v>
      </c>
      <c r="G3429" s="39" t="n">
        <f aca="false">C3429^$I$2</f>
        <v>1227.08617010099</v>
      </c>
      <c r="H3429" s="39" t="n">
        <f aca="false">IF(D3429="F",1,IF(D3429="R",$G$2,$H$2))</f>
        <v>1.64195401659978</v>
      </c>
      <c r="I3429" s="40" t="n">
        <f aca="false">$E$2*F3429*G3429*H3429</f>
        <v>0.235003953008358</v>
      </c>
      <c r="J3429" s="41" t="n">
        <f aca="false">IF(OR(B3429&lt;=0,C3429&lt;=0,I3429&lt;=0),0,GAMMALN(E3429+$J$2*B3429)-GAMMALN($J$2*B3429)+$J$2*B3429*LN($J$2*B3429)+E3429*LN(I3429)-($J$2*B3429+E3429)*LN($J$2*B3429+I3429))</f>
        <v>-2.38651166106121</v>
      </c>
      <c r="K3429" s="42"/>
    </row>
    <row r="3430" customFormat="false" ht="14.4" hidden="false" customHeight="false" outlineLevel="0" collapsed="false">
      <c r="A3430" s="33" t="n">
        <v>3423</v>
      </c>
      <c r="B3430" s="37" t="n">
        <v>0.73</v>
      </c>
      <c r="C3430" s="35" t="n">
        <v>5002.8</v>
      </c>
      <c r="D3430" s="36" t="s">
        <v>15</v>
      </c>
      <c r="E3430" s="37" t="n">
        <v>3</v>
      </c>
      <c r="F3430" s="38" t="n">
        <f aca="false">B3430^$F$2</f>
        <v>0.7334706755588</v>
      </c>
      <c r="G3430" s="39" t="n">
        <f aca="false">C3430^$I$2</f>
        <v>1227.08617010099</v>
      </c>
      <c r="H3430" s="39" t="n">
        <f aca="false">IF(D3430="F",1,IF(D3430="R",$G$2,$H$2))</f>
        <v>1.64195401659978</v>
      </c>
      <c r="I3430" s="40" t="n">
        <f aca="false">$E$2*F3430*G3430*H3430</f>
        <v>2.36566948763035</v>
      </c>
      <c r="J3430" s="41" t="n">
        <f aca="false">IF(OR(B3430&lt;=0,C3430&lt;=0,I3430&lt;=0),0,GAMMALN(E3430+$J$2*B3430)-GAMMALN($J$2*B3430)+$J$2*B3430*LN($J$2*B3430)+E3430*LN(I3430)-($J$2*B3430+E3430)*LN($J$2*B3430+I3430))</f>
        <v>-0.211954707066973</v>
      </c>
      <c r="K3430" s="42"/>
    </row>
    <row r="3431" customFormat="false" ht="14.4" hidden="false" customHeight="false" outlineLevel="0" collapsed="false">
      <c r="A3431" s="33" t="n">
        <v>3424</v>
      </c>
      <c r="B3431" s="37" t="n">
        <v>0.03</v>
      </c>
      <c r="C3431" s="35" t="n">
        <v>5002.8</v>
      </c>
      <c r="D3431" s="36" t="s">
        <v>15</v>
      </c>
      <c r="E3431" s="37" t="n">
        <v>1</v>
      </c>
      <c r="F3431" s="38" t="n">
        <f aca="false">B3431^$F$2</f>
        <v>0.0316280880220453</v>
      </c>
      <c r="G3431" s="39" t="n">
        <f aca="false">C3431^$I$2</f>
        <v>1227.08617010099</v>
      </c>
      <c r="H3431" s="39" t="n">
        <f aca="false">IF(D3431="F",1,IF(D3431="R",$G$2,$H$2))</f>
        <v>1.64195401659978</v>
      </c>
      <c r="I3431" s="40" t="n">
        <f aca="false">$E$2*F3431*G3431*H3431</f>
        <v>0.102010353350304</v>
      </c>
      <c r="J3431" s="41" t="n">
        <f aca="false">IF(OR(B3431&lt;=0,C3431&lt;=0,I3431&lt;=0),0,GAMMALN(E3431+$J$2*B3431)-GAMMALN($J$2*B3431)+$J$2*B3431*LN($J$2*B3431)+E3431*LN(I3431)-($J$2*B3431+E3431)*LN($J$2*B3431+I3431))</f>
        <v>-3.14010564758033</v>
      </c>
      <c r="K3431" s="42"/>
    </row>
    <row r="3432" customFormat="false" ht="14.4" hidden="false" customHeight="false" outlineLevel="0" collapsed="false">
      <c r="A3432" s="33" t="n">
        <v>3425</v>
      </c>
      <c r="B3432" s="37" t="n">
        <v>0.61</v>
      </c>
      <c r="C3432" s="35" t="n">
        <v>5002.8</v>
      </c>
      <c r="D3432" s="36" t="s">
        <v>15</v>
      </c>
      <c r="E3432" s="37" t="n">
        <v>2</v>
      </c>
      <c r="F3432" s="38" t="n">
        <f aca="false">B3432^$F$2</f>
        <v>0.614561263098721</v>
      </c>
      <c r="G3432" s="39" t="n">
        <f aca="false">C3432^$I$2</f>
        <v>1227.08617010099</v>
      </c>
      <c r="H3432" s="39" t="n">
        <f aca="false">IF(D3432="F",1,IF(D3432="R",$G$2,$H$2))</f>
        <v>1.64195401659978</v>
      </c>
      <c r="I3432" s="40" t="n">
        <f aca="false">$E$2*F3432*G3432*H3432</f>
        <v>1.98214990297272</v>
      </c>
      <c r="J3432" s="41" t="n">
        <f aca="false">IF(OR(B3432&lt;=0,C3432&lt;=0,I3432&lt;=0),0,GAMMALN(E3432+$J$2*B3432)-GAMMALN($J$2*B3432)+$J$2*B3432*LN($J$2*B3432)+E3432*LN(I3432)-($J$2*B3432+E3432)*LN($J$2*B3432+I3432))</f>
        <v>-1.02466275140862</v>
      </c>
      <c r="K3432" s="42"/>
    </row>
    <row r="3433" customFormat="false" ht="14.4" hidden="false" customHeight="false" outlineLevel="0" collapsed="false">
      <c r="A3433" s="33" t="n">
        <v>3426</v>
      </c>
      <c r="B3433" s="37" t="n">
        <v>0.01</v>
      </c>
      <c r="C3433" s="35" t="n">
        <v>5389.4</v>
      </c>
      <c r="D3433" s="36" t="s">
        <v>15</v>
      </c>
      <c r="E3433" s="37" t="n">
        <v>0</v>
      </c>
      <c r="F3433" s="38" t="n">
        <f aca="false">B3433^$F$2</f>
        <v>0.0107187094088352</v>
      </c>
      <c r="G3433" s="39" t="n">
        <f aca="false">C3433^$I$2</f>
        <v>1305.77580739332</v>
      </c>
      <c r="H3433" s="39" t="n">
        <f aca="false">IF(D3433="F",1,IF(D3433="R",$G$2,$H$2))</f>
        <v>1.64195401659978</v>
      </c>
      <c r="I3433" s="40" t="n">
        <f aca="false">$E$2*F3433*G3433*H3433</f>
        <v>0.0367881007155669</v>
      </c>
      <c r="J3433" s="41" t="n">
        <f aca="false">IF(OR(B3433&lt;=0,C3433&lt;=0,I3433&lt;=0),0,GAMMALN(E3433+$J$2*B3433)-GAMMALN($J$2*B3433)+$J$2*B3433*LN($J$2*B3433)+E3433*LN(I3433)-($J$2*B3433+E3433)*LN($J$2*B3433+I3433))</f>
        <v>-0.0235521815219152</v>
      </c>
      <c r="K3433" s="42"/>
    </row>
    <row r="3434" customFormat="false" ht="14.4" hidden="false" customHeight="false" outlineLevel="0" collapsed="false">
      <c r="A3434" s="33" t="n">
        <v>3427</v>
      </c>
      <c r="B3434" s="37" t="n">
        <v>0.9</v>
      </c>
      <c r="C3434" s="35" t="n">
        <v>5064.4</v>
      </c>
      <c r="D3434" s="36" t="s">
        <v>15</v>
      </c>
      <c r="E3434" s="37" t="n">
        <v>2</v>
      </c>
      <c r="F3434" s="38" t="n">
        <f aca="false">B3434^$F$2</f>
        <v>0.901430258329295</v>
      </c>
      <c r="G3434" s="39" t="n">
        <f aca="false">C3434^$I$2</f>
        <v>1239.68976240129</v>
      </c>
      <c r="H3434" s="39" t="n">
        <f aca="false">IF(D3434="F",1,IF(D3434="R",$G$2,$H$2))</f>
        <v>1.64195401659978</v>
      </c>
      <c r="I3434" s="40" t="n">
        <f aca="false">$E$2*F3434*G3434*H3434</f>
        <v>2.93725328641169</v>
      </c>
      <c r="J3434" s="41" t="n">
        <f aca="false">IF(OR(B3434&lt;=0,C3434&lt;=0,I3434&lt;=0),0,GAMMALN(E3434+$J$2*B3434)-GAMMALN($J$2*B3434)+$J$2*B3434*LN($J$2*B3434)+E3434*LN(I3434)-($J$2*B3434+E3434)*LN($J$2*B3434+I3434))</f>
        <v>-1.00173674841267</v>
      </c>
      <c r="K3434" s="42"/>
    </row>
    <row r="3435" customFormat="false" ht="14.4" hidden="false" customHeight="false" outlineLevel="0" collapsed="false">
      <c r="A3435" s="33" t="n">
        <v>3428</v>
      </c>
      <c r="B3435" s="37" t="n">
        <v>0.54</v>
      </c>
      <c r="C3435" s="35" t="n">
        <v>5064.4</v>
      </c>
      <c r="D3435" s="36" t="s">
        <v>15</v>
      </c>
      <c r="E3435" s="37" t="n">
        <v>0</v>
      </c>
      <c r="F3435" s="38" t="n">
        <f aca="false">B3435^$F$2</f>
        <v>0.545038172781543</v>
      </c>
      <c r="G3435" s="39" t="n">
        <f aca="false">C3435^$I$2</f>
        <v>1239.68976240129</v>
      </c>
      <c r="H3435" s="39" t="n">
        <f aca="false">IF(D3435="F",1,IF(D3435="R",$G$2,$H$2))</f>
        <v>1.64195401659978</v>
      </c>
      <c r="I3435" s="40" t="n">
        <f aca="false">$E$2*F3435*G3435*H3435</f>
        <v>1.77597229450622</v>
      </c>
      <c r="J3435" s="41" t="n">
        <f aca="false">IF(OR(B3435&lt;=0,C3435&lt;=0,I3435&lt;=0),0,GAMMALN(E3435+$J$2*B3435)-GAMMALN($J$2*B3435)+$J$2*B3435*LN($J$2*B3435)+E3435*LN(I3435)-($J$2*B3435+E3435)*LN($J$2*B3435+I3435))</f>
        <v>-1.17752459912441</v>
      </c>
      <c r="K3435" s="42"/>
    </row>
    <row r="3436" customFormat="false" ht="14.4" hidden="false" customHeight="false" outlineLevel="0" collapsed="false">
      <c r="A3436" s="33" t="n">
        <v>3429</v>
      </c>
      <c r="B3436" s="37" t="n">
        <v>0.22</v>
      </c>
      <c r="C3436" s="35" t="n">
        <v>4422.8</v>
      </c>
      <c r="D3436" s="36" t="s">
        <v>15</v>
      </c>
      <c r="E3436" s="37" t="n">
        <v>1</v>
      </c>
      <c r="F3436" s="38" t="n">
        <f aca="false">B3436^$F$2</f>
        <v>0.225078074936011</v>
      </c>
      <c r="G3436" s="39" t="n">
        <f aca="false">C3436^$I$2</f>
        <v>1107.10514890356</v>
      </c>
      <c r="H3436" s="39" t="n">
        <f aca="false">IF(D3436="F",1,IF(D3436="R",$G$2,$H$2))</f>
        <v>1.64195401659978</v>
      </c>
      <c r="I3436" s="40" t="n">
        <f aca="false">$E$2*F3436*G3436*H3436</f>
        <v>0.654965334090167</v>
      </c>
      <c r="J3436" s="41" t="n">
        <f aca="false">IF(OR(B3436&lt;=0,C3436&lt;=0,I3436&lt;=0),0,GAMMALN(E3436+$J$2*B3436)-GAMMALN($J$2*B3436)+$J$2*B3436*LN($J$2*B3436)+E3436*LN(I3436)-($J$2*B3436+E3436)*LN($J$2*B3436+I3436))</f>
        <v>-1.59043944924864</v>
      </c>
      <c r="K3436" s="42"/>
    </row>
    <row r="3437" customFormat="false" ht="14.4" hidden="false" customHeight="false" outlineLevel="0" collapsed="false">
      <c r="A3437" s="33" t="n">
        <v>3430</v>
      </c>
      <c r="B3437" s="37" t="n">
        <v>0.38</v>
      </c>
      <c r="C3437" s="35" t="n">
        <v>4422.8</v>
      </c>
      <c r="D3437" s="36" t="s">
        <v>15</v>
      </c>
      <c r="E3437" s="37" t="n">
        <v>3</v>
      </c>
      <c r="F3437" s="38" t="n">
        <f aca="false">B3437^$F$2</f>
        <v>0.385582027342781</v>
      </c>
      <c r="G3437" s="39" t="n">
        <f aca="false">C3437^$I$2</f>
        <v>1107.10514890356</v>
      </c>
      <c r="H3437" s="39" t="n">
        <f aca="false">IF(D3437="F",1,IF(D3437="R",$G$2,$H$2))</f>
        <v>1.64195401659978</v>
      </c>
      <c r="I3437" s="40" t="n">
        <f aca="false">$E$2*F3437*G3437*H3437</f>
        <v>1.12202337535331</v>
      </c>
      <c r="J3437" s="41" t="n">
        <f aca="false">IF(OR(B3437&lt;=0,C3437&lt;=0,I3437&lt;=0),0,GAMMALN(E3437+$J$2*B3437)-GAMMALN($J$2*B3437)+$J$2*B3437*LN($J$2*B3437)+E3437*LN(I3437)-($J$2*B3437+E3437)*LN($J$2*B3437+I3437))</f>
        <v>-0.859083637057501</v>
      </c>
      <c r="K3437" s="42"/>
    </row>
    <row r="3438" customFormat="false" ht="14.4" hidden="false" customHeight="false" outlineLevel="0" collapsed="false">
      <c r="A3438" s="33" t="n">
        <v>3431</v>
      </c>
      <c r="B3438" s="37" t="n">
        <v>0.44</v>
      </c>
      <c r="C3438" s="35" t="n">
        <v>4422.8</v>
      </c>
      <c r="D3438" s="36" t="s">
        <v>15</v>
      </c>
      <c r="E3438" s="37" t="n">
        <v>1</v>
      </c>
      <c r="F3438" s="38" t="n">
        <f aca="false">B3438^$F$2</f>
        <v>0.445478029349076</v>
      </c>
      <c r="G3438" s="39" t="n">
        <f aca="false">C3438^$I$2</f>
        <v>1107.10514890356</v>
      </c>
      <c r="H3438" s="39" t="n">
        <f aca="false">IF(D3438="F",1,IF(D3438="R",$G$2,$H$2))</f>
        <v>1.64195401659978</v>
      </c>
      <c r="I3438" s="40" t="n">
        <f aca="false">$E$2*F3438*G3438*H3438</f>
        <v>1.29631758404454</v>
      </c>
      <c r="J3438" s="41" t="n">
        <f aca="false">IF(OR(B3438&lt;=0,C3438&lt;=0,I3438&lt;=0),0,GAMMALN(E3438+$J$2*B3438)-GAMMALN($J$2*B3438)+$J$2*B3438*LN($J$2*B3438)+E3438*LN(I3438)-($J$2*B3438+E3438)*LN($J$2*B3438+I3438))</f>
        <v>-1.34296587784162</v>
      </c>
      <c r="K3438" s="42"/>
    </row>
    <row r="3439" customFormat="false" ht="14.4" hidden="false" customHeight="false" outlineLevel="0" collapsed="false">
      <c r="A3439" s="33" t="n">
        <v>3432</v>
      </c>
      <c r="B3439" s="37" t="n">
        <v>0.48</v>
      </c>
      <c r="C3439" s="35" t="n">
        <v>4390.8</v>
      </c>
      <c r="D3439" s="36" t="s">
        <v>15</v>
      </c>
      <c r="E3439" s="37" t="n">
        <v>0</v>
      </c>
      <c r="F3439" s="38" t="n">
        <f aca="false">B3439^$F$2</f>
        <v>0.485339155266999</v>
      </c>
      <c r="G3439" s="39" t="n">
        <f aca="false">C3439^$I$2</f>
        <v>1100.41258682481</v>
      </c>
      <c r="H3439" s="39" t="n">
        <f aca="false">IF(D3439="F",1,IF(D3439="R",$G$2,$H$2))</f>
        <v>1.64195401659978</v>
      </c>
      <c r="I3439" s="40" t="n">
        <f aca="false">$E$2*F3439*G3439*H3439</f>
        <v>1.40377379502009</v>
      </c>
      <c r="J3439" s="41" t="n">
        <f aca="false">IF(OR(B3439&lt;=0,C3439&lt;=0,I3439&lt;=0),0,GAMMALN(E3439+$J$2*B3439)-GAMMALN($J$2*B3439)+$J$2*B3439*LN($J$2*B3439)+E3439*LN(I3439)-($J$2*B3439+E3439)*LN($J$2*B3439+I3439))</f>
        <v>-0.963408606651617</v>
      </c>
      <c r="K3439" s="42"/>
    </row>
    <row r="3440" customFormat="false" ht="14.4" hidden="false" customHeight="false" outlineLevel="0" collapsed="false">
      <c r="A3440" s="33" t="n">
        <v>3433</v>
      </c>
      <c r="B3440" s="37" t="n">
        <v>0.07</v>
      </c>
      <c r="C3440" s="35" t="n">
        <v>5740</v>
      </c>
      <c r="D3440" s="36" t="s">
        <v>15</v>
      </c>
      <c r="E3440" s="37" t="n">
        <v>0</v>
      </c>
      <c r="F3440" s="38" t="n">
        <f aca="false">B3440^$F$2</f>
        <v>0.0728624641241357</v>
      </c>
      <c r="G3440" s="39" t="n">
        <f aca="false">C3440^$I$2</f>
        <v>1376.33462754165</v>
      </c>
      <c r="H3440" s="39" t="n">
        <f aca="false">IF(D3440="F",1,IF(D3440="R",$G$2,$H$2))</f>
        <v>1.64195401659978</v>
      </c>
      <c r="I3440" s="40" t="n">
        <f aca="false">$E$2*F3440*G3440*H3440</f>
        <v>0.263587094383073</v>
      </c>
      <c r="J3440" s="41" t="n">
        <f aca="false">IF(OR(B3440&lt;=0,C3440&lt;=0,I3440&lt;=0),0,GAMMALN(E3440+$J$2*B3440)-GAMMALN($J$2*B3440)+$J$2*B3440*LN($J$2*B3440)+E3440*LN(I3440)-($J$2*B3440+E3440)*LN($J$2*B3440+I3440))</f>
        <v>-0.167483618376902</v>
      </c>
      <c r="K3440" s="42"/>
    </row>
    <row r="3441" customFormat="false" ht="14.4" hidden="false" customHeight="false" outlineLevel="0" collapsed="false">
      <c r="A3441" s="33" t="n">
        <v>3434</v>
      </c>
      <c r="B3441" s="37" t="n">
        <v>0.18</v>
      </c>
      <c r="C3441" s="35" t="n">
        <v>5740</v>
      </c>
      <c r="D3441" s="36" t="s">
        <v>15</v>
      </c>
      <c r="E3441" s="37" t="n">
        <v>1</v>
      </c>
      <c r="F3441" s="38" t="n">
        <f aca="false">B3441^$F$2</f>
        <v>0.184712581636166</v>
      </c>
      <c r="G3441" s="39" t="n">
        <f aca="false">C3441^$I$2</f>
        <v>1376.33462754165</v>
      </c>
      <c r="H3441" s="39" t="n">
        <f aca="false">IF(D3441="F",1,IF(D3441="R",$G$2,$H$2))</f>
        <v>1.64195401659978</v>
      </c>
      <c r="I3441" s="40" t="n">
        <f aca="false">$E$2*F3441*G3441*H3441</f>
        <v>0.668215840278524</v>
      </c>
      <c r="J3441" s="41" t="n">
        <f aca="false">IF(OR(B3441&lt;=0,C3441&lt;=0,I3441&lt;=0),0,GAMMALN(E3441+$J$2*B3441)-GAMMALN($J$2*B3441)+$J$2*B3441*LN($J$2*B3441)+E3441*LN(I3441)-($J$2*B3441+E3441)*LN($J$2*B3441+I3441))</f>
        <v>-1.66908121661866</v>
      </c>
      <c r="K3441" s="42"/>
    </row>
    <row r="3442" customFormat="false" ht="14.4" hidden="false" customHeight="false" outlineLevel="0" collapsed="false">
      <c r="A3442" s="33" t="n">
        <v>3435</v>
      </c>
      <c r="B3442" s="37" t="n">
        <v>0.23</v>
      </c>
      <c r="C3442" s="35" t="n">
        <v>5740</v>
      </c>
      <c r="D3442" s="36" t="s">
        <v>15</v>
      </c>
      <c r="E3442" s="37" t="n">
        <v>3</v>
      </c>
      <c r="F3442" s="38" t="n">
        <f aca="false">B3442^$F$2</f>
        <v>0.235151305638176</v>
      </c>
      <c r="G3442" s="39" t="n">
        <f aca="false">C3442^$I$2</f>
        <v>1376.33462754165</v>
      </c>
      <c r="H3442" s="39" t="n">
        <f aca="false">IF(D3442="F",1,IF(D3442="R",$G$2,$H$2))</f>
        <v>1.64195401659978</v>
      </c>
      <c r="I3442" s="40" t="n">
        <f aca="false">$E$2*F3442*G3442*H3442</f>
        <v>0.850682860353895</v>
      </c>
      <c r="J3442" s="41" t="n">
        <f aca="false">IF(OR(B3442&lt;=0,C3442&lt;=0,I3442&lt;=0),0,GAMMALN(E3442+$J$2*B3442)-GAMMALN($J$2*B3442)+$J$2*B3442*LN($J$2*B3442)+E3442*LN(I3442)-($J$2*B3442+E3442)*LN($J$2*B3442+I3442))</f>
        <v>-1.20238364625563</v>
      </c>
      <c r="K3442" s="42"/>
    </row>
    <row r="3443" customFormat="false" ht="14.4" hidden="false" customHeight="false" outlineLevel="0" collapsed="false">
      <c r="A3443" s="33" t="n">
        <v>3436</v>
      </c>
      <c r="B3443" s="37" t="n">
        <v>0.2</v>
      </c>
      <c r="C3443" s="35" t="n">
        <v>5152.8</v>
      </c>
      <c r="D3443" s="36" t="s">
        <v>15</v>
      </c>
      <c r="E3443" s="37" t="n">
        <v>2</v>
      </c>
      <c r="F3443" s="38" t="n">
        <f aca="false">B3443^$F$2</f>
        <v>0.204910562885376</v>
      </c>
      <c r="G3443" s="39" t="n">
        <f aca="false">C3443^$I$2</f>
        <v>1257.73267509693</v>
      </c>
      <c r="H3443" s="39" t="n">
        <f aca="false">IF(D3443="F",1,IF(D3443="R",$G$2,$H$2))</f>
        <v>1.64195401659978</v>
      </c>
      <c r="I3443" s="40" t="n">
        <f aca="false">$E$2*F3443*G3443*H3443</f>
        <v>0.677405848358469</v>
      </c>
      <c r="J3443" s="41" t="n">
        <f aca="false">IF(OR(B3443&lt;=0,C3443&lt;=0,I3443&lt;=0),0,GAMMALN(E3443+$J$2*B3443)-GAMMALN($J$2*B3443)+$J$2*B3443*LN($J$2*B3443)+E3443*LN(I3443)-($J$2*B3443+E3443)*LN($J$2*B3443+I3443))</f>
        <v>-1.78152506467619</v>
      </c>
      <c r="K3443" s="42"/>
    </row>
    <row r="3444" customFormat="false" ht="14.4" hidden="false" customHeight="false" outlineLevel="0" collapsed="false">
      <c r="A3444" s="33" t="n">
        <v>3437</v>
      </c>
      <c r="B3444" s="37" t="n">
        <v>2.88</v>
      </c>
      <c r="C3444" s="35" t="n">
        <v>5152.8</v>
      </c>
      <c r="D3444" s="36" t="s">
        <v>15</v>
      </c>
      <c r="E3444" s="37" t="n">
        <v>1</v>
      </c>
      <c r="F3444" s="38" t="n">
        <f aca="false">B3444^$F$2</f>
        <v>2.83445045037174</v>
      </c>
      <c r="G3444" s="39" t="n">
        <f aca="false">C3444^$I$2</f>
        <v>1257.73267509693</v>
      </c>
      <c r="H3444" s="39" t="n">
        <f aca="false">IF(D3444="F",1,IF(D3444="R",$G$2,$H$2))</f>
        <v>1.64195401659978</v>
      </c>
      <c r="I3444" s="40" t="n">
        <f aca="false">$E$2*F3444*G3444*H3444</f>
        <v>9.37029933902517</v>
      </c>
      <c r="J3444" s="41" t="n">
        <f aca="false">IF(OR(B3444&lt;=0,C3444&lt;=0,I3444&lt;=0),0,GAMMALN(E3444+$J$2*B3444)-GAMMALN($J$2*B3444)+$J$2*B3444*LN($J$2*B3444)+E3444*LN(I3444)-($J$2*B3444+E3444)*LN($J$2*B3444+I3444))</f>
        <v>-4.76215239931956</v>
      </c>
      <c r="K3444" s="42"/>
    </row>
    <row r="3445" customFormat="false" ht="14.4" hidden="false" customHeight="false" outlineLevel="0" collapsed="false">
      <c r="A3445" s="33" t="n">
        <v>3438</v>
      </c>
      <c r="B3445" s="37" t="n">
        <v>0.23</v>
      </c>
      <c r="C3445" s="35" t="n">
        <v>4742.2</v>
      </c>
      <c r="D3445" s="36" t="s">
        <v>15</v>
      </c>
      <c r="E3445" s="37" t="n">
        <v>1</v>
      </c>
      <c r="F3445" s="38" t="n">
        <f aca="false">B3445^$F$2</f>
        <v>0.235151305638176</v>
      </c>
      <c r="G3445" s="39" t="n">
        <f aca="false">C3445^$I$2</f>
        <v>1173.47833307999</v>
      </c>
      <c r="H3445" s="39" t="n">
        <f aca="false">IF(D3445="F",1,IF(D3445="R",$G$2,$H$2))</f>
        <v>1.64195401659978</v>
      </c>
      <c r="I3445" s="40" t="n">
        <f aca="false">$E$2*F3445*G3445*H3445</f>
        <v>0.725301743465433</v>
      </c>
      <c r="J3445" s="41" t="n">
        <f aca="false">IF(OR(B3445&lt;=0,C3445&lt;=0,I3445&lt;=0),0,GAMMALN(E3445+$J$2*B3445)-GAMMALN($J$2*B3445)+$J$2*B3445*LN($J$2*B3445)+E3445*LN(I3445)-($J$2*B3445+E3445)*LN($J$2*B3445+I3445))</f>
        <v>-1.55816631228092</v>
      </c>
      <c r="K3445" s="42"/>
    </row>
    <row r="3446" customFormat="false" ht="14.4" hidden="false" customHeight="false" outlineLevel="0" collapsed="false">
      <c r="A3446" s="33" t="n">
        <v>3439</v>
      </c>
      <c r="B3446" s="37" t="n">
        <v>1.16</v>
      </c>
      <c r="C3446" s="35" t="n">
        <v>4951.4</v>
      </c>
      <c r="D3446" s="36" t="s">
        <v>15</v>
      </c>
      <c r="E3446" s="37" t="n">
        <v>4</v>
      </c>
      <c r="F3446" s="38" t="n">
        <f aca="false">B3446^$F$2</f>
        <v>1.15740812517962</v>
      </c>
      <c r="G3446" s="39" t="n">
        <f aca="false">C3446^$I$2</f>
        <v>1216.54993516968</v>
      </c>
      <c r="H3446" s="39" t="n">
        <f aca="false">IF(D3446="F",1,IF(D3446="R",$G$2,$H$2))</f>
        <v>1.64195401659978</v>
      </c>
      <c r="I3446" s="40" t="n">
        <f aca="false">$E$2*F3446*G3446*H3446</f>
        <v>3.70094574497077</v>
      </c>
      <c r="J3446" s="41" t="n">
        <f aca="false">IF(OR(B3446&lt;=0,C3446&lt;=0,I3446&lt;=0),0,GAMMALN(E3446+$J$2*B3446)-GAMMALN($J$2*B3446)+$J$2*B3446*LN($J$2*B3446)+E3446*LN(I3446)-($J$2*B3446+E3446)*LN($J$2*B3446+I3446))</f>
        <v>1.12673326798616</v>
      </c>
      <c r="K3446" s="42"/>
    </row>
    <row r="3447" customFormat="false" ht="14.4" hidden="false" customHeight="false" outlineLevel="0" collapsed="false">
      <c r="A3447" s="33" t="n">
        <v>3440</v>
      </c>
      <c r="B3447" s="37" t="n">
        <v>0.18</v>
      </c>
      <c r="C3447" s="35" t="n">
        <v>4616.2</v>
      </c>
      <c r="D3447" s="36" t="s">
        <v>15</v>
      </c>
      <c r="E3447" s="37" t="n">
        <v>0</v>
      </c>
      <c r="F3447" s="38" t="n">
        <f aca="false">B3447^$F$2</f>
        <v>0.184712581636166</v>
      </c>
      <c r="G3447" s="39" t="n">
        <f aca="false">C3447^$I$2</f>
        <v>1147.3857199152</v>
      </c>
      <c r="H3447" s="39" t="n">
        <f aca="false">IF(D3447="F",1,IF(D3447="R",$G$2,$H$2))</f>
        <v>1.64195401659978</v>
      </c>
      <c r="I3447" s="40" t="n">
        <f aca="false">$E$2*F3447*G3447*H3447</f>
        <v>0.557060250911631</v>
      </c>
      <c r="J3447" s="41" t="n">
        <f aca="false">IF(OR(B3447&lt;=0,C3447&lt;=0,I3447&lt;=0),0,GAMMALN(E3447+$J$2*B3447)-GAMMALN($J$2*B3447)+$J$2*B3447*LN($J$2*B3447)+E3447*LN(I3447)-($J$2*B3447+E3447)*LN($J$2*B3447+I3447))</f>
        <v>-0.376111923093135</v>
      </c>
      <c r="K3447" s="42"/>
    </row>
    <row r="3448" customFormat="false" ht="14.4" hidden="false" customHeight="false" outlineLevel="0" collapsed="false">
      <c r="A3448" s="33" t="n">
        <v>3441</v>
      </c>
      <c r="B3448" s="37" t="n">
        <v>0.06</v>
      </c>
      <c r="C3448" s="35" t="n">
        <v>5105.6</v>
      </c>
      <c r="D3448" s="36" t="s">
        <v>15</v>
      </c>
      <c r="E3448" s="37" t="n">
        <v>0</v>
      </c>
      <c r="F3448" s="38" t="n">
        <f aca="false">B3448^$F$2</f>
        <v>0.0625988041178398</v>
      </c>
      <c r="G3448" s="39" t="n">
        <f aca="false">C3448^$I$2</f>
        <v>1248.10531373529</v>
      </c>
      <c r="H3448" s="39" t="n">
        <f aca="false">IF(D3448="F",1,IF(D3448="R",$G$2,$H$2))</f>
        <v>1.64195401659978</v>
      </c>
      <c r="I3448" s="40" t="n">
        <f aca="false">$E$2*F3448*G3448*H3448</f>
        <v>0.205358895778441</v>
      </c>
      <c r="J3448" s="41" t="n">
        <f aca="false">IF(OR(B3448&lt;=0,C3448&lt;=0,I3448&lt;=0),0,GAMMALN(E3448+$J$2*B3448)-GAMMALN($J$2*B3448)+$J$2*B3448*LN($J$2*B3448)+E3448*LN(I3448)-($J$2*B3448+E3448)*LN($J$2*B3448+I3448))</f>
        <v>-0.134504524788316</v>
      </c>
      <c r="K3448" s="42"/>
    </row>
    <row r="3449" customFormat="false" ht="14.4" hidden="false" customHeight="false" outlineLevel="0" collapsed="false">
      <c r="A3449" s="33" t="n">
        <v>3442</v>
      </c>
      <c r="B3449" s="37" t="n">
        <v>0.91</v>
      </c>
      <c r="C3449" s="35" t="n">
        <v>5105.6</v>
      </c>
      <c r="D3449" s="36" t="s">
        <v>15</v>
      </c>
      <c r="E3449" s="37" t="n">
        <v>1</v>
      </c>
      <c r="F3449" s="38" t="n">
        <f aca="false">B3449^$F$2</f>
        <v>0.911294375199404</v>
      </c>
      <c r="G3449" s="39" t="n">
        <f aca="false">C3449^$I$2</f>
        <v>1248.10531373529</v>
      </c>
      <c r="H3449" s="39" t="n">
        <f aca="false">IF(D3449="F",1,IF(D3449="R",$G$2,$H$2))</f>
        <v>1.64195401659978</v>
      </c>
      <c r="I3449" s="40" t="n">
        <f aca="false">$E$2*F3449*G3449*H3449</f>
        <v>2.98955242448028</v>
      </c>
      <c r="J3449" s="41" t="n">
        <f aca="false">IF(OR(B3449&lt;=0,C3449&lt;=0,I3449&lt;=0),0,GAMMALN(E3449+$J$2*B3449)-GAMMALN($J$2*B3449)+$J$2*B3449*LN($J$2*B3449)+E3449*LN(I3449)-($J$2*B3449+E3449)*LN($J$2*B3449+I3449))</f>
        <v>-1.65950745121475</v>
      </c>
      <c r="K3449" s="42"/>
    </row>
    <row r="3450" customFormat="false" ht="14.4" hidden="false" customHeight="false" outlineLevel="0" collapsed="false">
      <c r="A3450" s="33" t="n">
        <v>3443</v>
      </c>
      <c r="B3450" s="37" t="n">
        <v>0.26</v>
      </c>
      <c r="C3450" s="35" t="n">
        <v>5105.6</v>
      </c>
      <c r="D3450" s="36" t="s">
        <v>15</v>
      </c>
      <c r="E3450" s="37" t="n">
        <v>1</v>
      </c>
      <c r="F3450" s="38" t="n">
        <f aca="false">B3450^$F$2</f>
        <v>0.265332488403801</v>
      </c>
      <c r="G3450" s="39" t="n">
        <f aca="false">C3450^$I$2</f>
        <v>1248.10531373529</v>
      </c>
      <c r="H3450" s="39" t="n">
        <f aca="false">IF(D3450="F",1,IF(D3450="R",$G$2,$H$2))</f>
        <v>1.64195401659978</v>
      </c>
      <c r="I3450" s="40" t="n">
        <f aca="false">$E$2*F3450*G3450*H3450</f>
        <v>0.870438143357795</v>
      </c>
      <c r="J3450" s="41" t="n">
        <f aca="false">IF(OR(B3450&lt;=0,C3450&lt;=0,I3450&lt;=0),0,GAMMALN(E3450+$J$2*B3450)-GAMMALN($J$2*B3450)+$J$2*B3450*LN($J$2*B3450)+E3450*LN(I3450)-($J$2*B3450+E3450)*LN($J$2*B3450+I3450))</f>
        <v>-1.49476955526408</v>
      </c>
      <c r="K3450" s="42"/>
    </row>
    <row r="3451" customFormat="false" ht="14.4" hidden="false" customHeight="false" outlineLevel="0" collapsed="false">
      <c r="A3451" s="33" t="n">
        <v>3444</v>
      </c>
      <c r="B3451" s="37" t="n">
        <v>0.41</v>
      </c>
      <c r="C3451" s="35" t="n">
        <v>5105.6</v>
      </c>
      <c r="D3451" s="36" t="s">
        <v>15</v>
      </c>
      <c r="E3451" s="37" t="n">
        <v>1</v>
      </c>
      <c r="F3451" s="38" t="n">
        <f aca="false">B3451^$F$2</f>
        <v>0.415546556164971</v>
      </c>
      <c r="G3451" s="39" t="n">
        <f aca="false">C3451^$I$2</f>
        <v>1248.10531373529</v>
      </c>
      <c r="H3451" s="39" t="n">
        <f aca="false">IF(D3451="F",1,IF(D3451="R",$G$2,$H$2))</f>
        <v>1.64195401659978</v>
      </c>
      <c r="I3451" s="40" t="n">
        <f aca="false">$E$2*F3451*G3451*H3451</f>
        <v>1.3632238366396</v>
      </c>
      <c r="J3451" s="41" t="n">
        <f aca="false">IF(OR(B3451&lt;=0,C3451&lt;=0,I3451&lt;=0),0,GAMMALN(E3451+$J$2*B3451)-GAMMALN($J$2*B3451)+$J$2*B3451*LN($J$2*B3451)+E3451*LN(I3451)-($J$2*B3451+E3451)*LN($J$2*B3451+I3451))</f>
        <v>-1.3692949826892</v>
      </c>
      <c r="K3451" s="42"/>
    </row>
    <row r="3452" customFormat="false" ht="14.4" hidden="false" customHeight="false" outlineLevel="0" collapsed="false">
      <c r="A3452" s="33" t="n">
        <v>3445</v>
      </c>
      <c r="B3452" s="37" t="n">
        <v>0.17</v>
      </c>
      <c r="C3452" s="35" t="n">
        <v>5105.6</v>
      </c>
      <c r="D3452" s="36" t="s">
        <v>15</v>
      </c>
      <c r="E3452" s="37" t="n">
        <v>0</v>
      </c>
      <c r="F3452" s="38" t="n">
        <f aca="false">B3452^$F$2</f>
        <v>0.174601116676841</v>
      </c>
      <c r="G3452" s="39" t="n">
        <f aca="false">C3452^$I$2</f>
        <v>1248.10531373529</v>
      </c>
      <c r="H3452" s="39" t="n">
        <f aca="false">IF(D3452="F",1,IF(D3452="R",$G$2,$H$2))</f>
        <v>1.64195401659978</v>
      </c>
      <c r="I3452" s="40" t="n">
        <f aca="false">$E$2*F3452*G3452*H3452</f>
        <v>0.57278877812013</v>
      </c>
      <c r="J3452" s="41" t="n">
        <f aca="false">IF(OR(B3452&lt;=0,C3452&lt;=0,I3452&lt;=0),0,GAMMALN(E3452+$J$2*B3452)-GAMMALN($J$2*B3452)+$J$2*B3452*LN($J$2*B3452)+E3452*LN(I3452)-($J$2*B3452+E3452)*LN($J$2*B3452+I3452))</f>
        <v>-0.376982727826708</v>
      </c>
      <c r="K3452" s="42"/>
    </row>
    <row r="3453" customFormat="false" ht="14.4" hidden="false" customHeight="false" outlineLevel="0" collapsed="false">
      <c r="A3453" s="33" t="n">
        <v>3446</v>
      </c>
      <c r="B3453" s="37" t="n">
        <v>3.45</v>
      </c>
      <c r="C3453" s="35" t="n">
        <v>5238</v>
      </c>
      <c r="D3453" s="36" t="s">
        <v>15</v>
      </c>
      <c r="E3453" s="37" t="n">
        <v>24</v>
      </c>
      <c r="F3453" s="38" t="n">
        <f aca="false">B3453^$F$2</f>
        <v>3.38620689604329</v>
      </c>
      <c r="G3453" s="39" t="n">
        <f aca="false">C3453^$I$2</f>
        <v>1275.07417328309</v>
      </c>
      <c r="H3453" s="39" t="n">
        <f aca="false">IF(D3453="F",1,IF(D3453="R",$G$2,$H$2))</f>
        <v>1.64195401659978</v>
      </c>
      <c r="I3453" s="40" t="n">
        <f aca="false">$E$2*F3453*G3453*H3453</f>
        <v>11.3486758286608</v>
      </c>
      <c r="J3453" s="41" t="n">
        <f aca="false">IF(OR(B3453&lt;=0,C3453&lt;=0,I3453&lt;=0),0,GAMMALN(E3453+$J$2*B3453)-GAMMALN($J$2*B3453)+$J$2*B3453*LN($J$2*B3453)+E3453*LN(I3453)-($J$2*B3453+E3453)*LN($J$2*B3453+I3453))</f>
        <v>49.5271697326092</v>
      </c>
      <c r="K3453" s="42"/>
    </row>
    <row r="3454" customFormat="false" ht="14.4" hidden="false" customHeight="false" outlineLevel="0" collapsed="false">
      <c r="A3454" s="33" t="n">
        <v>3447</v>
      </c>
      <c r="B3454" s="37" t="n">
        <v>1.4</v>
      </c>
      <c r="C3454" s="35" t="n">
        <v>4452.4</v>
      </c>
      <c r="D3454" s="36" t="s">
        <v>15</v>
      </c>
      <c r="E3454" s="37" t="n">
        <v>1</v>
      </c>
      <c r="F3454" s="38" t="n">
        <f aca="false">B3454^$F$2</f>
        <v>1.3929184911558</v>
      </c>
      <c r="G3454" s="39" t="n">
        <f aca="false">C3454^$I$2</f>
        <v>1113.28865857837</v>
      </c>
      <c r="H3454" s="39" t="n">
        <f aca="false">IF(D3454="F",1,IF(D3454="R",$G$2,$H$2))</f>
        <v>1.64195401659978</v>
      </c>
      <c r="I3454" s="40" t="n">
        <f aca="false">$E$2*F3454*G3454*H3454</f>
        <v>4.07595837538</v>
      </c>
      <c r="J3454" s="41" t="n">
        <f aca="false">IF(OR(B3454&lt;=0,C3454&lt;=0,I3454&lt;=0),0,GAMMALN(E3454+$J$2*B3454)-GAMMALN($J$2*B3454)+$J$2*B3454*LN($J$2*B3454)+E3454*LN(I3454)-($J$2*B3454+E3454)*LN($J$2*B3454+I3454))</f>
        <v>-2.10444971707021</v>
      </c>
      <c r="K3454" s="42"/>
    </row>
    <row r="3455" customFormat="false" ht="14.4" hidden="false" customHeight="false" outlineLevel="0" collapsed="false">
      <c r="A3455" s="33" t="n">
        <v>3448</v>
      </c>
      <c r="B3455" s="37" t="n">
        <v>0.43</v>
      </c>
      <c r="C3455" s="35" t="n">
        <v>4482.2</v>
      </c>
      <c r="D3455" s="36" t="s">
        <v>15</v>
      </c>
      <c r="E3455" s="37" t="n">
        <v>0</v>
      </c>
      <c r="F3455" s="38" t="n">
        <f aca="false">B3455^$F$2</f>
        <v>0.435504396430986</v>
      </c>
      <c r="G3455" s="39" t="n">
        <f aca="false">C3455^$I$2</f>
        <v>1119.50710108687</v>
      </c>
      <c r="H3455" s="39" t="n">
        <f aca="false">IF(D3455="F",1,IF(D3455="R",$G$2,$H$2))</f>
        <v>1.64195401659978</v>
      </c>
      <c r="I3455" s="40" t="n">
        <f aca="false">$E$2*F3455*G3455*H3455</f>
        <v>1.28149125824306</v>
      </c>
      <c r="J3455" s="41" t="n">
        <f aca="false">IF(OR(B3455&lt;=0,C3455&lt;=0,I3455&lt;=0),0,GAMMALN(E3455+$J$2*B3455)-GAMMALN($J$2*B3455)+$J$2*B3455*LN($J$2*B3455)+E3455*LN(I3455)-($J$2*B3455+E3455)*LN($J$2*B3455+I3455))</f>
        <v>-0.874757758598228</v>
      </c>
      <c r="K3455" s="42"/>
    </row>
    <row r="3456" customFormat="false" ht="14.4" hidden="false" customHeight="false" outlineLevel="0" collapsed="false">
      <c r="A3456" s="33" t="n">
        <v>3449</v>
      </c>
      <c r="B3456" s="37" t="n">
        <v>0.55</v>
      </c>
      <c r="C3456" s="35" t="n">
        <v>4389.4</v>
      </c>
      <c r="D3456" s="36" t="s">
        <v>15</v>
      </c>
      <c r="E3456" s="37" t="n">
        <v>0</v>
      </c>
      <c r="F3456" s="38" t="n">
        <f aca="false">B3456^$F$2</f>
        <v>0.554977974986681</v>
      </c>
      <c r="G3456" s="39" t="n">
        <f aca="false">C3456^$I$2</f>
        <v>1100.11960387895</v>
      </c>
      <c r="H3456" s="39" t="n">
        <f aca="false">IF(D3456="F",1,IF(D3456="R",$G$2,$H$2))</f>
        <v>1.64195401659978</v>
      </c>
      <c r="I3456" s="40" t="n">
        <f aca="false">$E$2*F3456*G3456*H3456</f>
        <v>1.60476669835775</v>
      </c>
      <c r="J3456" s="41" t="n">
        <f aca="false">IF(OR(B3456&lt;=0,C3456&lt;=0,I3456&lt;=0),0,GAMMALN(E3456+$J$2*B3456)-GAMMALN($J$2*B3456)+$J$2*B3456*LN($J$2*B3456)+E3456*LN(I3456)-($J$2*B3456+E3456)*LN($J$2*B3456+I3456))</f>
        <v>-1.10207540080703</v>
      </c>
      <c r="K3456" s="42"/>
    </row>
    <row r="3457" customFormat="false" ht="14.4" hidden="false" customHeight="false" outlineLevel="0" collapsed="false">
      <c r="A3457" s="33" t="n">
        <v>3450</v>
      </c>
      <c r="B3457" s="37" t="n">
        <v>2.06</v>
      </c>
      <c r="C3457" s="35" t="n">
        <v>4389.4</v>
      </c>
      <c r="D3457" s="36" t="s">
        <v>15</v>
      </c>
      <c r="E3457" s="37" t="n">
        <v>2</v>
      </c>
      <c r="F3457" s="38" t="n">
        <f aca="false">B3457^$F$2</f>
        <v>2.03768406624641</v>
      </c>
      <c r="G3457" s="39" t="n">
        <f aca="false">C3457^$I$2</f>
        <v>1100.11960387895</v>
      </c>
      <c r="H3457" s="39" t="n">
        <f aca="false">IF(D3457="F",1,IF(D3457="R",$G$2,$H$2))</f>
        <v>1.64195401659978</v>
      </c>
      <c r="I3457" s="40" t="n">
        <f aca="false">$E$2*F3457*G3457*H3457</f>
        <v>5.8921392896086</v>
      </c>
      <c r="J3457" s="41" t="n">
        <f aca="false">IF(OR(B3457&lt;=0,C3457&lt;=0,I3457&lt;=0),0,GAMMALN(E3457+$J$2*B3457)-GAMMALN($J$2*B3457)+$J$2*B3457*LN($J$2*B3457)+E3457*LN(I3457)-($J$2*B3457+E3457)*LN($J$2*B3457+I3457))</f>
        <v>-1.76272074904784</v>
      </c>
      <c r="K3457" s="42"/>
    </row>
    <row r="3458" customFormat="false" ht="14.4" hidden="false" customHeight="false" outlineLevel="0" collapsed="false">
      <c r="A3458" s="33" t="n">
        <v>3451</v>
      </c>
      <c r="B3458" s="37" t="n">
        <v>0.24</v>
      </c>
      <c r="C3458" s="35" t="n">
        <v>4389.4</v>
      </c>
      <c r="D3458" s="36" t="s">
        <v>15</v>
      </c>
      <c r="E3458" s="37" t="n">
        <v>1</v>
      </c>
      <c r="F3458" s="38" t="n">
        <f aca="false">B3458^$F$2</f>
        <v>0.245217935704224</v>
      </c>
      <c r="G3458" s="39" t="n">
        <f aca="false">C3458^$I$2</f>
        <v>1100.11960387895</v>
      </c>
      <c r="H3458" s="39" t="n">
        <f aca="false">IF(D3458="F",1,IF(D3458="R",$G$2,$H$2))</f>
        <v>1.64195401659978</v>
      </c>
      <c r="I3458" s="40" t="n">
        <f aca="false">$E$2*F3458*G3458*H3458</f>
        <v>0.709068818573593</v>
      </c>
      <c r="J3458" s="41" t="n">
        <f aca="false">IF(OR(B3458&lt;=0,C3458&lt;=0,I3458&lt;=0),0,GAMMALN(E3458+$J$2*B3458)-GAMMALN($J$2*B3458)+$J$2*B3458*LN($J$2*B3458)+E3458*LN(I3458)-($J$2*B3458+E3458)*LN($J$2*B3458+I3458))</f>
        <v>-1.54515836221369</v>
      </c>
      <c r="K3458" s="42"/>
    </row>
    <row r="3459" customFormat="false" ht="14.4" hidden="false" customHeight="false" outlineLevel="0" collapsed="false">
      <c r="A3459" s="33" t="n">
        <v>3452</v>
      </c>
      <c r="B3459" s="37" t="n">
        <v>0.2</v>
      </c>
      <c r="C3459" s="35" t="n">
        <v>4389.4</v>
      </c>
      <c r="D3459" s="36" t="s">
        <v>15</v>
      </c>
      <c r="E3459" s="37" t="n">
        <v>0</v>
      </c>
      <c r="F3459" s="38" t="n">
        <f aca="false">B3459^$F$2</f>
        <v>0.204910562885376</v>
      </c>
      <c r="G3459" s="39" t="n">
        <f aca="false">C3459^$I$2</f>
        <v>1100.11960387895</v>
      </c>
      <c r="H3459" s="39" t="n">
        <f aca="false">IF(D3459="F",1,IF(D3459="R",$G$2,$H$2))</f>
        <v>1.64195401659978</v>
      </c>
      <c r="I3459" s="40" t="n">
        <f aca="false">$E$2*F3459*G3459*H3459</f>
        <v>0.592516572334396</v>
      </c>
      <c r="J3459" s="41" t="n">
        <f aca="false">IF(OR(B3459&lt;=0,C3459&lt;=0,I3459&lt;=0),0,GAMMALN(E3459+$J$2*B3459)-GAMMALN($J$2*B3459)+$J$2*B3459*LN($J$2*B3459)+E3459*LN(I3459)-($J$2*B3459+E3459)*LN($J$2*B3459+I3459))</f>
        <v>-0.405146233872143</v>
      </c>
      <c r="K3459" s="42"/>
    </row>
    <row r="3460" customFormat="false" ht="14.4" hidden="false" customHeight="false" outlineLevel="0" collapsed="false">
      <c r="A3460" s="33" t="n">
        <v>3453</v>
      </c>
      <c r="B3460" s="37" t="n">
        <v>0.26</v>
      </c>
      <c r="C3460" s="35" t="n">
        <v>4389.4</v>
      </c>
      <c r="D3460" s="36" t="s">
        <v>15</v>
      </c>
      <c r="E3460" s="37" t="n">
        <v>0</v>
      </c>
      <c r="F3460" s="38" t="n">
        <f aca="false">B3460^$F$2</f>
        <v>0.265332488403801</v>
      </c>
      <c r="G3460" s="39" t="n">
        <f aca="false">C3460^$I$2</f>
        <v>1100.11960387895</v>
      </c>
      <c r="H3460" s="39" t="n">
        <f aca="false">IF(D3460="F",1,IF(D3460="R",$G$2,$H$2))</f>
        <v>1.64195401659978</v>
      </c>
      <c r="I3460" s="40" t="n">
        <f aca="false">$E$2*F3460*G3460*H3460</f>
        <v>0.767231783194698</v>
      </c>
      <c r="J3460" s="41" t="n">
        <f aca="false">IF(OR(B3460&lt;=0,C3460&lt;=0,I3460&lt;=0),0,GAMMALN(E3460+$J$2*B3460)-GAMMALN($J$2*B3460)+$J$2*B3460*LN($J$2*B3460)+E3460*LN(I3460)-($J$2*B3460+E3460)*LN($J$2*B3460+I3460))</f>
        <v>-0.525205347069099</v>
      </c>
      <c r="K3460" s="42"/>
    </row>
    <row r="3461" customFormat="false" ht="14.4" hidden="false" customHeight="false" outlineLevel="0" collapsed="false">
      <c r="A3461" s="33" t="n">
        <v>3454</v>
      </c>
      <c r="B3461" s="37" t="n">
        <v>0.05</v>
      </c>
      <c r="C3461" s="35" t="n">
        <v>4389.4</v>
      </c>
      <c r="D3461" s="36" t="s">
        <v>15</v>
      </c>
      <c r="E3461" s="37" t="n">
        <v>0</v>
      </c>
      <c r="F3461" s="38" t="n">
        <f aca="false">B3461^$F$2</f>
        <v>0.0523092087489462</v>
      </c>
      <c r="G3461" s="39" t="n">
        <f aca="false">C3461^$I$2</f>
        <v>1100.11960387895</v>
      </c>
      <c r="H3461" s="39" t="n">
        <f aca="false">IF(D3461="F",1,IF(D3461="R",$G$2,$H$2))</f>
        <v>1.64195401659978</v>
      </c>
      <c r="I3461" s="40" t="n">
        <f aca="false">$E$2*F3461*G3461*H3461</f>
        <v>0.151256590353459</v>
      </c>
      <c r="J3461" s="41" t="n">
        <f aca="false">IF(OR(B3461&lt;=0,C3461&lt;=0,I3461&lt;=0),0,GAMMALN(E3461+$J$2*B3461)-GAMMALN($J$2*B3461)+$J$2*B3461*LN($J$2*B3461)+E3461*LN(I3461)-($J$2*B3461+E3461)*LN($J$2*B3461+I3461))</f>
        <v>-0.102804411575854</v>
      </c>
      <c r="K3461" s="42"/>
    </row>
    <row r="3462" customFormat="false" ht="14.4" hidden="false" customHeight="false" outlineLevel="0" collapsed="false">
      <c r="A3462" s="33" t="n">
        <v>3455</v>
      </c>
      <c r="B3462" s="37" t="n">
        <v>0.91</v>
      </c>
      <c r="C3462" s="35" t="n">
        <v>4992</v>
      </c>
      <c r="D3462" s="36" t="s">
        <v>15</v>
      </c>
      <c r="E3462" s="37" t="n">
        <v>4</v>
      </c>
      <c r="F3462" s="38" t="n">
        <f aca="false">B3462^$F$2</f>
        <v>0.911294375199404</v>
      </c>
      <c r="G3462" s="39" t="n">
        <f aca="false">C3462^$I$2</f>
        <v>1224.87381892883</v>
      </c>
      <c r="H3462" s="39" t="n">
        <f aca="false">IF(D3462="F",1,IF(D3462="R",$G$2,$H$2))</f>
        <v>1.64195401659978</v>
      </c>
      <c r="I3462" s="40" t="n">
        <f aca="false">$E$2*F3462*G3462*H3462</f>
        <v>2.93390666217269</v>
      </c>
      <c r="J3462" s="41" t="n">
        <f aca="false">IF(OR(B3462&lt;=0,C3462&lt;=0,I3462&lt;=0),0,GAMMALN(E3462+$J$2*B3462)-GAMMALN($J$2*B3462)+$J$2*B3462*LN($J$2*B3462)+E3462*LN(I3462)-($J$2*B3462+E3462)*LN($J$2*B3462+I3462))</f>
        <v>0.979594084126962</v>
      </c>
      <c r="K3462" s="42"/>
    </row>
    <row r="3463" customFormat="false" ht="14.4" hidden="false" customHeight="false" outlineLevel="0" collapsed="false">
      <c r="A3463" s="33" t="n">
        <v>3456</v>
      </c>
      <c r="B3463" s="37" t="n">
        <v>0.8</v>
      </c>
      <c r="C3463" s="35" t="n">
        <v>5022.8</v>
      </c>
      <c r="D3463" s="36" t="s">
        <v>15</v>
      </c>
      <c r="E3463" s="37" t="n">
        <v>7</v>
      </c>
      <c r="F3463" s="38" t="n">
        <f aca="false">B3463^$F$2</f>
        <v>0.802694970660352</v>
      </c>
      <c r="G3463" s="39" t="n">
        <f aca="false">C3463^$I$2</f>
        <v>1231.18103777378</v>
      </c>
      <c r="H3463" s="39" t="n">
        <f aca="false">IF(D3463="F",1,IF(D3463="R",$G$2,$H$2))</f>
        <v>1.64195401659978</v>
      </c>
      <c r="I3463" s="40" t="n">
        <f aca="false">$E$2*F3463*G3463*H3463</f>
        <v>2.5975786830996</v>
      </c>
      <c r="J3463" s="41" t="n">
        <f aca="false">IF(OR(B3463&lt;=0,C3463&lt;=0,I3463&lt;=0),0,GAMMALN(E3463+$J$2*B3463)-GAMMALN($J$2*B3463)+$J$2*B3463*LN($J$2*B3463)+E3463*LN(I3463)-($J$2*B3463+E3463)*LN($J$2*B3463+I3463))</f>
        <v>4.92357378766485</v>
      </c>
      <c r="K3463" s="42"/>
    </row>
    <row r="3464" customFormat="false" ht="14.4" hidden="false" customHeight="false" outlineLevel="0" collapsed="false">
      <c r="A3464" s="33" t="n">
        <v>3457</v>
      </c>
      <c r="B3464" s="37" t="n">
        <v>0.53</v>
      </c>
      <c r="C3464" s="35" t="n">
        <v>6643.6</v>
      </c>
      <c r="D3464" s="36" t="s">
        <v>15</v>
      </c>
      <c r="E3464" s="37" t="n">
        <v>0</v>
      </c>
      <c r="F3464" s="38" t="n">
        <f aca="false">B3464^$F$2</f>
        <v>0.5350955958585</v>
      </c>
      <c r="G3464" s="39" t="n">
        <f aca="false">C3464^$I$2</f>
        <v>1555.03461179387</v>
      </c>
      <c r="H3464" s="39" t="n">
        <f aca="false">IF(D3464="F",1,IF(D3464="R",$G$2,$H$2))</f>
        <v>1.64195401659978</v>
      </c>
      <c r="I3464" s="40" t="n">
        <f aca="false">$E$2*F3464*G3464*H3464</f>
        <v>2.18709520361142</v>
      </c>
      <c r="J3464" s="41" t="n">
        <f aca="false">IF(OR(B3464&lt;=0,C3464&lt;=0,I3464&lt;=0),0,GAMMALN(E3464+$J$2*B3464)-GAMMALN($J$2*B3464)+$J$2*B3464*LN($J$2*B3464)+E3464*LN(I3464)-($J$2*B3464+E3464)*LN($J$2*B3464+I3464))</f>
        <v>-1.34791935187124</v>
      </c>
      <c r="K3464" s="42"/>
    </row>
    <row r="3465" customFormat="false" ht="14.4" hidden="false" customHeight="false" outlineLevel="0" collapsed="false">
      <c r="A3465" s="33" t="n">
        <v>3458</v>
      </c>
      <c r="B3465" s="37" t="n">
        <v>0.84</v>
      </c>
      <c r="C3465" s="35" t="n">
        <v>4193.8</v>
      </c>
      <c r="D3465" s="36" t="s">
        <v>15</v>
      </c>
      <c r="E3465" s="37" t="n">
        <v>1</v>
      </c>
      <c r="F3465" s="38" t="n">
        <f aca="false">B3465^$F$2</f>
        <v>0.842210190126371</v>
      </c>
      <c r="G3465" s="39" t="n">
        <f aca="false">C3465^$I$2</f>
        <v>1059.03147153133</v>
      </c>
      <c r="H3465" s="39" t="n">
        <f aca="false">IF(D3465="F",1,IF(D3465="R",$G$2,$H$2))</f>
        <v>1.64195401659978</v>
      </c>
      <c r="I3465" s="40" t="n">
        <f aca="false">$E$2*F3465*G3465*H3465</f>
        <v>2.34436705573967</v>
      </c>
      <c r="J3465" s="41" t="n">
        <f aca="false">IF(OR(B3465&lt;=0,C3465&lt;=0,I3465&lt;=0),0,GAMMALN(E3465+$J$2*B3465)-GAMMALN($J$2*B3465)+$J$2*B3465*LN($J$2*B3465)+E3465*LN(I3465)-($J$2*B3465+E3465)*LN($J$2*B3465+I3465))</f>
        <v>-1.46558857993221</v>
      </c>
      <c r="K3465" s="42"/>
    </row>
    <row r="3466" customFormat="false" ht="14.4" hidden="false" customHeight="false" outlineLevel="0" collapsed="false">
      <c r="A3466" s="33" t="n">
        <v>3459</v>
      </c>
      <c r="B3466" s="37" t="n">
        <v>0.9</v>
      </c>
      <c r="C3466" s="35" t="n">
        <v>4193.8</v>
      </c>
      <c r="D3466" s="36" t="s">
        <v>15</v>
      </c>
      <c r="E3466" s="37" t="n">
        <v>0</v>
      </c>
      <c r="F3466" s="38" t="n">
        <f aca="false">B3466^$F$2</f>
        <v>0.901430258329295</v>
      </c>
      <c r="G3466" s="39" t="n">
        <f aca="false">C3466^$I$2</f>
        <v>1059.03147153133</v>
      </c>
      <c r="H3466" s="39" t="n">
        <f aca="false">IF(D3466="F",1,IF(D3466="R",$G$2,$H$2))</f>
        <v>1.64195401659978</v>
      </c>
      <c r="I3466" s="40" t="n">
        <f aca="false">$E$2*F3466*G3466*H3466</f>
        <v>2.50921138861666</v>
      </c>
      <c r="J3466" s="41" t="n">
        <f aca="false">IF(OR(B3466&lt;=0,C3466&lt;=0,I3466&lt;=0),0,GAMMALN(E3466+$J$2*B3466)-GAMMALN($J$2*B3466)+$J$2*B3466*LN($J$2*B3466)+E3466*LN(I3466)-($J$2*B3466+E3466)*LN($J$2*B3466+I3466))</f>
        <v>-1.74531404488497</v>
      </c>
      <c r="K3466" s="42"/>
    </row>
    <row r="3467" customFormat="false" ht="14.4" hidden="false" customHeight="false" outlineLevel="0" collapsed="false">
      <c r="A3467" s="33" t="n">
        <v>3460</v>
      </c>
      <c r="B3467" s="37" t="n">
        <v>0.44</v>
      </c>
      <c r="C3467" s="35" t="n">
        <v>4193.8</v>
      </c>
      <c r="D3467" s="36" t="s">
        <v>15</v>
      </c>
      <c r="E3467" s="37" t="n">
        <v>0</v>
      </c>
      <c r="F3467" s="38" t="n">
        <f aca="false">B3467^$F$2</f>
        <v>0.445478029349076</v>
      </c>
      <c r="G3467" s="39" t="n">
        <f aca="false">C3467^$I$2</f>
        <v>1059.03147153133</v>
      </c>
      <c r="H3467" s="39" t="n">
        <f aca="false">IF(D3467="F",1,IF(D3467="R",$G$2,$H$2))</f>
        <v>1.64195401659978</v>
      </c>
      <c r="I3467" s="40" t="n">
        <f aca="false">$E$2*F3467*G3467*H3467</f>
        <v>1.24002776065331</v>
      </c>
      <c r="J3467" s="41" t="n">
        <f aca="false">IF(OR(B3467&lt;=0,C3467&lt;=0,I3467&lt;=0),0,GAMMALN(E3467+$J$2*B3467)-GAMMALN($J$2*B3467)+$J$2*B3467*LN($J$2*B3467)+E3467*LN(I3467)-($J$2*B3467+E3467)*LN($J$2*B3467+I3467))</f>
        <v>-0.859939442888927</v>
      </c>
      <c r="K3467" s="42"/>
    </row>
    <row r="3468" customFormat="false" ht="14.4" hidden="false" customHeight="false" outlineLevel="0" collapsed="false">
      <c r="A3468" s="33" t="n">
        <v>3461</v>
      </c>
      <c r="B3468" s="37" t="n">
        <v>0.81</v>
      </c>
      <c r="C3468" s="35" t="n">
        <v>5176</v>
      </c>
      <c r="D3468" s="36" t="s">
        <v>15</v>
      </c>
      <c r="E3468" s="37" t="n">
        <v>1</v>
      </c>
      <c r="F3468" s="38" t="n">
        <f aca="false">B3468^$F$2</f>
        <v>0.812576510631619</v>
      </c>
      <c r="G3468" s="39" t="n">
        <f aca="false">C3468^$I$2</f>
        <v>1262.45942878317</v>
      </c>
      <c r="H3468" s="39" t="n">
        <f aca="false">IF(D3468="F",1,IF(D3468="R",$G$2,$H$2))</f>
        <v>1.64195401659978</v>
      </c>
      <c r="I3468" s="40" t="n">
        <f aca="false">$E$2*F3468*G3468*H3468</f>
        <v>2.69636043475387</v>
      </c>
      <c r="J3468" s="41" t="n">
        <f aca="false">IF(OR(B3468&lt;=0,C3468&lt;=0,I3468&lt;=0),0,GAMMALN(E3468+$J$2*B3468)-GAMMALN($J$2*B3468)+$J$2*B3468*LN($J$2*B3468)+E3468*LN(I3468)-($J$2*B3468+E3468)*LN($J$2*B3468+I3468))</f>
        <v>-1.56822127780841</v>
      </c>
      <c r="K3468" s="42"/>
    </row>
    <row r="3469" customFormat="false" ht="14.4" hidden="false" customHeight="false" outlineLevel="0" collapsed="false">
      <c r="A3469" s="33" t="n">
        <v>3462</v>
      </c>
      <c r="B3469" s="37" t="n">
        <v>0.05</v>
      </c>
      <c r="C3469" s="35" t="n">
        <v>5176</v>
      </c>
      <c r="D3469" s="36" t="s">
        <v>15</v>
      </c>
      <c r="E3469" s="37" t="n">
        <v>0</v>
      </c>
      <c r="F3469" s="38" t="n">
        <f aca="false">B3469^$F$2</f>
        <v>0.0523092087489462</v>
      </c>
      <c r="G3469" s="39" t="n">
        <f aca="false">C3469^$I$2</f>
        <v>1262.45942878317</v>
      </c>
      <c r="H3469" s="39" t="n">
        <f aca="false">IF(D3469="F",1,IF(D3469="R",$G$2,$H$2))</f>
        <v>1.64195401659978</v>
      </c>
      <c r="I3469" s="40" t="n">
        <f aca="false">$E$2*F3469*G3469*H3469</f>
        <v>0.173576861992116</v>
      </c>
      <c r="J3469" s="41" t="n">
        <f aca="false">IF(OR(B3469&lt;=0,C3469&lt;=0,I3469&lt;=0),0,GAMMALN(E3469+$J$2*B3469)-GAMMALN($J$2*B3469)+$J$2*B3469*LN($J$2*B3469)+E3469*LN(I3469)-($J$2*B3469+E3469)*LN($J$2*B3469+I3469))</f>
        <v>-0.113187715516178</v>
      </c>
      <c r="K3469" s="42"/>
    </row>
    <row r="3470" customFormat="false" ht="14.4" hidden="false" customHeight="false" outlineLevel="0" collapsed="false">
      <c r="A3470" s="33" t="n">
        <v>3463</v>
      </c>
      <c r="B3470" s="37" t="n">
        <v>0.78</v>
      </c>
      <c r="C3470" s="35" t="n">
        <v>5176</v>
      </c>
      <c r="D3470" s="36" t="s">
        <v>15</v>
      </c>
      <c r="E3470" s="37" t="n">
        <v>2</v>
      </c>
      <c r="F3470" s="38" t="n">
        <f aca="false">B3470^$F$2</f>
        <v>0.782926281351226</v>
      </c>
      <c r="G3470" s="39" t="n">
        <f aca="false">C3470^$I$2</f>
        <v>1262.45942878317</v>
      </c>
      <c r="H3470" s="39" t="n">
        <f aca="false">IF(D3470="F",1,IF(D3470="R",$G$2,$H$2))</f>
        <v>1.64195401659978</v>
      </c>
      <c r="I3470" s="40" t="n">
        <f aca="false">$E$2*F3470*G3470*H3470</f>
        <v>2.59797252411775</v>
      </c>
      <c r="J3470" s="41" t="n">
        <f aca="false">IF(OR(B3470&lt;=0,C3470&lt;=0,I3470&lt;=0),0,GAMMALN(E3470+$J$2*B3470)-GAMMALN($J$2*B3470)+$J$2*B3470*LN($J$2*B3470)+E3470*LN(I3470)-($J$2*B3470+E3470)*LN($J$2*B3470+I3470))</f>
        <v>-0.990503964571314</v>
      </c>
      <c r="K3470" s="42"/>
    </row>
    <row r="3471" customFormat="false" ht="14.4" hidden="false" customHeight="false" outlineLevel="0" collapsed="false">
      <c r="A3471" s="33" t="n">
        <v>3464</v>
      </c>
      <c r="B3471" s="37" t="n">
        <v>0.56</v>
      </c>
      <c r="C3471" s="35" t="n">
        <v>5176</v>
      </c>
      <c r="D3471" s="36" t="s">
        <v>15</v>
      </c>
      <c r="E3471" s="37" t="n">
        <v>2</v>
      </c>
      <c r="F3471" s="38" t="n">
        <f aca="false">B3471^$F$2</f>
        <v>0.564915053682345</v>
      </c>
      <c r="G3471" s="39" t="n">
        <f aca="false">C3471^$I$2</f>
        <v>1262.45942878317</v>
      </c>
      <c r="H3471" s="39" t="n">
        <f aca="false">IF(D3471="F",1,IF(D3471="R",$G$2,$H$2))</f>
        <v>1.64195401659978</v>
      </c>
      <c r="I3471" s="40" t="n">
        <f aca="false">$E$2*F3471*G3471*H3471</f>
        <v>1.87454914068576</v>
      </c>
      <c r="J3471" s="41" t="n">
        <f aca="false">IF(OR(B3471&lt;=0,C3471&lt;=0,I3471&lt;=0),0,GAMMALN(E3471+$J$2*B3471)-GAMMALN($J$2*B3471)+$J$2*B3471*LN($J$2*B3471)+E3471*LN(I3471)-($J$2*B3471+E3471)*LN($J$2*B3471+I3471))</f>
        <v>-1.05321903818658</v>
      </c>
      <c r="K3471" s="42"/>
    </row>
    <row r="3472" customFormat="false" ht="14.4" hidden="false" customHeight="false" outlineLevel="0" collapsed="false">
      <c r="A3472" s="33" t="n">
        <v>3465</v>
      </c>
      <c r="B3472" s="37" t="n">
        <v>0.55</v>
      </c>
      <c r="C3472" s="35" t="n">
        <v>5023.4</v>
      </c>
      <c r="D3472" s="36" t="s">
        <v>15</v>
      </c>
      <c r="E3472" s="37" t="n">
        <v>4</v>
      </c>
      <c r="F3472" s="38" t="n">
        <f aca="false">B3472^$F$2</f>
        <v>0.554977974986681</v>
      </c>
      <c r="G3472" s="39" t="n">
        <f aca="false">C3472^$I$2</f>
        <v>1231.30384219154</v>
      </c>
      <c r="H3472" s="39" t="n">
        <f aca="false">IF(D3472="F",1,IF(D3472="R",$G$2,$H$2))</f>
        <v>1.64195401659978</v>
      </c>
      <c r="I3472" s="40" t="n">
        <f aca="false">$E$2*F3472*G3472*H3472</f>
        <v>1.79612779787019</v>
      </c>
      <c r="J3472" s="41" t="n">
        <f aca="false">IF(OR(B3472&lt;=0,C3472&lt;=0,I3472&lt;=0),0,GAMMALN(E3472+$J$2*B3472)-GAMMALN($J$2*B3472)+$J$2*B3472*LN($J$2*B3472)+E3472*LN(I3472)-($J$2*B3472+E3472)*LN($J$2*B3472+I3472))</f>
        <v>0.475242288379144</v>
      </c>
      <c r="K3472" s="42"/>
    </row>
    <row r="3473" customFormat="false" ht="14.4" hidden="false" customHeight="false" outlineLevel="0" collapsed="false">
      <c r="A3473" s="33" t="n">
        <v>3466</v>
      </c>
      <c r="B3473" s="37" t="n">
        <v>0.58</v>
      </c>
      <c r="C3473" s="35" t="n">
        <v>5488</v>
      </c>
      <c r="D3473" s="36" t="s">
        <v>15</v>
      </c>
      <c r="E3473" s="37" t="n">
        <v>2</v>
      </c>
      <c r="F3473" s="38" t="n">
        <f aca="false">B3473^$F$2</f>
        <v>0.584781236262932</v>
      </c>
      <c r="G3473" s="39" t="n">
        <f aca="false">C3473^$I$2</f>
        <v>1325.69376283391</v>
      </c>
      <c r="H3473" s="39" t="n">
        <f aca="false">IF(D3473="F",1,IF(D3473="R",$G$2,$H$2))</f>
        <v>1.64195401659978</v>
      </c>
      <c r="I3473" s="40" t="n">
        <f aca="false">$E$2*F3473*G3473*H3473</f>
        <v>2.03766550643052</v>
      </c>
      <c r="J3473" s="41" t="n">
        <f aca="false">IF(OR(B3473&lt;=0,C3473&lt;=0,I3473&lt;=0),0,GAMMALN(E3473+$J$2*B3473)-GAMMALN($J$2*B3473)+$J$2*B3473*LN($J$2*B3473)+E3473*LN(I3473)-($J$2*B3473+E3473)*LN($J$2*B3473+I3473))</f>
        <v>-1.0403968347666</v>
      </c>
      <c r="K3473" s="42"/>
    </row>
    <row r="3474" customFormat="false" ht="14.4" hidden="false" customHeight="false" outlineLevel="0" collapsed="false">
      <c r="A3474" s="33" t="n">
        <v>3467</v>
      </c>
      <c r="B3474" s="37" t="n">
        <v>1.67</v>
      </c>
      <c r="C3474" s="35" t="n">
        <v>5508.6</v>
      </c>
      <c r="D3474" s="36" t="s">
        <v>15</v>
      </c>
      <c r="E3474" s="37" t="n">
        <v>3</v>
      </c>
      <c r="F3474" s="38" t="n">
        <f aca="false">B3474^$F$2</f>
        <v>1.65714250092586</v>
      </c>
      <c r="G3474" s="39" t="n">
        <f aca="false">C3474^$I$2</f>
        <v>1329.84763387304</v>
      </c>
      <c r="H3474" s="39" t="n">
        <f aca="false">IF(D3474="F",1,IF(D3474="R",$G$2,$H$2))</f>
        <v>1.64195401659978</v>
      </c>
      <c r="I3474" s="40" t="n">
        <f aca="false">$E$2*F3474*G3474*H3474</f>
        <v>5.79239263251411</v>
      </c>
      <c r="J3474" s="41" t="n">
        <f aca="false">IF(OR(B3474&lt;=0,C3474&lt;=0,I3474&lt;=0),0,GAMMALN(E3474+$J$2*B3474)-GAMMALN($J$2*B3474)+$J$2*B3474*LN($J$2*B3474)+E3474*LN(I3474)-($J$2*B3474+E3474)*LN($J$2*B3474+I3474))</f>
        <v>-0.366685644896265</v>
      </c>
      <c r="K3474" s="42"/>
    </row>
    <row r="3475" customFormat="false" ht="14.4" hidden="false" customHeight="false" outlineLevel="0" collapsed="false">
      <c r="A3475" s="33" t="n">
        <v>3468</v>
      </c>
      <c r="B3475" s="37" t="n">
        <v>1.9</v>
      </c>
      <c r="C3475" s="35" t="n">
        <v>5467.8</v>
      </c>
      <c r="D3475" s="36" t="s">
        <v>15</v>
      </c>
      <c r="E3475" s="37" t="n">
        <v>4</v>
      </c>
      <c r="F3475" s="38" t="n">
        <f aca="false">B3475^$F$2</f>
        <v>1.88170888759146</v>
      </c>
      <c r="G3475" s="39" t="n">
        <f aca="false">C3475^$I$2</f>
        <v>1321.61805064967</v>
      </c>
      <c r="H3475" s="39" t="n">
        <f aca="false">IF(D3475="F",1,IF(D3475="R",$G$2,$H$2))</f>
        <v>1.64195401659978</v>
      </c>
      <c r="I3475" s="40" t="n">
        <f aca="false">$E$2*F3475*G3475*H3475</f>
        <v>6.53664123800999</v>
      </c>
      <c r="J3475" s="41" t="n">
        <f aca="false">IF(OR(B3475&lt;=0,C3475&lt;=0,I3475&lt;=0),0,GAMMALN(E3475+$J$2*B3475)-GAMMALN($J$2*B3475)+$J$2*B3475*LN($J$2*B3475)+E3475*LN(I3475)-($J$2*B3475+E3475)*LN($J$2*B3475+I3475))</f>
        <v>0.979755288763769</v>
      </c>
      <c r="K3475" s="42"/>
    </row>
    <row r="3476" customFormat="false" ht="14.4" hidden="false" customHeight="false" outlineLevel="0" collapsed="false">
      <c r="A3476" s="33" t="n">
        <v>3469</v>
      </c>
      <c r="B3476" s="37" t="n">
        <v>6.81</v>
      </c>
      <c r="C3476" s="35" t="n">
        <v>4738.8</v>
      </c>
      <c r="D3476" s="36" t="s">
        <v>15</v>
      </c>
      <c r="E3476" s="37" t="n">
        <v>20</v>
      </c>
      <c r="F3476" s="38" t="n">
        <f aca="false">B3476^$F$2</f>
        <v>6.61592456481905</v>
      </c>
      <c r="G3476" s="39" t="n">
        <f aca="false">C3476^$I$2</f>
        <v>1172.77576112997</v>
      </c>
      <c r="H3476" s="39" t="n">
        <f aca="false">IF(D3476="F",1,IF(D3476="R",$G$2,$H$2))</f>
        <v>1.64195401659978</v>
      </c>
      <c r="I3476" s="40" t="n">
        <f aca="false">$E$2*F3476*G3476*H3476</f>
        <v>20.3939700814913</v>
      </c>
      <c r="J3476" s="41" t="n">
        <f aca="false">IF(OR(B3476&lt;=0,C3476&lt;=0,I3476&lt;=0),0,GAMMALN(E3476+$J$2*B3476)-GAMMALN($J$2*B3476)+$J$2*B3476*LN($J$2*B3476)+E3476*LN(I3476)-($J$2*B3476+E3476)*LN($J$2*B3476+I3476))</f>
        <v>39.5540296553001</v>
      </c>
      <c r="K3476" s="42"/>
    </row>
    <row r="3477" customFormat="false" ht="14.4" hidden="false" customHeight="false" outlineLevel="0" collapsed="false">
      <c r="A3477" s="33" t="n">
        <v>3470</v>
      </c>
      <c r="B3477" s="37" t="n">
        <v>1.3</v>
      </c>
      <c r="C3477" s="35" t="n">
        <v>5693.8</v>
      </c>
      <c r="D3477" s="36" t="s">
        <v>15</v>
      </c>
      <c r="E3477" s="37" t="n">
        <v>6</v>
      </c>
      <c r="F3477" s="38" t="n">
        <f aca="false">B3477^$F$2</f>
        <v>1.29486974545194</v>
      </c>
      <c r="G3477" s="39" t="n">
        <f aca="false">C3477^$I$2</f>
        <v>1367.07839444515</v>
      </c>
      <c r="H3477" s="39" t="n">
        <f aca="false">IF(D3477="F",1,IF(D3477="R",$G$2,$H$2))</f>
        <v>1.64195401659978</v>
      </c>
      <c r="I3477" s="40" t="n">
        <f aca="false">$E$2*F3477*G3477*H3477</f>
        <v>4.65281468048816</v>
      </c>
      <c r="J3477" s="41" t="n">
        <f aca="false">IF(OR(B3477&lt;=0,C3477&lt;=0,I3477&lt;=0),0,GAMMALN(E3477+$J$2*B3477)-GAMMALN($J$2*B3477)+$J$2*B3477*LN($J$2*B3477)+E3477*LN(I3477)-($J$2*B3477+E3477)*LN($J$2*B3477+I3477))</f>
        <v>4.17715670934367</v>
      </c>
      <c r="K3477" s="42"/>
    </row>
    <row r="3478" customFormat="false" ht="14.4" hidden="false" customHeight="false" outlineLevel="0" collapsed="false">
      <c r="A3478" s="33" t="n">
        <v>3471</v>
      </c>
      <c r="B3478" s="37" t="n">
        <v>0.01</v>
      </c>
      <c r="C3478" s="35" t="n">
        <v>5847</v>
      </c>
      <c r="D3478" s="36" t="s">
        <v>15</v>
      </c>
      <c r="E3478" s="37" t="n">
        <v>0</v>
      </c>
      <c r="F3478" s="38" t="n">
        <f aca="false">B3478^$F$2</f>
        <v>0.0107187094088352</v>
      </c>
      <c r="G3478" s="39" t="n">
        <f aca="false">C3478^$I$2</f>
        <v>1397.72524523278</v>
      </c>
      <c r="H3478" s="39" t="n">
        <f aca="false">IF(D3478="F",1,IF(D3478="R",$G$2,$H$2))</f>
        <v>1.64195401659978</v>
      </c>
      <c r="I3478" s="40" t="n">
        <f aca="false">$E$2*F3478*G3478*H3478</f>
        <v>0.0393786259503166</v>
      </c>
      <c r="J3478" s="41" t="n">
        <f aca="false">IF(OR(B3478&lt;=0,C3478&lt;=0,I3478&lt;=0),0,GAMMALN(E3478+$J$2*B3478)-GAMMALN($J$2*B3478)+$J$2*B3478*LN($J$2*B3478)+E3478*LN(I3478)-($J$2*B3478+E3478)*LN($J$2*B3478+I3478))</f>
        <v>-0.0246551611757156</v>
      </c>
      <c r="K3478" s="42"/>
    </row>
    <row r="3479" customFormat="false" ht="14.4" hidden="false" customHeight="false" outlineLevel="0" collapsed="false">
      <c r="A3479" s="33" t="n">
        <v>3472</v>
      </c>
      <c r="B3479" s="37" t="n">
        <v>0.07</v>
      </c>
      <c r="C3479" s="35" t="n">
        <v>5274.4</v>
      </c>
      <c r="D3479" s="36" t="s">
        <v>15</v>
      </c>
      <c r="E3479" s="37" t="n">
        <v>1</v>
      </c>
      <c r="F3479" s="38" t="n">
        <f aca="false">B3479^$F$2</f>
        <v>0.0728624641241357</v>
      </c>
      <c r="G3479" s="39" t="n">
        <f aca="false">C3479^$I$2</f>
        <v>1282.46876077374</v>
      </c>
      <c r="H3479" s="39" t="n">
        <f aca="false">IF(D3479="F",1,IF(D3479="R",$G$2,$H$2))</f>
        <v>1.64195401659978</v>
      </c>
      <c r="I3479" s="40" t="n">
        <f aca="false">$E$2*F3479*G3479*H3479</f>
        <v>0.245610484198315</v>
      </c>
      <c r="J3479" s="41" t="n">
        <f aca="false">IF(OR(B3479&lt;=0,C3479&lt;=0,I3479&lt;=0),0,GAMMALN(E3479+$J$2*B3479)-GAMMALN($J$2*B3479)+$J$2*B3479*LN($J$2*B3479)+E3479*LN(I3479)-($J$2*B3479+E3479)*LN($J$2*B3479+I3479))</f>
        <v>-2.37137464035422</v>
      </c>
      <c r="K3479" s="42"/>
    </row>
    <row r="3480" customFormat="false" ht="14.4" hidden="false" customHeight="false" outlineLevel="0" collapsed="false">
      <c r="A3480" s="33" t="n">
        <v>3473</v>
      </c>
      <c r="B3480" s="37" t="n">
        <v>0.16</v>
      </c>
      <c r="C3480" s="35" t="n">
        <v>4800.4</v>
      </c>
      <c r="D3480" s="36" t="s">
        <v>15</v>
      </c>
      <c r="E3480" s="37" t="n">
        <v>0</v>
      </c>
      <c r="F3480" s="38" t="n">
        <f aca="false">B3480^$F$2</f>
        <v>0.164480678263273</v>
      </c>
      <c r="G3480" s="39" t="n">
        <f aca="false">C3480^$I$2</f>
        <v>1185.4918825169</v>
      </c>
      <c r="H3480" s="39" t="n">
        <f aca="false">IF(D3480="F",1,IF(D3480="R",$G$2,$H$2))</f>
        <v>1.64195401659978</v>
      </c>
      <c r="I3480" s="40" t="n">
        <f aca="false">$E$2*F3480*G3480*H3480</f>
        <v>0.512518710126383</v>
      </c>
      <c r="J3480" s="41" t="n">
        <f aca="false">IF(OR(B3480&lt;=0,C3480&lt;=0,I3480&lt;=0),0,GAMMALN(E3480+$J$2*B3480)-GAMMALN($J$2*B3480)+$J$2*B3480*LN($J$2*B3480)+E3480*LN(I3480)-($J$2*B3480+E3480)*LN($J$2*B3480+I3480))</f>
        <v>-0.342525533292551</v>
      </c>
      <c r="K3480" s="42"/>
    </row>
    <row r="3481" customFormat="false" ht="14.4" hidden="false" customHeight="false" outlineLevel="0" collapsed="false">
      <c r="A3481" s="33" t="n">
        <v>3474</v>
      </c>
      <c r="B3481" s="37" t="n">
        <v>0.08</v>
      </c>
      <c r="C3481" s="35" t="n">
        <v>4800.4</v>
      </c>
      <c r="D3481" s="36" t="s">
        <v>15</v>
      </c>
      <c r="E3481" s="37" t="n">
        <v>0</v>
      </c>
      <c r="F3481" s="38" t="n">
        <f aca="false">B3481^$F$2</f>
        <v>0.0831039736836435</v>
      </c>
      <c r="G3481" s="39" t="n">
        <f aca="false">C3481^$I$2</f>
        <v>1185.4918825169</v>
      </c>
      <c r="H3481" s="39" t="n">
        <f aca="false">IF(D3481="F",1,IF(D3481="R",$G$2,$H$2))</f>
        <v>1.64195401659978</v>
      </c>
      <c r="I3481" s="40" t="n">
        <f aca="false">$E$2*F3481*G3481*H3481</f>
        <v>0.258950424137619</v>
      </c>
      <c r="J3481" s="41" t="n">
        <f aca="false">IF(OR(B3481&lt;=0,C3481&lt;=0,I3481&lt;=0),0,GAMMALN(E3481+$J$2*B3481)-GAMMALN($J$2*B3481)+$J$2*B3481*LN($J$2*B3481)+E3481*LN(I3481)-($J$2*B3481+E3481)*LN($J$2*B3481+I3481))</f>
        <v>-0.172519934936544</v>
      </c>
      <c r="K3481" s="42"/>
    </row>
    <row r="3482" customFormat="false" ht="14.4" hidden="false" customHeight="false" outlineLevel="0" collapsed="false">
      <c r="A3482" s="33" t="n">
        <v>3475</v>
      </c>
      <c r="B3482" s="37" t="n">
        <v>0.16</v>
      </c>
      <c r="C3482" s="35" t="n">
        <v>5181.2</v>
      </c>
      <c r="D3482" s="36" t="s">
        <v>15</v>
      </c>
      <c r="E3482" s="37" t="n">
        <v>1</v>
      </c>
      <c r="F3482" s="38" t="n">
        <f aca="false">B3482^$F$2</f>
        <v>0.164480678263273</v>
      </c>
      <c r="G3482" s="39" t="n">
        <f aca="false">C3482^$I$2</f>
        <v>1263.51839355385</v>
      </c>
      <c r="H3482" s="39" t="n">
        <f aca="false">IF(D3482="F",1,IF(D3482="R",$G$2,$H$2))</f>
        <v>1.64195401659978</v>
      </c>
      <c r="I3482" s="40" t="n">
        <f aca="false">$E$2*F3482*G3482*H3482</f>
        <v>0.54625158285379</v>
      </c>
      <c r="J3482" s="41" t="n">
        <f aca="false">IF(OR(B3482&lt;=0,C3482&lt;=0,I3482&lt;=0),0,GAMMALN(E3482+$J$2*B3482)-GAMMALN($J$2*B3482)+$J$2*B3482*LN($J$2*B3482)+E3482*LN(I3482)-($J$2*B3482+E3482)*LN($J$2*B3482+I3482))</f>
        <v>-1.75541240232188</v>
      </c>
      <c r="K3482" s="42"/>
    </row>
    <row r="3483" customFormat="false" ht="14.4" hidden="false" customHeight="false" outlineLevel="0" collapsed="false">
      <c r="A3483" s="33" t="n">
        <v>3476</v>
      </c>
      <c r="B3483" s="37" t="n">
        <v>0.56</v>
      </c>
      <c r="C3483" s="35" t="n">
        <v>5079.2</v>
      </c>
      <c r="D3483" s="36" t="s">
        <v>15</v>
      </c>
      <c r="E3483" s="37" t="n">
        <v>0</v>
      </c>
      <c r="F3483" s="38" t="n">
        <f aca="false">B3483^$F$2</f>
        <v>0.564915053682345</v>
      </c>
      <c r="G3483" s="39" t="n">
        <f aca="false">C3483^$I$2</f>
        <v>1242.71411987424</v>
      </c>
      <c r="H3483" s="39" t="n">
        <f aca="false">IF(D3483="F",1,IF(D3483="R",$G$2,$H$2))</f>
        <v>1.64195401659978</v>
      </c>
      <c r="I3483" s="40" t="n">
        <f aca="false">$E$2*F3483*G3483*H3483</f>
        <v>1.84523053368427</v>
      </c>
      <c r="J3483" s="41" t="n">
        <f aca="false">IF(OR(B3483&lt;=0,C3483&lt;=0,I3483&lt;=0),0,GAMMALN(E3483+$J$2*B3483)-GAMMALN($J$2*B3483)+$J$2*B3483*LN($J$2*B3483)+E3483*LN(I3483)-($J$2*B3483+E3483)*LN($J$2*B3483+I3483))</f>
        <v>-1.22274392088716</v>
      </c>
      <c r="K3483" s="42"/>
    </row>
    <row r="3484" customFormat="false" ht="14.4" hidden="false" customHeight="false" outlineLevel="0" collapsed="false">
      <c r="A3484" s="33" t="n">
        <v>3477</v>
      </c>
      <c r="B3484" s="37" t="n">
        <v>0.26</v>
      </c>
      <c r="C3484" s="35" t="n">
        <v>5079.2</v>
      </c>
      <c r="D3484" s="36" t="s">
        <v>15</v>
      </c>
      <c r="E3484" s="37" t="n">
        <v>4</v>
      </c>
      <c r="F3484" s="38" t="n">
        <f aca="false">B3484^$F$2</f>
        <v>0.265332488403801</v>
      </c>
      <c r="G3484" s="39" t="n">
        <f aca="false">C3484^$I$2</f>
        <v>1242.71411987424</v>
      </c>
      <c r="H3484" s="39" t="n">
        <f aca="false">IF(D3484="F",1,IF(D3484="R",$G$2,$H$2))</f>
        <v>1.64195401659978</v>
      </c>
      <c r="I3484" s="40" t="n">
        <f aca="false">$E$2*F3484*G3484*H3484</f>
        <v>0.866678283734367</v>
      </c>
      <c r="J3484" s="41" t="n">
        <f aca="false">IF(OR(B3484&lt;=0,C3484&lt;=0,I3484&lt;=0),0,GAMMALN(E3484+$J$2*B3484)-GAMMALN($J$2*B3484)+$J$2*B3484*LN($J$2*B3484)+E3484*LN(I3484)-($J$2*B3484+E3484)*LN($J$2*B3484+I3484))</f>
        <v>-0.46191350690188</v>
      </c>
      <c r="K3484" s="42"/>
    </row>
    <row r="3485" customFormat="false" ht="14.4" hidden="false" customHeight="false" outlineLevel="0" collapsed="false">
      <c r="A3485" s="33" t="n">
        <v>3478</v>
      </c>
      <c r="B3485" s="37" t="n">
        <v>0.91</v>
      </c>
      <c r="C3485" s="35" t="n">
        <v>3939.4</v>
      </c>
      <c r="D3485" s="36" t="s">
        <v>15</v>
      </c>
      <c r="E3485" s="37" t="n">
        <v>3</v>
      </c>
      <c r="F3485" s="38" t="n">
        <f aca="false">B3485^$F$2</f>
        <v>0.911294375199404</v>
      </c>
      <c r="G3485" s="39" t="n">
        <f aca="false">C3485^$I$2</f>
        <v>1005.11396143045</v>
      </c>
      <c r="H3485" s="39" t="n">
        <f aca="false">IF(D3485="F",1,IF(D3485="R",$G$2,$H$2))</f>
        <v>1.64195401659978</v>
      </c>
      <c r="I3485" s="40" t="n">
        <f aca="false">$E$2*F3485*G3485*H3485</f>
        <v>2.40752190316424</v>
      </c>
      <c r="J3485" s="41" t="n">
        <f aca="false">IF(OR(B3485&lt;=0,C3485&lt;=0,I3485&lt;=0),0,GAMMALN(E3485+$J$2*B3485)-GAMMALN($J$2*B3485)+$J$2*B3485*LN($J$2*B3485)+E3485*LN(I3485)-($J$2*B3485+E3485)*LN($J$2*B3485+I3485))</f>
        <v>-0.141954679217832</v>
      </c>
      <c r="K3485" s="42"/>
    </row>
    <row r="3486" customFormat="false" ht="14.4" hidden="false" customHeight="false" outlineLevel="0" collapsed="false">
      <c r="A3486" s="33" t="n">
        <v>3479</v>
      </c>
      <c r="B3486" s="37" t="n">
        <v>1.43</v>
      </c>
      <c r="C3486" s="35" t="n">
        <v>3939.4</v>
      </c>
      <c r="D3486" s="36" t="s">
        <v>15</v>
      </c>
      <c r="E3486" s="37" t="n">
        <v>11</v>
      </c>
      <c r="F3486" s="38" t="n">
        <f aca="false">B3486^$F$2</f>
        <v>1.42231218095984</v>
      </c>
      <c r="G3486" s="39" t="n">
        <f aca="false">C3486^$I$2</f>
        <v>1005.11396143045</v>
      </c>
      <c r="H3486" s="39" t="n">
        <f aca="false">IF(D3486="F",1,IF(D3486="R",$G$2,$H$2))</f>
        <v>1.64195401659978</v>
      </c>
      <c r="I3486" s="40" t="n">
        <f aca="false">$E$2*F3486*G3486*H3486</f>
        <v>3.75756486815671</v>
      </c>
      <c r="J3486" s="41" t="n">
        <f aca="false">IF(OR(B3486&lt;=0,C3486&lt;=0,I3486&lt;=0),0,GAMMALN(E3486+$J$2*B3486)-GAMMALN($J$2*B3486)+$J$2*B3486*LN($J$2*B3486)+E3486*LN(I3486)-($J$2*B3486+E3486)*LN($J$2*B3486+I3486))</f>
        <v>12.7695134902608</v>
      </c>
      <c r="K3486" s="42"/>
    </row>
    <row r="3487" customFormat="false" ht="14.4" hidden="false" customHeight="false" outlineLevel="0" collapsed="false">
      <c r="A3487" s="33" t="n">
        <v>3480</v>
      </c>
      <c r="B3487" s="37" t="n">
        <v>0.4</v>
      </c>
      <c r="C3487" s="35" t="n">
        <v>3939.4</v>
      </c>
      <c r="D3487" s="36" t="s">
        <v>15</v>
      </c>
      <c r="E3487" s="37" t="n">
        <v>0</v>
      </c>
      <c r="F3487" s="38" t="n">
        <f aca="false">B3487^$F$2</f>
        <v>0.405562175582577</v>
      </c>
      <c r="G3487" s="39" t="n">
        <f aca="false">C3487^$I$2</f>
        <v>1005.11396143045</v>
      </c>
      <c r="H3487" s="39" t="n">
        <f aca="false">IF(D3487="F",1,IF(D3487="R",$G$2,$H$2))</f>
        <v>1.64195401659978</v>
      </c>
      <c r="I3487" s="40" t="n">
        <f aca="false">$E$2*F3487*G3487*H3487</f>
        <v>1.07144282614094</v>
      </c>
      <c r="J3487" s="41" t="n">
        <f aca="false">IF(OR(B3487&lt;=0,C3487&lt;=0,I3487&lt;=0),0,GAMMALN(E3487+$J$2*B3487)-GAMMALN($J$2*B3487)+$J$2*B3487*LN($J$2*B3487)+E3487*LN(I3487)-($J$2*B3487+E3487)*LN($J$2*B3487+I3487))</f>
        <v>-0.753459448279382</v>
      </c>
      <c r="K3487" s="42"/>
    </row>
    <row r="3488" customFormat="false" ht="14.4" hidden="false" customHeight="false" outlineLevel="0" collapsed="false">
      <c r="A3488" s="33" t="n">
        <v>3481</v>
      </c>
      <c r="B3488" s="37" t="n">
        <v>0.01</v>
      </c>
      <c r="C3488" s="35" t="n">
        <v>5540.6</v>
      </c>
      <c r="D3488" s="36" t="s">
        <v>15</v>
      </c>
      <c r="E3488" s="37" t="n">
        <v>0</v>
      </c>
      <c r="F3488" s="38" t="n">
        <f aca="false">B3488^$F$2</f>
        <v>0.0107187094088352</v>
      </c>
      <c r="G3488" s="39" t="n">
        <f aca="false">C3488^$I$2</f>
        <v>1336.29517180728</v>
      </c>
      <c r="H3488" s="39" t="n">
        <f aca="false">IF(D3488="F",1,IF(D3488="R",$G$2,$H$2))</f>
        <v>1.64195401659978</v>
      </c>
      <c r="I3488" s="40" t="n">
        <f aca="false">$E$2*F3488*G3488*H3488</f>
        <v>0.0376479339621924</v>
      </c>
      <c r="J3488" s="41" t="n">
        <f aca="false">IF(OR(B3488&lt;=0,C3488&lt;=0,I3488&lt;=0),0,GAMMALN(E3488+$J$2*B3488)-GAMMALN($J$2*B3488)+$J$2*B3488*LN($J$2*B3488)+E3488*LN(I3488)-($J$2*B3488+E3488)*LN($J$2*B3488+I3488))</f>
        <v>-0.0239230751181301</v>
      </c>
      <c r="K3488" s="42"/>
    </row>
    <row r="3489" customFormat="false" ht="14.4" hidden="false" customHeight="false" outlineLevel="0" collapsed="false">
      <c r="A3489" s="33" t="n">
        <v>3482</v>
      </c>
      <c r="B3489" s="37" t="n">
        <v>0.29</v>
      </c>
      <c r="C3489" s="35" t="n">
        <v>5207.4</v>
      </c>
      <c r="D3489" s="36" t="s">
        <v>15</v>
      </c>
      <c r="E3489" s="37" t="n">
        <v>0</v>
      </c>
      <c r="F3489" s="38" t="n">
        <f aca="false">B3489^$F$2</f>
        <v>0.295461114230671</v>
      </c>
      <c r="G3489" s="39" t="n">
        <f aca="false">C3489^$I$2</f>
        <v>1268.8512836952</v>
      </c>
      <c r="H3489" s="39" t="n">
        <f aca="false">IF(D3489="F",1,IF(D3489="R",$G$2,$H$2))</f>
        <v>1.64195401659978</v>
      </c>
      <c r="I3489" s="40" t="n">
        <f aca="false">$E$2*F3489*G3489*H3489</f>
        <v>0.985388084478488</v>
      </c>
      <c r="J3489" s="41" t="n">
        <f aca="false">IF(OR(B3489&lt;=0,C3489&lt;=0,I3489&lt;=0),0,GAMMALN(E3489+$J$2*B3489)-GAMMALN($J$2*B3489)+$J$2*B3489*LN($J$2*B3489)+E3489*LN(I3489)-($J$2*B3489+E3489)*LN($J$2*B3489+I3489))</f>
        <v>-0.646853367377214</v>
      </c>
      <c r="K3489" s="42"/>
    </row>
    <row r="3490" customFormat="false" ht="14.4" hidden="false" customHeight="false" outlineLevel="0" collapsed="false">
      <c r="A3490" s="33" t="n">
        <v>3483</v>
      </c>
      <c r="B3490" s="37" t="n">
        <v>0.16</v>
      </c>
      <c r="C3490" s="35" t="n">
        <v>5398</v>
      </c>
      <c r="D3490" s="36" t="s">
        <v>15</v>
      </c>
      <c r="E3490" s="37" t="n">
        <v>1</v>
      </c>
      <c r="F3490" s="38" t="n">
        <f aca="false">B3490^$F$2</f>
        <v>0.164480678263273</v>
      </c>
      <c r="G3490" s="39" t="n">
        <f aca="false">C3490^$I$2</f>
        <v>1307.51545185704</v>
      </c>
      <c r="H3490" s="39" t="n">
        <f aca="false">IF(D3490="F",1,IF(D3490="R",$G$2,$H$2))</f>
        <v>1.64195401659978</v>
      </c>
      <c r="I3490" s="40" t="n">
        <f aca="false">$E$2*F3490*G3490*H3490</f>
        <v>0.565272645674593</v>
      </c>
      <c r="J3490" s="41" t="n">
        <f aca="false">IF(OR(B3490&lt;=0,C3490&lt;=0,I3490&lt;=0),0,GAMMALN(E3490+$J$2*B3490)-GAMMALN($J$2*B3490)+$J$2*B3490*LN($J$2*B3490)+E3490*LN(I3490)-($J$2*B3490+E3490)*LN($J$2*B3490+I3490))</f>
        <v>-1.74859298592187</v>
      </c>
      <c r="K3490" s="42"/>
    </row>
    <row r="3491" customFormat="false" ht="14.4" hidden="false" customHeight="false" outlineLevel="0" collapsed="false">
      <c r="A3491" s="33" t="n">
        <v>3484</v>
      </c>
      <c r="B3491" s="37" t="n">
        <v>1.01</v>
      </c>
      <c r="C3491" s="35" t="n">
        <v>5124.6</v>
      </c>
      <c r="D3491" s="36" t="s">
        <v>15</v>
      </c>
      <c r="E3491" s="37" t="n">
        <v>4</v>
      </c>
      <c r="F3491" s="38" t="n">
        <f aca="false">B3491^$F$2</f>
        <v>1.00984854780805</v>
      </c>
      <c r="G3491" s="39" t="n">
        <f aca="false">C3491^$I$2</f>
        <v>1251.98249296055</v>
      </c>
      <c r="H3491" s="39" t="n">
        <f aca="false">IF(D3491="F",1,IF(D3491="R",$G$2,$H$2))</f>
        <v>1.64195401659978</v>
      </c>
      <c r="I3491" s="40" t="n">
        <f aca="false">$E$2*F3491*G3491*H3491</f>
        <v>3.32315618357384</v>
      </c>
      <c r="J3491" s="41" t="n">
        <f aca="false">IF(OR(B3491&lt;=0,C3491&lt;=0,I3491&lt;=0),0,GAMMALN(E3491+$J$2*B3491)-GAMMALN($J$2*B3491)+$J$2*B3491*LN($J$2*B3491)+E3491*LN(I3491)-($J$2*B3491+E3491)*LN($J$2*B3491+I3491))</f>
        <v>1.06103835687473</v>
      </c>
      <c r="K3491" s="42"/>
    </row>
    <row r="3492" customFormat="false" ht="14.4" hidden="false" customHeight="false" outlineLevel="0" collapsed="false">
      <c r="A3492" s="33" t="n">
        <v>3485</v>
      </c>
      <c r="B3492" s="37" t="n">
        <v>2.42</v>
      </c>
      <c r="C3492" s="35" t="n">
        <v>5124.6</v>
      </c>
      <c r="D3492" s="36" t="s">
        <v>15</v>
      </c>
      <c r="E3492" s="37" t="n">
        <v>7</v>
      </c>
      <c r="F3492" s="38" t="n">
        <f aca="false">B3492^$F$2</f>
        <v>2.38798057224302</v>
      </c>
      <c r="G3492" s="39" t="n">
        <f aca="false">C3492^$I$2</f>
        <v>1251.98249296055</v>
      </c>
      <c r="H3492" s="39" t="n">
        <f aca="false">IF(D3492="F",1,IF(D3492="R",$G$2,$H$2))</f>
        <v>1.64195401659978</v>
      </c>
      <c r="I3492" s="40" t="n">
        <f aca="false">$E$2*F3492*G3492*H3492</f>
        <v>7.8582401510885</v>
      </c>
      <c r="J3492" s="41" t="n">
        <f aca="false">IF(OR(B3492&lt;=0,C3492&lt;=0,I3492&lt;=0),0,GAMMALN(E3492+$J$2*B3492)-GAMMALN($J$2*B3492)+$J$2*B3492*LN($J$2*B3492)+E3492*LN(I3492)-($J$2*B3492+E3492)*LN($J$2*B3492+I3492))</f>
        <v>6.23942523052778</v>
      </c>
      <c r="K3492" s="42"/>
    </row>
    <row r="3493" customFormat="false" ht="14.4" hidden="false" customHeight="false" outlineLevel="0" collapsed="false">
      <c r="A3493" s="33" t="n">
        <v>3486</v>
      </c>
      <c r="B3493" s="37" t="n">
        <v>1.44</v>
      </c>
      <c r="C3493" s="35" t="n">
        <v>5546.2</v>
      </c>
      <c r="D3493" s="36" t="s">
        <v>15</v>
      </c>
      <c r="E3493" s="37" t="n">
        <v>8</v>
      </c>
      <c r="F3493" s="38" t="n">
        <f aca="false">B3493^$F$2</f>
        <v>1.43210800272996</v>
      </c>
      <c r="G3493" s="39" t="n">
        <f aca="false">C3493^$I$2</f>
        <v>1337.4228583996</v>
      </c>
      <c r="H3493" s="39" t="n">
        <f aca="false">IF(D3493="F",1,IF(D3493="R",$G$2,$H$2))</f>
        <v>1.64195401659978</v>
      </c>
      <c r="I3493" s="40" t="n">
        <f aca="false">$E$2*F3493*G3493*H3493</f>
        <v>5.03431939135956</v>
      </c>
      <c r="J3493" s="41" t="n">
        <f aca="false">IF(OR(B3493&lt;=0,C3493&lt;=0,I3493&lt;=0),0,GAMMALN(E3493+$J$2*B3493)-GAMMALN($J$2*B3493)+$J$2*B3493*LN($J$2*B3493)+E3493*LN(I3493)-($J$2*B3493+E3493)*LN($J$2*B3493+I3493))</f>
        <v>7.77638633741586</v>
      </c>
      <c r="K3493" s="42"/>
    </row>
    <row r="3494" customFormat="false" ht="14.4" hidden="false" customHeight="false" outlineLevel="0" collapsed="false">
      <c r="A3494" s="33" t="n">
        <v>3487</v>
      </c>
      <c r="B3494" s="37" t="n">
        <v>0.04</v>
      </c>
      <c r="C3494" s="35" t="n">
        <v>5693.8</v>
      </c>
      <c r="D3494" s="36" t="s">
        <v>15</v>
      </c>
      <c r="E3494" s="37" t="n">
        <v>0</v>
      </c>
      <c r="F3494" s="38" t="n">
        <f aca="false">B3494^$F$2</f>
        <v>0.0419883387820016</v>
      </c>
      <c r="G3494" s="39" t="n">
        <f aca="false">C3494^$I$2</f>
        <v>1367.07839444515</v>
      </c>
      <c r="H3494" s="39" t="n">
        <f aca="false">IF(D3494="F",1,IF(D3494="R",$G$2,$H$2))</f>
        <v>1.64195401659978</v>
      </c>
      <c r="I3494" s="40" t="n">
        <f aca="false">$E$2*F3494*G3494*H3494</f>
        <v>0.150875375519736</v>
      </c>
      <c r="J3494" s="41" t="n">
        <f aca="false">IF(OR(B3494&lt;=0,C3494&lt;=0,I3494&lt;=0),0,GAMMALN(E3494+$J$2*B3494)-GAMMALN($J$2*B3494)+$J$2*B3494*LN($J$2*B3494)+E3494*LN(I3494)-($J$2*B3494+E3494)*LN($J$2*B3494+I3494))</f>
        <v>-0.0958137843934777</v>
      </c>
      <c r="K3494" s="42"/>
    </row>
    <row r="3495" customFormat="false" ht="14.4" hidden="false" customHeight="false" outlineLevel="0" collapsed="false">
      <c r="A3495" s="33" t="n">
        <v>3488</v>
      </c>
      <c r="B3495" s="37" t="n">
        <v>0.38</v>
      </c>
      <c r="C3495" s="35" t="n">
        <v>5693.8</v>
      </c>
      <c r="D3495" s="36" t="s">
        <v>15</v>
      </c>
      <c r="E3495" s="37" t="n">
        <v>0</v>
      </c>
      <c r="F3495" s="38" t="n">
        <f aca="false">B3495^$F$2</f>
        <v>0.385582027342781</v>
      </c>
      <c r="G3495" s="39" t="n">
        <f aca="false">C3495^$I$2</f>
        <v>1367.07839444515</v>
      </c>
      <c r="H3495" s="39" t="n">
        <f aca="false">IF(D3495="F",1,IF(D3495="R",$G$2,$H$2))</f>
        <v>1.64195401659978</v>
      </c>
      <c r="I3495" s="40" t="n">
        <f aca="false">$E$2*F3495*G3495*H3495</f>
        <v>1.38549975675484</v>
      </c>
      <c r="J3495" s="41" t="n">
        <f aca="false">IF(OR(B3495&lt;=0,C3495&lt;=0,I3495&lt;=0),0,GAMMALN(E3495+$J$2*B3495)-GAMMALN($J$2*B3495)+$J$2*B3495*LN($J$2*B3495)+E3495*LN(I3495)-($J$2*B3495+E3495)*LN($J$2*B3495+I3495))</f>
        <v>-0.889564269490255</v>
      </c>
      <c r="K3495" s="42"/>
    </row>
    <row r="3496" customFormat="false" ht="14.4" hidden="false" customHeight="false" outlineLevel="0" collapsed="false">
      <c r="A3496" s="33" t="n">
        <v>3489</v>
      </c>
      <c r="B3496" s="37" t="n">
        <v>2.23</v>
      </c>
      <c r="C3496" s="35" t="n">
        <v>4987</v>
      </c>
      <c r="D3496" s="36" t="s">
        <v>15</v>
      </c>
      <c r="E3496" s="37" t="n">
        <v>3</v>
      </c>
      <c r="F3496" s="38" t="n">
        <f aca="false">B3496^$F$2</f>
        <v>2.20320786820751</v>
      </c>
      <c r="G3496" s="39" t="n">
        <f aca="false">C3496^$I$2</f>
        <v>1223.84931491549</v>
      </c>
      <c r="H3496" s="39" t="n">
        <f aca="false">IF(D3496="F",1,IF(D3496="R",$G$2,$H$2))</f>
        <v>1.64195401659978</v>
      </c>
      <c r="I3496" s="40" t="n">
        <f aca="false">$E$2*F3496*G3496*H3496</f>
        <v>7.08728136643392</v>
      </c>
      <c r="J3496" s="41" t="n">
        <f aca="false">IF(OR(B3496&lt;=0,C3496&lt;=0,I3496&lt;=0),0,GAMMALN(E3496+$J$2*B3496)-GAMMALN($J$2*B3496)+$J$2*B3496*LN($J$2*B3496)+E3496*LN(I3496)-($J$2*B3496+E3496)*LN($J$2*B3496+I3496))</f>
        <v>-0.711849811979157</v>
      </c>
      <c r="K3496" s="42"/>
    </row>
    <row r="3497" customFormat="false" ht="14.4" hidden="false" customHeight="false" outlineLevel="0" collapsed="false">
      <c r="A3497" s="33" t="n">
        <v>3490</v>
      </c>
      <c r="B3497" s="37" t="n">
        <v>0.01</v>
      </c>
      <c r="C3497" s="35" t="n">
        <v>4987</v>
      </c>
      <c r="D3497" s="36" t="s">
        <v>15</v>
      </c>
      <c r="E3497" s="37" t="n">
        <v>1</v>
      </c>
      <c r="F3497" s="38" t="n">
        <f aca="false">B3497^$F$2</f>
        <v>0.0107187094088352</v>
      </c>
      <c r="G3497" s="39" t="n">
        <f aca="false">C3497^$I$2</f>
        <v>1223.84931491549</v>
      </c>
      <c r="H3497" s="39" t="n">
        <f aca="false">IF(D3497="F",1,IF(D3497="R",$G$2,$H$2))</f>
        <v>1.64195401659978</v>
      </c>
      <c r="I3497" s="40" t="n">
        <f aca="false">$E$2*F3497*G3497*H3497</f>
        <v>0.0344799555964106</v>
      </c>
      <c r="J3497" s="41" t="n">
        <f aca="false">IF(OR(B3497&lt;=0,C3497&lt;=0,I3497&lt;=0),0,GAMMALN(E3497+$J$2*B3497)-GAMMALN($J$2*B3497)+$J$2*B3497*LN($J$2*B3497)+E3497*LN(I3497)-($J$2*B3497+E3497)*LN($J$2*B3497+I3497))</f>
        <v>-4.18801163802282</v>
      </c>
      <c r="K3497" s="42"/>
    </row>
    <row r="3498" customFormat="false" ht="14.4" hidden="false" customHeight="false" outlineLevel="0" collapsed="false">
      <c r="A3498" s="33" t="n">
        <v>3491</v>
      </c>
      <c r="B3498" s="37" t="n">
        <v>0.23</v>
      </c>
      <c r="C3498" s="35" t="n">
        <v>4987</v>
      </c>
      <c r="D3498" s="36" t="s">
        <v>15</v>
      </c>
      <c r="E3498" s="37" t="n">
        <v>0</v>
      </c>
      <c r="F3498" s="38" t="n">
        <f aca="false">B3498^$F$2</f>
        <v>0.235151305638176</v>
      </c>
      <c r="G3498" s="39" t="n">
        <f aca="false">C3498^$I$2</f>
        <v>1223.84931491549</v>
      </c>
      <c r="H3498" s="39" t="n">
        <f aca="false">IF(D3498="F",1,IF(D3498="R",$G$2,$H$2))</f>
        <v>1.64195401659978</v>
      </c>
      <c r="I3498" s="40" t="n">
        <f aca="false">$E$2*F3498*G3498*H3498</f>
        <v>0.756434965030308</v>
      </c>
      <c r="J3498" s="41" t="n">
        <f aca="false">IF(OR(B3498&lt;=0,C3498&lt;=0,I3498&lt;=0),0,GAMMALN(E3498+$J$2*B3498)-GAMMALN($J$2*B3498)+$J$2*B3498*LN($J$2*B3498)+E3498*LN(I3498)-($J$2*B3498+E3498)*LN($J$2*B3498+I3498))</f>
        <v>-0.501539327297657</v>
      </c>
      <c r="K3498" s="42"/>
    </row>
    <row r="3499" customFormat="false" ht="14.4" hidden="false" customHeight="false" outlineLevel="0" collapsed="false">
      <c r="A3499" s="33" t="n">
        <v>3492</v>
      </c>
      <c r="B3499" s="37" t="n">
        <v>1.14</v>
      </c>
      <c r="C3499" s="35" t="n">
        <v>4987</v>
      </c>
      <c r="D3499" s="36" t="s">
        <v>15</v>
      </c>
      <c r="E3499" s="37" t="n">
        <v>2</v>
      </c>
      <c r="F3499" s="38" t="n">
        <f aca="false">B3499^$F$2</f>
        <v>1.13775099551294</v>
      </c>
      <c r="G3499" s="39" t="n">
        <f aca="false">C3499^$I$2</f>
        <v>1223.84931491549</v>
      </c>
      <c r="H3499" s="39" t="n">
        <f aca="false">IF(D3499="F",1,IF(D3499="R",$G$2,$H$2))</f>
        <v>1.64195401659978</v>
      </c>
      <c r="I3499" s="40" t="n">
        <f aca="false">$E$2*F3499*G3499*H3499</f>
        <v>3.65991858802721</v>
      </c>
      <c r="J3499" s="41" t="n">
        <f aca="false">IF(OR(B3499&lt;=0,C3499&lt;=0,I3499&lt;=0),0,GAMMALN(E3499+$J$2*B3499)-GAMMALN($J$2*B3499)+$J$2*B3499*LN($J$2*B3499)+E3499*LN(I3499)-($J$2*B3499+E3499)*LN($J$2*B3499+I3499))</f>
        <v>-1.09786840888204</v>
      </c>
      <c r="K3499" s="42"/>
    </row>
    <row r="3500" customFormat="false" ht="14.4" hidden="false" customHeight="false" outlineLevel="0" collapsed="false">
      <c r="A3500" s="33" t="n">
        <v>3493</v>
      </c>
      <c r="B3500" s="37" t="n">
        <v>2.18</v>
      </c>
      <c r="C3500" s="35" t="n">
        <v>5632</v>
      </c>
      <c r="D3500" s="36" t="s">
        <v>15</v>
      </c>
      <c r="E3500" s="37" t="n">
        <v>8</v>
      </c>
      <c r="F3500" s="38" t="n">
        <f aca="false">B3500^$F$2</f>
        <v>2.15454481367156</v>
      </c>
      <c r="G3500" s="39" t="n">
        <f aca="false">C3500^$I$2</f>
        <v>1354.67727145688</v>
      </c>
      <c r="H3500" s="39" t="n">
        <f aca="false">IF(D3500="F",1,IF(D3500="R",$G$2,$H$2))</f>
        <v>1.64195401659978</v>
      </c>
      <c r="I3500" s="40" t="n">
        <f aca="false">$E$2*F3500*G3500*H3500</f>
        <v>7.67162962781968</v>
      </c>
      <c r="J3500" s="41" t="n">
        <f aca="false">IF(OR(B3500&lt;=0,C3500&lt;=0,I3500&lt;=0),0,GAMMALN(E3500+$J$2*B3500)-GAMMALN($J$2*B3500)+$J$2*B3500*LN($J$2*B3500)+E3500*LN(I3500)-($J$2*B3500+E3500)*LN($J$2*B3500+I3500))</f>
        <v>8.20840526750052</v>
      </c>
      <c r="K3500" s="42"/>
    </row>
    <row r="3501" customFormat="false" ht="14.4" hidden="false" customHeight="false" outlineLevel="0" collapsed="false">
      <c r="A3501" s="33" t="n">
        <v>3494</v>
      </c>
      <c r="B3501" s="37" t="n">
        <v>1.95</v>
      </c>
      <c r="C3501" s="35" t="n">
        <v>5632</v>
      </c>
      <c r="D3501" s="36" t="s">
        <v>15</v>
      </c>
      <c r="E3501" s="37" t="n">
        <v>4</v>
      </c>
      <c r="F3501" s="38" t="n">
        <f aca="false">B3501^$F$2</f>
        <v>1.9304716477235</v>
      </c>
      <c r="G3501" s="39" t="n">
        <f aca="false">C3501^$I$2</f>
        <v>1354.67727145688</v>
      </c>
      <c r="H3501" s="39" t="n">
        <f aca="false">IF(D3501="F",1,IF(D3501="R",$G$2,$H$2))</f>
        <v>1.64195401659978</v>
      </c>
      <c r="I3501" s="40" t="n">
        <f aca="false">$E$2*F3501*G3501*H3501</f>
        <v>6.87377834722499</v>
      </c>
      <c r="J3501" s="41" t="n">
        <f aca="false">IF(OR(B3501&lt;=0,C3501&lt;=0,I3501&lt;=0),0,GAMMALN(E3501+$J$2*B3501)-GAMMALN($J$2*B3501)+$J$2*B3501*LN($J$2*B3501)+E3501*LN(I3501)-($J$2*B3501+E3501)*LN($J$2*B3501+I3501))</f>
        <v>0.920525254973224</v>
      </c>
      <c r="K3501" s="42"/>
    </row>
    <row r="3502" customFormat="false" ht="14.4" hidden="false" customHeight="false" outlineLevel="0" collapsed="false">
      <c r="A3502" s="33" t="n">
        <v>3495</v>
      </c>
      <c r="B3502" s="37" t="n">
        <v>0.61</v>
      </c>
      <c r="C3502" s="35" t="n">
        <v>5179.8</v>
      </c>
      <c r="D3502" s="36" t="s">
        <v>15</v>
      </c>
      <c r="E3502" s="37" t="n">
        <v>0</v>
      </c>
      <c r="F3502" s="38" t="n">
        <f aca="false">B3502^$F$2</f>
        <v>0.614561263098721</v>
      </c>
      <c r="G3502" s="39" t="n">
        <f aca="false">C3502^$I$2</f>
        <v>1263.23330491122</v>
      </c>
      <c r="H3502" s="39" t="n">
        <f aca="false">IF(D3502="F",1,IF(D3502="R",$G$2,$H$2))</f>
        <v>1.64195401659978</v>
      </c>
      <c r="I3502" s="40" t="n">
        <f aca="false">$E$2*F3502*G3502*H3502</f>
        <v>2.04053947780669</v>
      </c>
      <c r="J3502" s="41" t="n">
        <f aca="false">IF(OR(B3502&lt;=0,C3502&lt;=0,I3502&lt;=0),0,GAMMALN(E3502+$J$2*B3502)-GAMMALN($J$2*B3502)+$J$2*B3502*LN($J$2*B3502)+E3502*LN(I3502)-($J$2*B3502+E3502)*LN($J$2*B3502+I3502))</f>
        <v>-1.34595980987993</v>
      </c>
      <c r="K3502" s="42"/>
    </row>
    <row r="3503" customFormat="false" ht="14.4" hidden="false" customHeight="false" outlineLevel="0" collapsed="false">
      <c r="A3503" s="33" t="n">
        <v>3496</v>
      </c>
      <c r="B3503" s="37" t="n">
        <v>0.61</v>
      </c>
      <c r="C3503" s="35" t="n">
        <v>5179.8</v>
      </c>
      <c r="D3503" s="36" t="s">
        <v>15</v>
      </c>
      <c r="E3503" s="37" t="n">
        <v>1</v>
      </c>
      <c r="F3503" s="38" t="n">
        <f aca="false">B3503^$F$2</f>
        <v>0.614561263098721</v>
      </c>
      <c r="G3503" s="39" t="n">
        <f aca="false">C3503^$I$2</f>
        <v>1263.23330491122</v>
      </c>
      <c r="H3503" s="39" t="n">
        <f aca="false">IF(D3503="F",1,IF(D3503="R",$G$2,$H$2))</f>
        <v>1.64195401659978</v>
      </c>
      <c r="I3503" s="40" t="n">
        <f aca="false">$E$2*F3503*G3503*H3503</f>
        <v>2.04053947780669</v>
      </c>
      <c r="J3503" s="41" t="n">
        <f aca="false">IF(OR(B3503&lt;=0,C3503&lt;=0,I3503&lt;=0),0,GAMMALN(E3503+$J$2*B3503)-GAMMALN($J$2*B3503)+$J$2*B3503*LN($J$2*B3503)+E3503*LN(I3503)-($J$2*B3503+E3503)*LN($J$2*B3503+I3503))</f>
        <v>-1.41431207698783</v>
      </c>
      <c r="K3503" s="42"/>
    </row>
    <row r="3504" customFormat="false" ht="14.4" hidden="false" customHeight="false" outlineLevel="0" collapsed="false">
      <c r="A3504" s="33" t="n">
        <v>3497</v>
      </c>
      <c r="B3504" s="37" t="n">
        <v>0.08</v>
      </c>
      <c r="C3504" s="35" t="n">
        <v>5234</v>
      </c>
      <c r="D3504" s="36" t="s">
        <v>15</v>
      </c>
      <c r="E3504" s="37" t="n">
        <v>0</v>
      </c>
      <c r="F3504" s="38" t="n">
        <f aca="false">B3504^$F$2</f>
        <v>0.0831039736836435</v>
      </c>
      <c r="G3504" s="39" t="n">
        <f aca="false">C3504^$I$2</f>
        <v>1274.26106515877</v>
      </c>
      <c r="H3504" s="39" t="n">
        <f aca="false">IF(D3504="F",1,IF(D3504="R",$G$2,$H$2))</f>
        <v>1.64195401659978</v>
      </c>
      <c r="I3504" s="40" t="n">
        <f aca="false">$E$2*F3504*G3504*H3504</f>
        <v>0.278340533706872</v>
      </c>
      <c r="J3504" s="41" t="n">
        <f aca="false">IF(OR(B3504&lt;=0,C3504&lt;=0,I3504&lt;=0),0,GAMMALN(E3504+$J$2*B3504)-GAMMALN($J$2*B3504)+$J$2*B3504*LN($J$2*B3504)+E3504*LN(I3504)-($J$2*B3504+E3504)*LN($J$2*B3504+I3504))</f>
        <v>-0.181377147480258</v>
      </c>
      <c r="K3504" s="42"/>
    </row>
    <row r="3505" customFormat="false" ht="14.4" hidden="false" customHeight="false" outlineLevel="0" collapsed="false">
      <c r="A3505" s="33" t="n">
        <v>3498</v>
      </c>
      <c r="B3505" s="37" t="n">
        <v>0.28</v>
      </c>
      <c r="C3505" s="35" t="n">
        <v>5234</v>
      </c>
      <c r="D3505" s="36" t="s">
        <v>15</v>
      </c>
      <c r="E3505" s="37" t="n">
        <v>0</v>
      </c>
      <c r="F3505" s="38" t="n">
        <f aca="false">B3505^$F$2</f>
        <v>0.285423712076183</v>
      </c>
      <c r="G3505" s="39" t="n">
        <f aca="false">C3505^$I$2</f>
        <v>1274.26106515877</v>
      </c>
      <c r="H3505" s="39" t="n">
        <f aca="false">IF(D3505="F",1,IF(D3505="R",$G$2,$H$2))</f>
        <v>1.64195401659978</v>
      </c>
      <c r="I3505" s="40" t="n">
        <f aca="false">$E$2*F3505*G3505*H3505</f>
        <v>0.955970994290944</v>
      </c>
      <c r="J3505" s="41" t="n">
        <f aca="false">IF(OR(B3505&lt;=0,C3505&lt;=0,I3505&lt;=0),0,GAMMALN(E3505+$J$2*B3505)-GAMMALN($J$2*B3505)+$J$2*B3505*LN($J$2*B3505)+E3505*LN(I3505)-($J$2*B3505+E3505)*LN($J$2*B3505+I3505))</f>
        <v>-0.626615558868618</v>
      </c>
      <c r="K3505" s="42"/>
    </row>
    <row r="3506" customFormat="false" ht="14.4" hidden="false" customHeight="false" outlineLevel="0" collapsed="false">
      <c r="A3506" s="33" t="n">
        <v>3499</v>
      </c>
      <c r="B3506" s="37" t="n">
        <v>0.11</v>
      </c>
      <c r="C3506" s="35" t="n">
        <v>5234</v>
      </c>
      <c r="D3506" s="36" t="s">
        <v>15</v>
      </c>
      <c r="E3506" s="37" t="n">
        <v>0</v>
      </c>
      <c r="F3506" s="38" t="n">
        <f aca="false">B3506^$F$2</f>
        <v>0.113720849243507</v>
      </c>
      <c r="G3506" s="39" t="n">
        <f aca="false">C3506^$I$2</f>
        <v>1274.26106515877</v>
      </c>
      <c r="H3506" s="39" t="n">
        <f aca="false">IF(D3506="F",1,IF(D3506="R",$G$2,$H$2))</f>
        <v>1.64195401659978</v>
      </c>
      <c r="I3506" s="40" t="n">
        <f aca="false">$E$2*F3506*G3506*H3506</f>
        <v>0.380885780414449</v>
      </c>
      <c r="J3506" s="41" t="n">
        <f aca="false">IF(OR(B3506&lt;=0,C3506&lt;=0,I3506&lt;=0),0,GAMMALN(E3506+$J$2*B3506)-GAMMALN($J$2*B3506)+$J$2*B3506*LN($J$2*B3506)+E3506*LN(I3506)-($J$2*B3506+E3506)*LN($J$2*B3506+I3506))</f>
        <v>-0.24857164484146</v>
      </c>
      <c r="K3506" s="42"/>
    </row>
    <row r="3507" customFormat="false" ht="14.4" hidden="false" customHeight="false" outlineLevel="0" collapsed="false">
      <c r="A3507" s="33" t="n">
        <v>3500</v>
      </c>
      <c r="B3507" s="37" t="n">
        <v>0.02</v>
      </c>
      <c r="C3507" s="35" t="n">
        <v>5234</v>
      </c>
      <c r="D3507" s="36" t="s">
        <v>15</v>
      </c>
      <c r="E3507" s="37" t="n">
        <v>0</v>
      </c>
      <c r="F3507" s="38" t="n">
        <f aca="false">B3507^$F$2</f>
        <v>0.0212146365032258</v>
      </c>
      <c r="G3507" s="39" t="n">
        <f aca="false">C3507^$I$2</f>
        <v>1274.26106515877</v>
      </c>
      <c r="H3507" s="39" t="n">
        <f aca="false">IF(D3507="F",1,IF(D3507="R",$G$2,$H$2))</f>
        <v>1.64195401659978</v>
      </c>
      <c r="I3507" s="40" t="n">
        <f aca="false">$E$2*F3507*G3507*H3507</f>
        <v>0.0710542827853651</v>
      </c>
      <c r="J3507" s="41" t="n">
        <f aca="false">IF(OR(B3507&lt;=0,C3507&lt;=0,I3507&lt;=0),0,GAMMALN(E3507+$J$2*B3507)-GAMMALN($J$2*B3507)+$J$2*B3507*LN($J$2*B3507)+E3507*LN(I3507)-($J$2*B3507+E3507)*LN($J$2*B3507+I3507))</f>
        <v>-0.0459985855604523</v>
      </c>
      <c r="K3507" s="42"/>
    </row>
    <row r="3508" customFormat="false" ht="14.4" hidden="false" customHeight="false" outlineLevel="0" collapsed="false">
      <c r="A3508" s="33" t="n">
        <v>3501</v>
      </c>
      <c r="B3508" s="37" t="n">
        <v>2.68</v>
      </c>
      <c r="C3508" s="35" t="n">
        <v>5632</v>
      </c>
      <c r="D3508" s="36" t="s">
        <v>15</v>
      </c>
      <c r="E3508" s="37" t="n">
        <v>18</v>
      </c>
      <c r="F3508" s="38" t="n">
        <f aca="false">B3508^$F$2</f>
        <v>2.6404762657993</v>
      </c>
      <c r="G3508" s="39" t="n">
        <f aca="false">C3508^$I$2</f>
        <v>1354.67727145688</v>
      </c>
      <c r="H3508" s="39" t="n">
        <f aca="false">IF(D3508="F",1,IF(D3508="R",$G$2,$H$2))</f>
        <v>1.64195401659978</v>
      </c>
      <c r="I3508" s="40" t="n">
        <f aca="false">$E$2*F3508*G3508*H3508</f>
        <v>9.40187264786616</v>
      </c>
      <c r="J3508" s="41" t="n">
        <f aca="false">IF(OR(B3508&lt;=0,C3508&lt;=0,I3508&lt;=0),0,GAMMALN(E3508+$J$2*B3508)-GAMMALN($J$2*B3508)+$J$2*B3508*LN($J$2*B3508)+E3508*LN(I3508)-($J$2*B3508+E3508)*LN($J$2*B3508+I3508))</f>
        <v>32.2003758135001</v>
      </c>
      <c r="K3508" s="42"/>
    </row>
    <row r="3509" customFormat="false" ht="14.4" hidden="false" customHeight="false" outlineLevel="0" collapsed="false">
      <c r="A3509" s="33" t="n">
        <v>3502</v>
      </c>
      <c r="B3509" s="37" t="n">
        <v>0.29</v>
      </c>
      <c r="C3509" s="35" t="n">
        <v>5728.4</v>
      </c>
      <c r="D3509" s="36" t="s">
        <v>15</v>
      </c>
      <c r="E3509" s="37" t="n">
        <v>0</v>
      </c>
      <c r="F3509" s="38" t="n">
        <f aca="false">B3509^$F$2</f>
        <v>0.295461114230671</v>
      </c>
      <c r="G3509" s="39" t="n">
        <f aca="false">C3509^$I$2</f>
        <v>1374.01171116829</v>
      </c>
      <c r="H3509" s="39" t="n">
        <f aca="false">IF(D3509="F",1,IF(D3509="R",$G$2,$H$2))</f>
        <v>1.64195401659978</v>
      </c>
      <c r="I3509" s="40" t="n">
        <f aca="false">$E$2*F3509*G3509*H3509</f>
        <v>1.06705552141315</v>
      </c>
      <c r="J3509" s="41" t="n">
        <f aca="false">IF(OR(B3509&lt;=0,C3509&lt;=0,I3509&lt;=0),0,GAMMALN(E3509+$J$2*B3509)-GAMMALN($J$2*B3509)+$J$2*B3509*LN($J$2*B3509)+E3509*LN(I3509)-($J$2*B3509+E3509)*LN($J$2*B3509+I3509))</f>
        <v>-0.683100360546435</v>
      </c>
      <c r="K3509" s="42"/>
    </row>
    <row r="3510" customFormat="false" ht="14.4" hidden="false" customHeight="false" outlineLevel="0" collapsed="false">
      <c r="A3510" s="33" t="n">
        <v>3503</v>
      </c>
      <c r="B3510" s="37" t="n">
        <v>0.02</v>
      </c>
      <c r="C3510" s="35" t="n">
        <v>5728.4</v>
      </c>
      <c r="D3510" s="36" t="s">
        <v>15</v>
      </c>
      <c r="E3510" s="37" t="n">
        <v>0</v>
      </c>
      <c r="F3510" s="38" t="n">
        <f aca="false">B3510^$F$2</f>
        <v>0.0212146365032258</v>
      </c>
      <c r="G3510" s="39" t="n">
        <f aca="false">C3510^$I$2</f>
        <v>1374.01171116829</v>
      </c>
      <c r="H3510" s="39" t="n">
        <f aca="false">IF(D3510="F",1,IF(D3510="R",$G$2,$H$2))</f>
        <v>1.64195401659978</v>
      </c>
      <c r="I3510" s="40" t="n">
        <f aca="false">$E$2*F3510*G3510*H3510</f>
        <v>0.0766164951163994</v>
      </c>
      <c r="J3510" s="41" t="n">
        <f aca="false">IF(OR(B3510&lt;=0,C3510&lt;=0,I3510&lt;=0),0,GAMMALN(E3510+$J$2*B3510)-GAMMALN($J$2*B3510)+$J$2*B3510*LN($J$2*B3510)+E3510*LN(I3510)-($J$2*B3510+E3510)*LN($J$2*B3510+I3510))</f>
        <v>-0.0484092667276527</v>
      </c>
      <c r="K3510" s="42"/>
    </row>
    <row r="3511" customFormat="false" ht="14.4" hidden="false" customHeight="false" outlineLevel="0" collapsed="false">
      <c r="A3511" s="33" t="n">
        <v>3504</v>
      </c>
      <c r="B3511" s="37" t="n">
        <v>0.19</v>
      </c>
      <c r="C3511" s="35" t="n">
        <v>5583.4</v>
      </c>
      <c r="D3511" s="36" t="s">
        <v>15</v>
      </c>
      <c r="E3511" s="37" t="n">
        <v>0</v>
      </c>
      <c r="F3511" s="38" t="n">
        <f aca="false">B3511^$F$2</f>
        <v>0.194815579504668</v>
      </c>
      <c r="G3511" s="39" t="n">
        <f aca="false">C3511^$I$2</f>
        <v>1344.90916129402</v>
      </c>
      <c r="H3511" s="39" t="n">
        <f aca="false">IF(D3511="F",1,IF(D3511="R",$G$2,$H$2))</f>
        <v>1.64195401659978</v>
      </c>
      <c r="I3511" s="40" t="n">
        <f aca="false">$E$2*F3511*G3511*H3511</f>
        <v>0.688672733434098</v>
      </c>
      <c r="J3511" s="41" t="n">
        <f aca="false">IF(OR(B3511&lt;=0,C3511&lt;=0,I3511&lt;=0),0,GAMMALN(E3511+$J$2*B3511)-GAMMALN($J$2*B3511)+$J$2*B3511*LN($J$2*B3511)+E3511*LN(I3511)-($J$2*B3511+E3511)*LN($J$2*B3511+I3511))</f>
        <v>-0.442999911867364</v>
      </c>
      <c r="K3511" s="42"/>
    </row>
    <row r="3512" customFormat="false" ht="14.4" hidden="false" customHeight="false" outlineLevel="0" collapsed="false">
      <c r="A3512" s="33" t="n">
        <v>3505</v>
      </c>
      <c r="B3512" s="37" t="n">
        <v>0.81</v>
      </c>
      <c r="C3512" s="35" t="n">
        <v>5627</v>
      </c>
      <c r="D3512" s="36" t="s">
        <v>15</v>
      </c>
      <c r="E3512" s="37" t="n">
        <v>4</v>
      </c>
      <c r="F3512" s="38" t="n">
        <f aca="false">B3512^$F$2</f>
        <v>0.812576510631619</v>
      </c>
      <c r="G3512" s="39" t="n">
        <f aca="false">C3512^$I$2</f>
        <v>1353.67296557434</v>
      </c>
      <c r="H3512" s="39" t="n">
        <f aca="false">IF(D3512="F",1,IF(D3512="R",$G$2,$H$2))</f>
        <v>1.64195401659978</v>
      </c>
      <c r="I3512" s="40" t="n">
        <f aca="false">$E$2*F3512*G3512*H3512</f>
        <v>2.89117427677549</v>
      </c>
      <c r="J3512" s="41" t="n">
        <f aca="false">IF(OR(B3512&lt;=0,C3512&lt;=0,I3512&lt;=0),0,GAMMALN(E3512+$J$2*B3512)-GAMMALN($J$2*B3512)+$J$2*B3512*LN($J$2*B3512)+E3512*LN(I3512)-($J$2*B3512+E3512)*LN($J$2*B3512+I3512))</f>
        <v>0.937900932893301</v>
      </c>
      <c r="K3512" s="42"/>
    </row>
    <row r="3513" customFormat="false" ht="14.4" hidden="false" customHeight="false" outlineLevel="0" collapsed="false">
      <c r="A3513" s="33" t="n">
        <v>3506</v>
      </c>
      <c r="B3513" s="37" t="n">
        <v>0.27</v>
      </c>
      <c r="C3513" s="35" t="n">
        <v>5627</v>
      </c>
      <c r="D3513" s="36" t="s">
        <v>15</v>
      </c>
      <c r="E3513" s="37" t="n">
        <v>1</v>
      </c>
      <c r="F3513" s="38" t="n">
        <f aca="false">B3513^$F$2</f>
        <v>0.275380904588186</v>
      </c>
      <c r="G3513" s="39" t="n">
        <f aca="false">C3513^$I$2</f>
        <v>1353.67296557434</v>
      </c>
      <c r="H3513" s="39" t="n">
        <f aca="false">IF(D3513="F",1,IF(D3513="R",$G$2,$H$2))</f>
        <v>1.64195401659978</v>
      </c>
      <c r="I3513" s="40" t="n">
        <f aca="false">$E$2*F3513*G3513*H3513</f>
        <v>0.979814426387565</v>
      </c>
      <c r="J3513" s="41" t="n">
        <f aca="false">IF(OR(B3513&lt;=0,C3513&lt;=0,I3513&lt;=0),0,GAMMALN(E3513+$J$2*B3513)-GAMMALN($J$2*B3513)+$J$2*B3513*LN($J$2*B3513)+E3513*LN(I3513)-($J$2*B3513+E3513)*LN($J$2*B3513+I3513))</f>
        <v>-1.47698035390618</v>
      </c>
      <c r="K3513" s="42"/>
    </row>
    <row r="3514" customFormat="false" ht="14.4" hidden="false" customHeight="false" outlineLevel="0" collapsed="false">
      <c r="A3514" s="33" t="n">
        <v>3507</v>
      </c>
      <c r="B3514" s="37" t="n">
        <v>0.03</v>
      </c>
      <c r="C3514" s="35" t="n">
        <v>5627</v>
      </c>
      <c r="D3514" s="36" t="s">
        <v>15</v>
      </c>
      <c r="E3514" s="37" t="n">
        <v>0</v>
      </c>
      <c r="F3514" s="38" t="n">
        <f aca="false">B3514^$F$2</f>
        <v>0.0316280880220453</v>
      </c>
      <c r="G3514" s="39" t="n">
        <f aca="false">C3514^$I$2</f>
        <v>1353.67296557434</v>
      </c>
      <c r="H3514" s="39" t="n">
        <f aca="false">IF(D3514="F",1,IF(D3514="R",$G$2,$H$2))</f>
        <v>1.64195401659978</v>
      </c>
      <c r="I3514" s="40" t="n">
        <f aca="false">$E$2*F3514*G3514*H3514</f>
        <v>0.112533790131159</v>
      </c>
      <c r="J3514" s="41" t="n">
        <f aca="false">IF(OR(B3514&lt;=0,C3514&lt;=0,I3514&lt;=0),0,GAMMALN(E3514+$J$2*B3514)-GAMMALN($J$2*B3514)+$J$2*B3514*LN($J$2*B3514)+E3514*LN(I3514)-($J$2*B3514+E3514)*LN($J$2*B3514+I3514))</f>
        <v>-0.0715933388036285</v>
      </c>
      <c r="K3514" s="42"/>
    </row>
    <row r="3515" customFormat="false" ht="14.4" hidden="false" customHeight="false" outlineLevel="0" collapsed="false">
      <c r="A3515" s="33" t="n">
        <v>3508</v>
      </c>
      <c r="B3515" s="37" t="n">
        <v>1.44</v>
      </c>
      <c r="C3515" s="35" t="n">
        <v>5627</v>
      </c>
      <c r="D3515" s="36" t="s">
        <v>15</v>
      </c>
      <c r="E3515" s="37" t="n">
        <v>6</v>
      </c>
      <c r="F3515" s="38" t="n">
        <f aca="false">B3515^$F$2</f>
        <v>1.43210800272996</v>
      </c>
      <c r="G3515" s="39" t="n">
        <f aca="false">C3515^$I$2</f>
        <v>1353.67296557434</v>
      </c>
      <c r="H3515" s="39" t="n">
        <f aca="false">IF(D3515="F",1,IF(D3515="R",$G$2,$H$2))</f>
        <v>1.64195401659978</v>
      </c>
      <c r="I3515" s="40" t="n">
        <f aca="false">$E$2*F3515*G3515*H3515</f>
        <v>5.09548795083772</v>
      </c>
      <c r="J3515" s="41" t="n">
        <f aca="false">IF(OR(B3515&lt;=0,C3515&lt;=0,I3515&lt;=0),0,GAMMALN(E3515+$J$2*B3515)-GAMMALN($J$2*B3515)+$J$2*B3515*LN($J$2*B3515)+E3515*LN(I3515)-($J$2*B3515+E3515)*LN($J$2*B3515+I3515))</f>
        <v>4.25241764804318</v>
      </c>
      <c r="K3515" s="42"/>
    </row>
    <row r="3516" customFormat="false" ht="14.4" hidden="false" customHeight="false" outlineLevel="0" collapsed="false">
      <c r="A3516" s="33" t="n">
        <v>3509</v>
      </c>
      <c r="B3516" s="37" t="n">
        <v>0.14</v>
      </c>
      <c r="C3516" s="35" t="n">
        <v>5583.4</v>
      </c>
      <c r="D3516" s="36" t="s">
        <v>15</v>
      </c>
      <c r="E3516" s="37" t="n">
        <v>0</v>
      </c>
      <c r="F3516" s="38" t="n">
        <f aca="false">B3516^$F$2</f>
        <v>0.144210523129654</v>
      </c>
      <c r="G3516" s="39" t="n">
        <f aca="false">C3516^$I$2</f>
        <v>1344.90916129402</v>
      </c>
      <c r="H3516" s="39" t="n">
        <f aca="false">IF(D3516="F",1,IF(D3516="R",$G$2,$H$2))</f>
        <v>1.64195401659978</v>
      </c>
      <c r="I3516" s="40" t="n">
        <f aca="false">$E$2*F3516*G3516*H3516</f>
        <v>0.509783947496255</v>
      </c>
      <c r="J3516" s="41" t="n">
        <f aca="false">IF(OR(B3516&lt;=0,C3516&lt;=0,I3516&lt;=0),0,GAMMALN(E3516+$J$2*B3516)-GAMMALN($J$2*B3516)+$J$2*B3516*LN($J$2*B3516)+E3516*LN(I3516)-($J$2*B3516+E3516)*LN($J$2*B3516+I3516))</f>
        <v>-0.327444620815301</v>
      </c>
      <c r="K3516" s="42"/>
    </row>
    <row r="3517" customFormat="false" ht="14.4" hidden="false" customHeight="false" outlineLevel="0" collapsed="false">
      <c r="A3517" s="33" t="n">
        <v>3510</v>
      </c>
      <c r="B3517" s="37" t="n">
        <v>1.52</v>
      </c>
      <c r="C3517" s="35" t="n">
        <v>5489.2</v>
      </c>
      <c r="D3517" s="36" t="s">
        <v>15</v>
      </c>
      <c r="E3517" s="37" t="n">
        <v>12</v>
      </c>
      <c r="F3517" s="38" t="n">
        <f aca="false">B3517^$F$2</f>
        <v>1.51043826031655</v>
      </c>
      <c r="G3517" s="39" t="n">
        <f aca="false">C3517^$I$2</f>
        <v>1325.93580638173</v>
      </c>
      <c r="H3517" s="39" t="n">
        <f aca="false">IF(D3517="F",1,IF(D3517="R",$G$2,$H$2))</f>
        <v>1.64195401659978</v>
      </c>
      <c r="I3517" s="40" t="n">
        <f aca="false">$E$2*F3517*G3517*H3517</f>
        <v>5.26407088131535</v>
      </c>
      <c r="J3517" s="41" t="n">
        <f aca="false">IF(OR(B3517&lt;=0,C3517&lt;=0,I3517&lt;=0),0,GAMMALN(E3517+$J$2*B3517)-GAMMALN($J$2*B3517)+$J$2*B3517*LN($J$2*B3517)+E3517*LN(I3517)-($J$2*B3517+E3517)*LN($J$2*B3517+I3517))</f>
        <v>15.941434367041</v>
      </c>
      <c r="K3517" s="42"/>
    </row>
    <row r="3518" customFormat="false" ht="14.4" hidden="false" customHeight="false" outlineLevel="0" collapsed="false">
      <c r="A3518" s="33" t="n">
        <v>3511</v>
      </c>
      <c r="B3518" s="37" t="n">
        <v>0.03</v>
      </c>
      <c r="C3518" s="35" t="n">
        <v>5489.2</v>
      </c>
      <c r="D3518" s="36" t="s">
        <v>15</v>
      </c>
      <c r="E3518" s="37" t="n">
        <v>0</v>
      </c>
      <c r="F3518" s="38" t="n">
        <f aca="false">B3518^$F$2</f>
        <v>0.0316280880220453</v>
      </c>
      <c r="G3518" s="39" t="n">
        <f aca="false">C3518^$I$2</f>
        <v>1325.93580638173</v>
      </c>
      <c r="H3518" s="39" t="n">
        <f aca="false">IF(D3518="F",1,IF(D3518="R",$G$2,$H$2))</f>
        <v>1.64195401659978</v>
      </c>
      <c r="I3518" s="40" t="n">
        <f aca="false">$E$2*F3518*G3518*H3518</f>
        <v>0.110227939507858</v>
      </c>
      <c r="J3518" s="41" t="n">
        <f aca="false">IF(OR(B3518&lt;=0,C3518&lt;=0,I3518&lt;=0),0,GAMMALN(E3518+$J$2*B3518)-GAMMALN($J$2*B3518)+$J$2*B3518*LN($J$2*B3518)+E3518*LN(I3518)-($J$2*B3518+E3518)*LN($J$2*B3518+I3518))</f>
        <v>-0.0705973150416263</v>
      </c>
      <c r="K3518" s="42"/>
    </row>
    <row r="3519" customFormat="false" ht="14.4" hidden="false" customHeight="false" outlineLevel="0" collapsed="false">
      <c r="A3519" s="33" t="n">
        <v>3512</v>
      </c>
      <c r="B3519" s="37" t="n">
        <v>0.06</v>
      </c>
      <c r="C3519" s="35" t="n">
        <v>5489.2</v>
      </c>
      <c r="D3519" s="36" t="s">
        <v>15</v>
      </c>
      <c r="E3519" s="37" t="n">
        <v>0</v>
      </c>
      <c r="F3519" s="38" t="n">
        <f aca="false">B3519^$F$2</f>
        <v>0.0625988041178398</v>
      </c>
      <c r="G3519" s="39" t="n">
        <f aca="false">C3519^$I$2</f>
        <v>1325.93580638173</v>
      </c>
      <c r="H3519" s="39" t="n">
        <f aca="false">IF(D3519="F",1,IF(D3519="R",$G$2,$H$2))</f>
        <v>1.64195401659978</v>
      </c>
      <c r="I3519" s="40" t="n">
        <f aca="false">$E$2*F3519*G3519*H3519</f>
        <v>0.218164853618594</v>
      </c>
      <c r="J3519" s="41" t="n">
        <f aca="false">IF(OR(B3519&lt;=0,C3519&lt;=0,I3519&lt;=0),0,GAMMALN(E3519+$J$2*B3519)-GAMMALN($J$2*B3519)+$J$2*B3519*LN($J$2*B3519)+E3519*LN(I3519)-($J$2*B3519+E3519)*LN($J$2*B3519+I3519))</f>
        <v>-0.140196231695108</v>
      </c>
      <c r="K3519" s="42"/>
    </row>
    <row r="3520" customFormat="false" ht="14.4" hidden="false" customHeight="false" outlineLevel="0" collapsed="false">
      <c r="A3520" s="33" t="n">
        <v>3513</v>
      </c>
      <c r="B3520" s="37" t="n">
        <v>0.07</v>
      </c>
      <c r="C3520" s="35" t="n">
        <v>5489.2</v>
      </c>
      <c r="D3520" s="36" t="s">
        <v>15</v>
      </c>
      <c r="E3520" s="37" t="n">
        <v>0</v>
      </c>
      <c r="F3520" s="38" t="n">
        <f aca="false">B3520^$F$2</f>
        <v>0.0728624641241357</v>
      </c>
      <c r="G3520" s="39" t="n">
        <f aca="false">C3520^$I$2</f>
        <v>1325.93580638173</v>
      </c>
      <c r="H3520" s="39" t="n">
        <f aca="false">IF(D3520="F",1,IF(D3520="R",$G$2,$H$2))</f>
        <v>1.64195401659978</v>
      </c>
      <c r="I3520" s="40" t="n">
        <f aca="false">$E$2*F3520*G3520*H3520</f>
        <v>0.253935023902509</v>
      </c>
      <c r="J3520" s="41" t="n">
        <f aca="false">IF(OR(B3520&lt;=0,C3520&lt;=0,I3520&lt;=0),0,GAMMALN(E3520+$J$2*B3520)-GAMMALN($J$2*B3520)+$J$2*B3520*LN($J$2*B3520)+E3520*LN(I3520)-($J$2*B3520+E3520)*LN($J$2*B3520+I3520))</f>
        <v>-0.163303949046283</v>
      </c>
      <c r="K3520" s="42"/>
    </row>
    <row r="3521" customFormat="false" ht="14.4" hidden="false" customHeight="false" outlineLevel="0" collapsed="false">
      <c r="A3521" s="33" t="n">
        <v>3514</v>
      </c>
      <c r="B3521" s="37" t="n">
        <v>0.06</v>
      </c>
      <c r="C3521" s="35" t="n">
        <v>5037.8</v>
      </c>
      <c r="D3521" s="36" t="s">
        <v>15</v>
      </c>
      <c r="E3521" s="37" t="n">
        <v>0</v>
      </c>
      <c r="F3521" s="38" t="n">
        <f aca="false">B3521^$F$2</f>
        <v>0.0625988041178398</v>
      </c>
      <c r="G3521" s="39" t="n">
        <f aca="false">C3521^$I$2</f>
        <v>1234.2504229761</v>
      </c>
      <c r="H3521" s="39" t="n">
        <f aca="false">IF(D3521="F",1,IF(D3521="R",$G$2,$H$2))</f>
        <v>1.64195401659978</v>
      </c>
      <c r="I3521" s="40" t="n">
        <f aca="false">$E$2*F3521*G3521*H3521</f>
        <v>0.203079260369371</v>
      </c>
      <c r="J3521" s="41" t="n">
        <f aca="false">IF(OR(B3521&lt;=0,C3521&lt;=0,I3521&lt;=0),0,GAMMALN(E3521+$J$2*B3521)-GAMMALN($J$2*B3521)+$J$2*B3521*LN($J$2*B3521)+E3521*LN(I3521)-($J$2*B3521+E3521)*LN($J$2*B3521+I3521))</f>
        <v>-0.133470961714491</v>
      </c>
      <c r="K3521" s="42"/>
    </row>
    <row r="3522" customFormat="false" ht="14.4" hidden="false" customHeight="false" outlineLevel="0" collapsed="false">
      <c r="A3522" s="33" t="n">
        <v>3515</v>
      </c>
      <c r="B3522" s="37" t="n">
        <v>0.54</v>
      </c>
      <c r="C3522" s="35" t="n">
        <v>5037.8</v>
      </c>
      <c r="D3522" s="36" t="s">
        <v>15</v>
      </c>
      <c r="E3522" s="37" t="n">
        <v>2</v>
      </c>
      <c r="F3522" s="38" t="n">
        <f aca="false">B3522^$F$2</f>
        <v>0.545038172781543</v>
      </c>
      <c r="G3522" s="39" t="n">
        <f aca="false">C3522^$I$2</f>
        <v>1234.2504229761</v>
      </c>
      <c r="H3522" s="39" t="n">
        <f aca="false">IF(D3522="F",1,IF(D3522="R",$G$2,$H$2))</f>
        <v>1.64195401659978</v>
      </c>
      <c r="I3522" s="40" t="n">
        <f aca="false">$E$2*F3522*G3522*H3522</f>
        <v>1.7681799286962</v>
      </c>
      <c r="J3522" s="41" t="n">
        <f aca="false">IF(OR(B3522&lt;=0,C3522&lt;=0,I3522&lt;=0),0,GAMMALN(E3522+$J$2*B3522)-GAMMALN($J$2*B3522)+$J$2*B3522*LN($J$2*B3522)+E3522*LN(I3522)-($J$2*B3522+E3522)*LN($J$2*B3522+I3522))</f>
        <v>-1.06970949570004</v>
      </c>
      <c r="K3522" s="42"/>
    </row>
    <row r="3523" customFormat="false" ht="14.4" hidden="false" customHeight="false" outlineLevel="0" collapsed="false">
      <c r="A3523" s="33" t="n">
        <v>3516</v>
      </c>
      <c r="B3523" s="37" t="n">
        <v>0.18</v>
      </c>
      <c r="C3523" s="35" t="n">
        <v>5037.8</v>
      </c>
      <c r="D3523" s="36" t="s">
        <v>15</v>
      </c>
      <c r="E3523" s="37" t="n">
        <v>2</v>
      </c>
      <c r="F3523" s="38" t="n">
        <f aca="false">B3523^$F$2</f>
        <v>0.184712581636166</v>
      </c>
      <c r="G3523" s="39" t="n">
        <f aca="false">C3523^$I$2</f>
        <v>1234.2504229761</v>
      </c>
      <c r="H3523" s="39" t="n">
        <f aca="false">IF(D3523="F",1,IF(D3523="R",$G$2,$H$2))</f>
        <v>1.64195401659978</v>
      </c>
      <c r="I3523" s="40" t="n">
        <f aca="false">$E$2*F3523*G3523*H3523</f>
        <v>0.599233403708097</v>
      </c>
      <c r="J3523" s="41" t="n">
        <f aca="false">IF(OR(B3523&lt;=0,C3523&lt;=0,I3523&lt;=0),0,GAMMALN(E3523+$J$2*B3523)-GAMMALN($J$2*B3523)+$J$2*B3523*LN($J$2*B3523)+E3523*LN(I3523)-($J$2*B3523+E3523)*LN($J$2*B3523+I3523))</f>
        <v>-1.89012927893624</v>
      </c>
      <c r="K3523" s="42"/>
    </row>
    <row r="3524" customFormat="false" ht="14.4" hidden="false" customHeight="false" outlineLevel="0" collapsed="false">
      <c r="A3524" s="33" t="n">
        <v>3517</v>
      </c>
      <c r="B3524" s="37" t="n">
        <v>1.12</v>
      </c>
      <c r="C3524" s="35" t="n">
        <v>5079.2</v>
      </c>
      <c r="D3524" s="36" t="s">
        <v>15</v>
      </c>
      <c r="E3524" s="37" t="n">
        <v>8</v>
      </c>
      <c r="F3524" s="38" t="n">
        <f aca="false">B3524^$F$2</f>
        <v>1.11808866739056</v>
      </c>
      <c r="G3524" s="39" t="n">
        <f aca="false">C3524^$I$2</f>
        <v>1242.71411987424</v>
      </c>
      <c r="H3524" s="39" t="n">
        <f aca="false">IF(D3524="F",1,IF(D3524="R",$G$2,$H$2))</f>
        <v>1.64195401659978</v>
      </c>
      <c r="I3524" s="40" t="n">
        <f aca="false">$E$2*F3524*G3524*H3524</f>
        <v>3.65210899406398</v>
      </c>
      <c r="J3524" s="41" t="n">
        <f aca="false">IF(OR(B3524&lt;=0,C3524&lt;=0,I3524&lt;=0),0,GAMMALN(E3524+$J$2*B3524)-GAMMALN($J$2*B3524)+$J$2*B3524*LN($J$2*B3524)+E3524*LN(I3524)-($J$2*B3524+E3524)*LN($J$2*B3524+I3524))</f>
        <v>7.22164767840026</v>
      </c>
      <c r="K3524" s="42"/>
    </row>
    <row r="3525" customFormat="false" ht="14.4" hidden="false" customHeight="false" outlineLevel="0" collapsed="false">
      <c r="A3525" s="33" t="n">
        <v>3518</v>
      </c>
      <c r="B3525" s="37" t="n">
        <v>0.07</v>
      </c>
      <c r="C3525" s="35" t="n">
        <v>5771.8</v>
      </c>
      <c r="D3525" s="36" t="s">
        <v>15</v>
      </c>
      <c r="E3525" s="37" t="n">
        <v>0</v>
      </c>
      <c r="F3525" s="38" t="n">
        <f aca="false">B3525^$F$2</f>
        <v>0.0728624641241357</v>
      </c>
      <c r="G3525" s="39" t="n">
        <f aca="false">C3525^$I$2</f>
        <v>1382.69865647534</v>
      </c>
      <c r="H3525" s="39" t="n">
        <f aca="false">IF(D3525="F",1,IF(D3525="R",$G$2,$H$2))</f>
        <v>1.64195401659978</v>
      </c>
      <c r="I3525" s="40" t="n">
        <f aca="false">$E$2*F3525*G3525*H3525</f>
        <v>0.264805893838987</v>
      </c>
      <c r="J3525" s="41" t="n">
        <f aca="false">IF(OR(B3525&lt;=0,C3525&lt;=0,I3525&lt;=0),0,GAMMALN(E3525+$J$2*B3525)-GAMMALN($J$2*B3525)+$J$2*B3525*LN($J$2*B3525)+E3525*LN(I3525)-($J$2*B3525+E3525)*LN($J$2*B3525+I3525))</f>
        <v>-0.168005168370951</v>
      </c>
      <c r="K3525" s="42"/>
    </row>
    <row r="3526" customFormat="false" ht="14.4" hidden="false" customHeight="false" outlineLevel="0" collapsed="false">
      <c r="A3526" s="33" t="n">
        <v>3519</v>
      </c>
      <c r="B3526" s="37" t="n">
        <v>0.34</v>
      </c>
      <c r="C3526" s="35" t="n">
        <v>5846</v>
      </c>
      <c r="D3526" s="36" t="s">
        <v>15</v>
      </c>
      <c r="E3526" s="37" t="n">
        <v>1</v>
      </c>
      <c r="F3526" s="38" t="n">
        <f aca="false">B3526^$F$2</f>
        <v>0.345573247867255</v>
      </c>
      <c r="G3526" s="39" t="n">
        <f aca="false">C3526^$I$2</f>
        <v>1397.52563360764</v>
      </c>
      <c r="H3526" s="39" t="n">
        <f aca="false">IF(D3526="F",1,IF(D3526="R",$G$2,$H$2))</f>
        <v>1.64195401659978</v>
      </c>
      <c r="I3526" s="40" t="n">
        <f aca="false">$E$2*F3526*G3526*H3526</f>
        <v>1.26939314576603</v>
      </c>
      <c r="J3526" s="41" t="n">
        <f aca="false">IF(OR(B3526&lt;=0,C3526&lt;=0,I3526&lt;=0),0,GAMMALN(E3526+$J$2*B3526)-GAMMALN($J$2*B3526)+$J$2*B3526*LN($J$2*B3526)+E3526*LN(I3526)-($J$2*B3526+E3526)*LN($J$2*B3526+I3526))</f>
        <v>-1.41290141733586</v>
      </c>
      <c r="K3526" s="42"/>
    </row>
    <row r="3527" customFormat="false" ht="14.4" hidden="false" customHeight="false" outlineLevel="0" collapsed="false">
      <c r="A3527" s="33" t="n">
        <v>3520</v>
      </c>
      <c r="B3527" s="37" t="n">
        <v>0.1</v>
      </c>
      <c r="C3527" s="35" t="n">
        <v>5846</v>
      </c>
      <c r="D3527" s="36" t="s">
        <v>15</v>
      </c>
      <c r="E3527" s="37" t="n">
        <v>0</v>
      </c>
      <c r="F3527" s="38" t="n">
        <f aca="false">B3527^$F$2</f>
        <v>0.10353120017094</v>
      </c>
      <c r="G3527" s="39" t="n">
        <f aca="false">C3527^$I$2</f>
        <v>1397.52563360764</v>
      </c>
      <c r="H3527" s="39" t="n">
        <f aca="false">IF(D3527="F",1,IF(D3527="R",$G$2,$H$2))</f>
        <v>1.64195401659978</v>
      </c>
      <c r="I3527" s="40" t="n">
        <f aca="false">$E$2*F3527*G3527*H3527</f>
        <v>0.380300838334584</v>
      </c>
      <c r="J3527" s="41" t="n">
        <f aca="false">IF(OR(B3527&lt;=0,C3527&lt;=0,I3527&lt;=0),0,GAMMALN(E3527+$J$2*B3527)-GAMMALN($J$2*B3527)+$J$2*B3527*LN($J$2*B3527)+E3527*LN(I3527)-($J$2*B3527+E3527)*LN($J$2*B3527+I3527))</f>
        <v>-0.240863662461525</v>
      </c>
      <c r="K3527" s="42"/>
    </row>
    <row r="3528" customFormat="false" ht="14.4" hidden="false" customHeight="false" outlineLevel="0" collapsed="false">
      <c r="A3528" s="33" t="n">
        <v>3521</v>
      </c>
      <c r="B3528" s="37" t="n">
        <v>0.03</v>
      </c>
      <c r="C3528" s="35" t="n">
        <v>5846</v>
      </c>
      <c r="D3528" s="36" t="s">
        <v>15</v>
      </c>
      <c r="E3528" s="37" t="n">
        <v>0</v>
      </c>
      <c r="F3528" s="38" t="n">
        <f aca="false">B3528^$F$2</f>
        <v>0.0316280880220453</v>
      </c>
      <c r="G3528" s="39" t="n">
        <f aca="false">C3528^$I$2</f>
        <v>1397.52563360764</v>
      </c>
      <c r="H3528" s="39" t="n">
        <f aca="false">IF(D3528="F",1,IF(D3528="R",$G$2,$H$2))</f>
        <v>1.64195401659978</v>
      </c>
      <c r="I3528" s="40" t="n">
        <f aca="false">$E$2*F3528*G3528*H3528</f>
        <v>0.116179358201626</v>
      </c>
      <c r="J3528" s="41" t="n">
        <f aca="false">IF(OR(B3528&lt;=0,C3528&lt;=0,I3528&lt;=0),0,GAMMALN(E3528+$J$2*B3528)-GAMMALN($J$2*B3528)+$J$2*B3528*LN($J$2*B3528)+E3528*LN(I3528)-($J$2*B3528+E3528)*LN($J$2*B3528+I3528))</f>
        <v>-0.073144544525238</v>
      </c>
      <c r="K3528" s="42"/>
    </row>
    <row r="3529" customFormat="false" ht="14.4" hidden="false" customHeight="false" outlineLevel="0" collapsed="false">
      <c r="A3529" s="33" t="n">
        <v>3522</v>
      </c>
      <c r="B3529" s="37" t="n">
        <v>0.05</v>
      </c>
      <c r="C3529" s="35" t="n">
        <v>5846</v>
      </c>
      <c r="D3529" s="36" t="s">
        <v>15</v>
      </c>
      <c r="E3529" s="37" t="n">
        <v>0</v>
      </c>
      <c r="F3529" s="38" t="n">
        <f aca="false">B3529^$F$2</f>
        <v>0.0523092087489462</v>
      </c>
      <c r="G3529" s="39" t="n">
        <f aca="false">C3529^$I$2</f>
        <v>1397.52563360764</v>
      </c>
      <c r="H3529" s="39" t="n">
        <f aca="false">IF(D3529="F",1,IF(D3529="R",$G$2,$H$2))</f>
        <v>1.64195401659978</v>
      </c>
      <c r="I3529" s="40" t="n">
        <f aca="false">$E$2*F3529*G3529*H3529</f>
        <v>0.192147255194544</v>
      </c>
      <c r="J3529" s="41" t="n">
        <f aca="false">IF(OR(B3529&lt;=0,C3529&lt;=0,I3529&lt;=0),0,GAMMALN(E3529+$J$2*B3529)-GAMMALN($J$2*B3529)+$J$2*B3529*LN($J$2*B3529)+E3529*LN(I3529)-($J$2*B3529+E3529)*LN($J$2*B3529+I3529))</f>
        <v>-0.121280054944844</v>
      </c>
      <c r="K3529" s="42"/>
    </row>
    <row r="3530" customFormat="false" ht="14.4" hidden="false" customHeight="false" outlineLevel="0" collapsed="false">
      <c r="A3530" s="33" t="n">
        <v>3523</v>
      </c>
      <c r="B3530" s="37" t="n">
        <v>0.01</v>
      </c>
      <c r="C3530" s="35" t="n">
        <v>5846</v>
      </c>
      <c r="D3530" s="36" t="s">
        <v>15</v>
      </c>
      <c r="E3530" s="37" t="n">
        <v>0</v>
      </c>
      <c r="F3530" s="38" t="n">
        <f aca="false">B3530^$F$2</f>
        <v>0.0107187094088352</v>
      </c>
      <c r="G3530" s="39" t="n">
        <f aca="false">C3530^$I$2</f>
        <v>1397.52563360764</v>
      </c>
      <c r="H3530" s="39" t="n">
        <f aca="false">IF(D3530="F",1,IF(D3530="R",$G$2,$H$2))</f>
        <v>1.64195401659978</v>
      </c>
      <c r="I3530" s="40" t="n">
        <f aca="false">$E$2*F3530*G3530*H3530</f>
        <v>0.039373002218794</v>
      </c>
      <c r="J3530" s="41" t="n">
        <f aca="false">IF(OR(B3530&lt;=0,C3530&lt;=0,I3530&lt;=0),0,GAMMALN(E3530+$J$2*B3530)-GAMMALN($J$2*B3530)+$J$2*B3530*LN($J$2*B3530)+E3530*LN(I3530)-($J$2*B3530+E3530)*LN($J$2*B3530+I3530))</f>
        <v>-0.0246528128072891</v>
      </c>
      <c r="K3530" s="42"/>
    </row>
    <row r="3531" customFormat="false" ht="14.4" hidden="false" customHeight="false" outlineLevel="0" collapsed="false">
      <c r="A3531" s="33" t="n">
        <v>3524</v>
      </c>
      <c r="B3531" s="37" t="n">
        <v>0.48</v>
      </c>
      <c r="C3531" s="35" t="n">
        <v>6247.6</v>
      </c>
      <c r="D3531" s="36" t="s">
        <v>15</v>
      </c>
      <c r="E3531" s="37" t="n">
        <v>2</v>
      </c>
      <c r="F3531" s="38" t="n">
        <f aca="false">B3531^$F$2</f>
        <v>0.485339155266999</v>
      </c>
      <c r="G3531" s="39" t="n">
        <f aca="false">C3531^$I$2</f>
        <v>1477.24817175853</v>
      </c>
      <c r="H3531" s="39" t="n">
        <f aca="false">IF(D3531="F",1,IF(D3531="R",$G$2,$H$2))</f>
        <v>1.64195401659978</v>
      </c>
      <c r="I3531" s="40" t="n">
        <f aca="false">$E$2*F3531*G3531*H3531</f>
        <v>1.88449523122922</v>
      </c>
      <c r="J3531" s="41" t="n">
        <f aca="false">IF(OR(B3531&lt;=0,C3531&lt;=0,I3531&lt;=0),0,GAMMALN(E3531+$J$2*B3531)-GAMMALN($J$2*B3531)+$J$2*B3531*LN($J$2*B3531)+E3531*LN(I3531)-($J$2*B3531+E3531)*LN($J$2*B3531+I3531))</f>
        <v>-1.10418214749312</v>
      </c>
      <c r="K3531" s="42"/>
    </row>
    <row r="3532" customFormat="false" ht="14.4" hidden="false" customHeight="false" outlineLevel="0" collapsed="false">
      <c r="A3532" s="33" t="n">
        <v>3525</v>
      </c>
      <c r="B3532" s="37" t="n">
        <v>0.41</v>
      </c>
      <c r="C3532" s="35" t="n">
        <v>6247.6</v>
      </c>
      <c r="D3532" s="36" t="s">
        <v>15</v>
      </c>
      <c r="E3532" s="37" t="n">
        <v>4</v>
      </c>
      <c r="F3532" s="38" t="n">
        <f aca="false">B3532^$F$2</f>
        <v>0.415546556164971</v>
      </c>
      <c r="G3532" s="39" t="n">
        <f aca="false">C3532^$I$2</f>
        <v>1477.24817175853</v>
      </c>
      <c r="H3532" s="39" t="n">
        <f aca="false">IF(D3532="F",1,IF(D3532="R",$G$2,$H$2))</f>
        <v>1.64195401659978</v>
      </c>
      <c r="I3532" s="40" t="n">
        <f aca="false">$E$2*F3532*G3532*H3532</f>
        <v>1.61350159975411</v>
      </c>
      <c r="J3532" s="41" t="n">
        <f aca="false">IF(OR(B3532&lt;=0,C3532&lt;=0,I3532&lt;=0),0,GAMMALN(E3532+$J$2*B3532)-GAMMALN($J$2*B3532)+$J$2*B3532*LN($J$2*B3532)+E3532*LN(I3532)-($J$2*B3532+E3532)*LN($J$2*B3532+I3532))</f>
        <v>0.316262969851832</v>
      </c>
      <c r="K3532" s="42"/>
    </row>
    <row r="3533" customFormat="false" ht="14.4" hidden="false" customHeight="false" outlineLevel="0" collapsed="false">
      <c r="A3533" s="33" t="n">
        <v>3526</v>
      </c>
      <c r="B3533" s="37" t="n">
        <v>0.2</v>
      </c>
      <c r="C3533" s="35" t="n">
        <v>5943.2</v>
      </c>
      <c r="D3533" s="36" t="s">
        <v>15</v>
      </c>
      <c r="E3533" s="37" t="n">
        <v>1</v>
      </c>
      <c r="F3533" s="38" t="n">
        <f aca="false">B3533^$F$2</f>
        <v>0.204910562885376</v>
      </c>
      <c r="G3533" s="39" t="n">
        <f aca="false">C3533^$I$2</f>
        <v>1416.90171447204</v>
      </c>
      <c r="H3533" s="39" t="n">
        <f aca="false">IF(D3533="F",1,IF(D3533="R",$G$2,$H$2))</f>
        <v>1.64195401659978</v>
      </c>
      <c r="I3533" s="40" t="n">
        <f aca="false">$E$2*F3533*G3533*H3533</f>
        <v>0.763133157734435</v>
      </c>
      <c r="J3533" s="41" t="n">
        <f aca="false">IF(OR(B3533&lt;=0,C3533&lt;=0,I3533&lt;=0),0,GAMMALN(E3533+$J$2*B3533)-GAMMALN($J$2*B3533)+$J$2*B3533*LN($J$2*B3533)+E3533*LN(I3533)-($J$2*B3533+E3533)*LN($J$2*B3533+I3533))</f>
        <v>-1.60820478938573</v>
      </c>
      <c r="K3533" s="42"/>
    </row>
    <row r="3534" customFormat="false" ht="14.4" hidden="false" customHeight="false" outlineLevel="0" collapsed="false">
      <c r="A3534" s="33" t="n">
        <v>3527</v>
      </c>
      <c r="B3534" s="37" t="n">
        <v>0.5</v>
      </c>
      <c r="C3534" s="35" t="n">
        <v>5943.2</v>
      </c>
      <c r="D3534" s="36" t="s">
        <v>15</v>
      </c>
      <c r="E3534" s="37" t="n">
        <v>3</v>
      </c>
      <c r="F3534" s="38" t="n">
        <f aca="false">B3534^$F$2</f>
        <v>0.505250674797344</v>
      </c>
      <c r="G3534" s="39" t="n">
        <f aca="false">C3534^$I$2</f>
        <v>1416.90171447204</v>
      </c>
      <c r="H3534" s="39" t="n">
        <f aca="false">IF(D3534="F",1,IF(D3534="R",$G$2,$H$2))</f>
        <v>1.64195401659978</v>
      </c>
      <c r="I3534" s="40" t="n">
        <f aca="false">$E$2*F3534*G3534*H3534</f>
        <v>1.88166748202842</v>
      </c>
      <c r="J3534" s="41" t="n">
        <f aca="false">IF(OR(B3534&lt;=0,C3534&lt;=0,I3534&lt;=0),0,GAMMALN(E3534+$J$2*B3534)-GAMMALN($J$2*B3534)+$J$2*B3534*LN($J$2*B3534)+E3534*LN(I3534)-($J$2*B3534+E3534)*LN($J$2*B3534+I3534))</f>
        <v>-0.422819987842249</v>
      </c>
      <c r="K3534" s="42"/>
    </row>
    <row r="3535" customFormat="false" ht="14.4" hidden="false" customHeight="false" outlineLevel="0" collapsed="false">
      <c r="A3535" s="33" t="n">
        <v>3528</v>
      </c>
      <c r="B3535" s="37" t="n">
        <v>0.16</v>
      </c>
      <c r="C3535" s="35" t="n">
        <v>5943.2</v>
      </c>
      <c r="D3535" s="36" t="s">
        <v>15</v>
      </c>
      <c r="E3535" s="37" t="n">
        <v>0</v>
      </c>
      <c r="F3535" s="38" t="n">
        <f aca="false">B3535^$F$2</f>
        <v>0.164480678263273</v>
      </c>
      <c r="G3535" s="39" t="n">
        <f aca="false">C3535^$I$2</f>
        <v>1416.90171447204</v>
      </c>
      <c r="H3535" s="39" t="n">
        <f aca="false">IF(D3535="F",1,IF(D3535="R",$G$2,$H$2))</f>
        <v>1.64195401659978</v>
      </c>
      <c r="I3535" s="40" t="n">
        <f aca="false">$E$2*F3535*G3535*H3535</f>
        <v>0.612563147657584</v>
      </c>
      <c r="J3535" s="41" t="n">
        <f aca="false">IF(OR(B3535&lt;=0,C3535&lt;=0,I3535&lt;=0),0,GAMMALN(E3535+$J$2*B3535)-GAMMALN($J$2*B3535)+$J$2*B3535*LN($J$2*B3535)+E3535*LN(I3535)-($J$2*B3535+E3535)*LN($J$2*B3535+I3535))</f>
        <v>-0.387117626034741</v>
      </c>
      <c r="K3535" s="42"/>
    </row>
    <row r="3536" customFormat="false" ht="14.4" hidden="false" customHeight="false" outlineLevel="0" collapsed="false">
      <c r="A3536" s="33" t="n">
        <v>3529</v>
      </c>
      <c r="B3536" s="37" t="n">
        <v>0.76</v>
      </c>
      <c r="C3536" s="35" t="n">
        <v>5943.2</v>
      </c>
      <c r="D3536" s="36" t="s">
        <v>15</v>
      </c>
      <c r="E3536" s="37" t="n">
        <v>0</v>
      </c>
      <c r="F3536" s="38" t="n">
        <f aca="false">B3536^$F$2</f>
        <v>0.763149950264663</v>
      </c>
      <c r="G3536" s="39" t="n">
        <f aca="false">C3536^$I$2</f>
        <v>1416.90171447204</v>
      </c>
      <c r="H3536" s="39" t="n">
        <f aca="false">IF(D3536="F",1,IF(D3536="R",$G$2,$H$2))</f>
        <v>1.64195401659978</v>
      </c>
      <c r="I3536" s="40" t="n">
        <f aca="false">$E$2*F3536*G3536*H3536</f>
        <v>2.84214255804923</v>
      </c>
      <c r="J3536" s="41" t="n">
        <f aca="false">IF(OR(B3536&lt;=0,C3536&lt;=0,I3536&lt;=0),0,GAMMALN(E3536+$J$2*B3536)-GAMMALN($J$2*B3536)+$J$2*B3536*LN($J$2*B3536)+E3536*LN(I3536)-($J$2*B3536+E3536)*LN($J$2*B3536+I3536))</f>
        <v>-1.80995287266231</v>
      </c>
      <c r="K3536" s="42"/>
    </row>
    <row r="3537" customFormat="false" ht="14.4" hidden="false" customHeight="false" outlineLevel="0" collapsed="false">
      <c r="A3537" s="33" t="n">
        <v>3530</v>
      </c>
      <c r="B3537" s="37" t="n">
        <v>0.2</v>
      </c>
      <c r="C3537" s="35" t="n">
        <v>5943.2</v>
      </c>
      <c r="D3537" s="36" t="s">
        <v>15</v>
      </c>
      <c r="E3537" s="37" t="n">
        <v>0</v>
      </c>
      <c r="F3537" s="38" t="n">
        <f aca="false">B3537^$F$2</f>
        <v>0.204910562885376</v>
      </c>
      <c r="G3537" s="39" t="n">
        <f aca="false">C3537^$I$2</f>
        <v>1416.90171447204</v>
      </c>
      <c r="H3537" s="39" t="n">
        <f aca="false">IF(D3537="F",1,IF(D3537="R",$G$2,$H$2))</f>
        <v>1.64195401659978</v>
      </c>
      <c r="I3537" s="40" t="n">
        <f aca="false">$E$2*F3537*G3537*H3537</f>
        <v>0.763133157734435</v>
      </c>
      <c r="J3537" s="41" t="n">
        <f aca="false">IF(OR(B3537&lt;=0,C3537&lt;=0,I3537&lt;=0),0,GAMMALN(E3537+$J$2*B3537)-GAMMALN($J$2*B3537)+$J$2*B3537*LN($J$2*B3537)+E3537*LN(I3537)-($J$2*B3537+E3537)*LN($J$2*B3537+I3537))</f>
        <v>-0.482804865711703</v>
      </c>
      <c r="K3537" s="42"/>
    </row>
    <row r="3538" customFormat="false" ht="14.4" hidden="false" customHeight="false" outlineLevel="0" collapsed="false">
      <c r="A3538" s="33" t="n">
        <v>3531</v>
      </c>
      <c r="B3538" s="37" t="n">
        <v>0.15</v>
      </c>
      <c r="C3538" s="35" t="n">
        <v>5943.2</v>
      </c>
      <c r="D3538" s="36" t="s">
        <v>15</v>
      </c>
      <c r="E3538" s="37" t="n">
        <v>0</v>
      </c>
      <c r="F3538" s="38" t="n">
        <f aca="false">B3538^$F$2</f>
        <v>0.15435069611193</v>
      </c>
      <c r="G3538" s="39" t="n">
        <f aca="false">C3538^$I$2</f>
        <v>1416.90171447204</v>
      </c>
      <c r="H3538" s="39" t="n">
        <f aca="false">IF(D3538="F",1,IF(D3538="R",$G$2,$H$2))</f>
        <v>1.64195401659978</v>
      </c>
      <c r="I3538" s="40" t="n">
        <f aca="false">$E$2*F3538*G3538*H3538</f>
        <v>0.574836809112158</v>
      </c>
      <c r="J3538" s="41" t="n">
        <f aca="false">IF(OR(B3538&lt;=0,C3538&lt;=0,I3538&lt;=0),0,GAMMALN(E3538+$J$2*B3538)-GAMMALN($J$2*B3538)+$J$2*B3538*LN($J$2*B3538)+E3538*LN(I3538)-($J$2*B3538+E3538)*LN($J$2*B3538+I3538))</f>
        <v>-0.363159903402697</v>
      </c>
      <c r="K3538" s="42"/>
    </row>
    <row r="3539" customFormat="false" ht="14.4" hidden="false" customHeight="false" outlineLevel="0" collapsed="false">
      <c r="A3539" s="33" t="n">
        <v>3532</v>
      </c>
      <c r="B3539" s="37" t="n">
        <v>0.07</v>
      </c>
      <c r="C3539" s="35" t="n">
        <v>5943.2</v>
      </c>
      <c r="D3539" s="36" t="s">
        <v>15</v>
      </c>
      <c r="E3539" s="37" t="n">
        <v>0</v>
      </c>
      <c r="F3539" s="38" t="n">
        <f aca="false">B3539^$F$2</f>
        <v>0.0728624641241357</v>
      </c>
      <c r="G3539" s="39" t="n">
        <f aca="false">C3539^$I$2</f>
        <v>1416.90171447204</v>
      </c>
      <c r="H3539" s="39" t="n">
        <f aca="false">IF(D3539="F",1,IF(D3539="R",$G$2,$H$2))</f>
        <v>1.64195401659978</v>
      </c>
      <c r="I3539" s="40" t="n">
        <f aca="false">$E$2*F3539*G3539*H3539</f>
        <v>0.271356251939377</v>
      </c>
      <c r="J3539" s="41" t="n">
        <f aca="false">IF(OR(B3539&lt;=0,C3539&lt;=0,I3539&lt;=0),0,GAMMALN(E3539+$J$2*B3539)-GAMMALN($J$2*B3539)+$J$2*B3539*LN($J$2*B3539)+E3539*LN(I3539)-($J$2*B3539+E3539)*LN($J$2*B3539+I3539))</f>
        <v>-0.170784867929885</v>
      </c>
      <c r="K3539" s="42"/>
    </row>
    <row r="3540" customFormat="false" ht="14.4" hidden="false" customHeight="false" outlineLevel="0" collapsed="false">
      <c r="A3540" s="33" t="n">
        <v>3533</v>
      </c>
      <c r="B3540" s="37" t="n">
        <v>0.19</v>
      </c>
      <c r="C3540" s="35" t="n">
        <v>5943.2</v>
      </c>
      <c r="D3540" s="36" t="s">
        <v>15</v>
      </c>
      <c r="E3540" s="37" t="n">
        <v>1</v>
      </c>
      <c r="F3540" s="38" t="n">
        <f aca="false">B3540^$F$2</f>
        <v>0.194815579504668</v>
      </c>
      <c r="G3540" s="39" t="n">
        <f aca="false">C3540^$I$2</f>
        <v>1416.90171447204</v>
      </c>
      <c r="H3540" s="39" t="n">
        <f aca="false">IF(D3540="F",1,IF(D3540="R",$G$2,$H$2))</f>
        <v>1.64195401659978</v>
      </c>
      <c r="I3540" s="40" t="n">
        <f aca="false">$E$2*F3540*G3540*H3540</f>
        <v>0.725537162505502</v>
      </c>
      <c r="J3540" s="41" t="n">
        <f aca="false">IF(OR(B3540&lt;=0,C3540&lt;=0,I3540&lt;=0),0,GAMMALN(E3540+$J$2*B3540)-GAMMALN($J$2*B3540)+$J$2*B3540*LN($J$2*B3540)+E3540*LN(I3540)-($J$2*B3540+E3540)*LN($J$2*B3540+I3540))</f>
        <v>-1.63526754105351</v>
      </c>
      <c r="K3540" s="42"/>
    </row>
    <row r="3541" customFormat="false" ht="14.4" hidden="false" customHeight="false" outlineLevel="0" collapsed="false">
      <c r="A3541" s="33" t="n">
        <v>3534</v>
      </c>
      <c r="B3541" s="37" t="n">
        <v>0.25</v>
      </c>
      <c r="C3541" s="35" t="n">
        <v>6536.8</v>
      </c>
      <c r="D3541" s="36" t="s">
        <v>15</v>
      </c>
      <c r="E3541" s="37" t="n">
        <v>0</v>
      </c>
      <c r="F3541" s="38" t="n">
        <f aca="false">B3541^$F$2</f>
        <v>0.255278244383171</v>
      </c>
      <c r="G3541" s="39" t="n">
        <f aca="false">C3541^$I$2</f>
        <v>1534.13308496392</v>
      </c>
      <c r="H3541" s="39" t="n">
        <f aca="false">IF(D3541="F",1,IF(D3541="R",$G$2,$H$2))</f>
        <v>1.64195401659978</v>
      </c>
      <c r="I3541" s="40" t="n">
        <f aca="false">$E$2*F3541*G3541*H3541</f>
        <v>1.02937375710674</v>
      </c>
      <c r="J3541" s="41" t="n">
        <f aca="false">IF(OR(B3541&lt;=0,C3541&lt;=0,I3541&lt;=0),0,GAMMALN(E3541+$J$2*B3541)-GAMMALN($J$2*B3541)+$J$2*B3541*LN($J$2*B3541)+E3541*LN(I3541)-($J$2*B3541+E3541)*LN($J$2*B3541+I3541))</f>
        <v>-0.634886278852033</v>
      </c>
      <c r="K3541" s="42"/>
    </row>
    <row r="3542" customFormat="false" ht="14.4" hidden="false" customHeight="false" outlineLevel="0" collapsed="false">
      <c r="A3542" s="33" t="n">
        <v>3535</v>
      </c>
      <c r="B3542" s="37" t="n">
        <v>0.36</v>
      </c>
      <c r="C3542" s="35" t="n">
        <v>5940</v>
      </c>
      <c r="D3542" s="36" t="s">
        <v>15</v>
      </c>
      <c r="E3542" s="37" t="n">
        <v>1</v>
      </c>
      <c r="F3542" s="38" t="n">
        <f aca="false">B3542^$F$2</f>
        <v>0.365586016703993</v>
      </c>
      <c r="G3542" s="39" t="n">
        <f aca="false">C3542^$I$2</f>
        <v>1416.26465549471</v>
      </c>
      <c r="H3542" s="39" t="n">
        <f aca="false">IF(D3542="F",1,IF(D3542="R",$G$2,$H$2))</f>
        <v>1.64195401659978</v>
      </c>
      <c r="I3542" s="40" t="n">
        <f aca="false">$E$2*F3542*G3542*H3542</f>
        <v>1.36091263048571</v>
      </c>
      <c r="J3542" s="41" t="n">
        <f aca="false">IF(OR(B3542&lt;=0,C3542&lt;=0,I3542&lt;=0),0,GAMMALN(E3542+$J$2*B3542)-GAMMALN($J$2*B3542)+$J$2*B3542*LN($J$2*B3542)+E3542*LN(I3542)-($J$2*B3542+E3542)*LN($J$2*B3542+I3542))</f>
        <v>-1.40520436272335</v>
      </c>
      <c r="K3542" s="42"/>
    </row>
    <row r="3543" customFormat="false" ht="14.4" hidden="false" customHeight="false" outlineLevel="0" collapsed="false">
      <c r="A3543" s="33" t="n">
        <v>3536</v>
      </c>
      <c r="B3543" s="37" t="n">
        <v>0.02</v>
      </c>
      <c r="C3543" s="35" t="n">
        <v>5528.6</v>
      </c>
      <c r="D3543" s="36" t="s">
        <v>15</v>
      </c>
      <c r="E3543" s="37" t="n">
        <v>0</v>
      </c>
      <c r="F3543" s="38" t="n">
        <f aca="false">B3543^$F$2</f>
        <v>0.0212146365032258</v>
      </c>
      <c r="G3543" s="39" t="n">
        <f aca="false">C3543^$I$2</f>
        <v>1333.87806696029</v>
      </c>
      <c r="H3543" s="39" t="n">
        <f aca="false">IF(D3543="F",1,IF(D3543="R",$G$2,$H$2))</f>
        <v>1.64195401659978</v>
      </c>
      <c r="I3543" s="40" t="n">
        <f aca="false">$E$2*F3543*G3543*H3543</f>
        <v>0.0743785963194155</v>
      </c>
      <c r="J3543" s="41" t="n">
        <f aca="false">IF(OR(B3543&lt;=0,C3543&lt;=0,I3543&lt;=0),0,GAMMALN(E3543+$J$2*B3543)-GAMMALN($J$2*B3543)+$J$2*B3543*LN($J$2*B3543)+E3543*LN(I3543)-($J$2*B3543+E3543)*LN($J$2*B3543+I3543))</f>
        <v>-0.0474516933664881</v>
      </c>
      <c r="K3543" s="42"/>
    </row>
    <row r="3544" customFormat="false" ht="14.4" hidden="false" customHeight="false" outlineLevel="0" collapsed="false">
      <c r="A3544" s="33" t="n">
        <v>3537</v>
      </c>
      <c r="B3544" s="37" t="n">
        <v>0.02</v>
      </c>
      <c r="C3544" s="35" t="n">
        <v>5528.6</v>
      </c>
      <c r="D3544" s="36" t="s">
        <v>15</v>
      </c>
      <c r="E3544" s="37" t="n">
        <v>0</v>
      </c>
      <c r="F3544" s="38" t="n">
        <f aca="false">B3544^$F$2</f>
        <v>0.0212146365032258</v>
      </c>
      <c r="G3544" s="39" t="n">
        <f aca="false">C3544^$I$2</f>
        <v>1333.87806696029</v>
      </c>
      <c r="H3544" s="39" t="n">
        <f aca="false">IF(D3544="F",1,IF(D3544="R",$G$2,$H$2))</f>
        <v>1.64195401659978</v>
      </c>
      <c r="I3544" s="40" t="n">
        <f aca="false">$E$2*F3544*G3544*H3544</f>
        <v>0.0743785963194155</v>
      </c>
      <c r="J3544" s="41" t="n">
        <f aca="false">IF(OR(B3544&lt;=0,C3544&lt;=0,I3544&lt;=0),0,GAMMALN(E3544+$J$2*B3544)-GAMMALN($J$2*B3544)+$J$2*B3544*LN($J$2*B3544)+E3544*LN(I3544)-($J$2*B3544+E3544)*LN($J$2*B3544+I3544))</f>
        <v>-0.0474516933664881</v>
      </c>
      <c r="K3544" s="42"/>
    </row>
    <row r="3545" customFormat="false" ht="14.4" hidden="false" customHeight="false" outlineLevel="0" collapsed="false">
      <c r="A3545" s="33" t="n">
        <v>3538</v>
      </c>
      <c r="B3545" s="37" t="n">
        <v>0.3</v>
      </c>
      <c r="C3545" s="35" t="n">
        <v>5059.8</v>
      </c>
      <c r="D3545" s="36" t="s">
        <v>15</v>
      </c>
      <c r="E3545" s="37" t="n">
        <v>0</v>
      </c>
      <c r="F3545" s="38" t="n">
        <f aca="false">B3545^$F$2</f>
        <v>0.305493300278798</v>
      </c>
      <c r="G3545" s="39" t="n">
        <f aca="false">C3545^$I$2</f>
        <v>1238.74946251027</v>
      </c>
      <c r="H3545" s="39" t="n">
        <f aca="false">IF(D3545="F",1,IF(D3545="R",$G$2,$H$2))</f>
        <v>1.64195401659978</v>
      </c>
      <c r="I3545" s="40" t="n">
        <f aca="false">$E$2*F3545*G3545*H3545</f>
        <v>0.994675500251019</v>
      </c>
      <c r="J3545" s="41" t="n">
        <f aca="false">IF(OR(B3545&lt;=0,C3545&lt;=0,I3545&lt;=0),0,GAMMALN(E3545+$J$2*B3545)-GAMMALN($J$2*B3545)+$J$2*B3545*LN($J$2*B3545)+E3545*LN(I3545)-($J$2*B3545+E3545)*LN($J$2*B3545+I3545))</f>
        <v>-0.657878677146291</v>
      </c>
      <c r="K3545" s="42"/>
    </row>
    <row r="3546" customFormat="false" ht="14.4" hidden="false" customHeight="false" outlineLevel="0" collapsed="false">
      <c r="A3546" s="33" t="n">
        <v>3539</v>
      </c>
      <c r="B3546" s="37" t="n">
        <v>1.51</v>
      </c>
      <c r="C3546" s="35" t="n">
        <v>5444.6</v>
      </c>
      <c r="D3546" s="36" t="s">
        <v>15</v>
      </c>
      <c r="E3546" s="37" t="n">
        <v>3</v>
      </c>
      <c r="F3546" s="38" t="n">
        <f aca="false">B3546^$F$2</f>
        <v>1.50065044460435</v>
      </c>
      <c r="G3546" s="39" t="n">
        <f aca="false">C3546^$I$2</f>
        <v>1316.93396795291</v>
      </c>
      <c r="H3546" s="39" t="n">
        <f aca="false">IF(D3546="F",1,IF(D3546="R",$G$2,$H$2))</f>
        <v>1.64195401659978</v>
      </c>
      <c r="I3546" s="40" t="n">
        <f aca="false">$E$2*F3546*G3546*H3546</f>
        <v>5.19445265950715</v>
      </c>
      <c r="J3546" s="41" t="n">
        <f aca="false">IF(OR(B3546&lt;=0,C3546&lt;=0,I3546&lt;=0),0,GAMMALN(E3546+$J$2*B3546)-GAMMALN($J$2*B3546)+$J$2*B3546*LN($J$2*B3546)+E3546*LN(I3546)-($J$2*B3546+E3546)*LN($J$2*B3546+I3546))</f>
        <v>-0.249188190634658</v>
      </c>
      <c r="K3546" s="42"/>
    </row>
    <row r="3547" customFormat="false" ht="14.4" hidden="false" customHeight="false" outlineLevel="0" collapsed="false">
      <c r="A3547" s="33" t="n">
        <v>3540</v>
      </c>
      <c r="B3547" s="37" t="n">
        <v>0.56</v>
      </c>
      <c r="C3547" s="35" t="n">
        <v>5192.6</v>
      </c>
      <c r="D3547" s="36" t="s">
        <v>15</v>
      </c>
      <c r="E3547" s="37" t="n">
        <v>2</v>
      </c>
      <c r="F3547" s="38" t="n">
        <f aca="false">B3547^$F$2</f>
        <v>0.564915053682345</v>
      </c>
      <c r="G3547" s="39" t="n">
        <f aca="false">C3547^$I$2</f>
        <v>1265.83935689274</v>
      </c>
      <c r="H3547" s="39" t="n">
        <f aca="false">IF(D3547="F",1,IF(D3547="R",$G$2,$H$2))</f>
        <v>1.64195401659978</v>
      </c>
      <c r="I3547" s="40" t="n">
        <f aca="false">$E$2*F3547*G3547*H3547</f>
        <v>1.87956779014801</v>
      </c>
      <c r="J3547" s="41" t="n">
        <f aca="false">IF(OR(B3547&lt;=0,C3547&lt;=0,I3547&lt;=0),0,GAMMALN(E3547+$J$2*B3547)-GAMMALN($J$2*B3547)+$J$2*B3547*LN($J$2*B3547)+E3547*LN(I3547)-($J$2*B3547+E3547)*LN($J$2*B3547+I3547))</f>
        <v>-1.05306875523355</v>
      </c>
      <c r="K3547" s="42"/>
    </row>
    <row r="3548" customFormat="false" ht="14.4" hidden="false" customHeight="false" outlineLevel="0" collapsed="false">
      <c r="A3548" s="33" t="n">
        <v>3541</v>
      </c>
      <c r="B3548" s="37" t="n">
        <v>0.92</v>
      </c>
      <c r="C3548" s="35" t="n">
        <v>5192.6</v>
      </c>
      <c r="D3548" s="36" t="s">
        <v>15</v>
      </c>
      <c r="E3548" s="37" t="n">
        <v>1</v>
      </c>
      <c r="F3548" s="38" t="n">
        <f aca="false">B3548^$F$2</f>
        <v>0.921156858495215</v>
      </c>
      <c r="G3548" s="39" t="n">
        <f aca="false">C3548^$I$2</f>
        <v>1265.83935689274</v>
      </c>
      <c r="H3548" s="39" t="n">
        <f aca="false">IF(D3548="F",1,IF(D3548="R",$G$2,$H$2))</f>
        <v>1.64195401659978</v>
      </c>
      <c r="I3548" s="40" t="n">
        <f aca="false">$E$2*F3548*G3548*H3548</f>
        <v>3.06484443920501</v>
      </c>
      <c r="J3548" s="41" t="n">
        <f aca="false">IF(OR(B3548&lt;=0,C3548&lt;=0,I3548&lt;=0),0,GAMMALN(E3548+$J$2*B3548)-GAMMALN($J$2*B3548)+$J$2*B3548*LN($J$2*B3548)+E3548*LN(I3548)-($J$2*B3548+E3548)*LN($J$2*B3548+I3548))</f>
        <v>-1.68348826531204</v>
      </c>
      <c r="K3548" s="42"/>
    </row>
    <row r="3549" customFormat="false" ht="14.4" hidden="false" customHeight="false" outlineLevel="0" collapsed="false">
      <c r="A3549" s="33" t="n">
        <v>3542</v>
      </c>
      <c r="B3549" s="37" t="n">
        <v>0.2</v>
      </c>
      <c r="C3549" s="35" t="n">
        <v>5192.6</v>
      </c>
      <c r="D3549" s="36" t="s">
        <v>15</v>
      </c>
      <c r="E3549" s="37" t="n">
        <v>3</v>
      </c>
      <c r="F3549" s="38" t="n">
        <f aca="false">B3549^$F$2</f>
        <v>0.204910562885376</v>
      </c>
      <c r="G3549" s="39" t="n">
        <f aca="false">C3549^$I$2</f>
        <v>1265.83935689274</v>
      </c>
      <c r="H3549" s="39" t="n">
        <f aca="false">IF(D3549="F",1,IF(D3549="R",$G$2,$H$2))</f>
        <v>1.64195401659978</v>
      </c>
      <c r="I3549" s="40" t="n">
        <f aca="false">$E$2*F3549*G3549*H3549</f>
        <v>0.681772049354909</v>
      </c>
      <c r="J3549" s="41" t="n">
        <f aca="false">IF(OR(B3549&lt;=0,C3549&lt;=0,I3549&lt;=0),0,GAMMALN(E3549+$J$2*B3549)-GAMMALN($J$2*B3549)+$J$2*B3549*LN($J$2*B3549)+E3549*LN(I3549)-($J$2*B3549+E3549)*LN($J$2*B3549+I3549))</f>
        <v>-1.43918326713808</v>
      </c>
      <c r="K3549" s="42"/>
    </row>
    <row r="3550" customFormat="false" ht="14.4" hidden="false" customHeight="false" outlineLevel="0" collapsed="false">
      <c r="A3550" s="33" t="n">
        <v>3543</v>
      </c>
      <c r="B3550" s="37" t="n">
        <v>0.4</v>
      </c>
      <c r="C3550" s="35" t="n">
        <v>5192.6</v>
      </c>
      <c r="D3550" s="36" t="s">
        <v>15</v>
      </c>
      <c r="E3550" s="37" t="n">
        <v>1</v>
      </c>
      <c r="F3550" s="38" t="n">
        <f aca="false">B3550^$F$2</f>
        <v>0.405562175582577</v>
      </c>
      <c r="G3550" s="39" t="n">
        <f aca="false">C3550^$I$2</f>
        <v>1265.83935689274</v>
      </c>
      <c r="H3550" s="39" t="n">
        <f aca="false">IF(D3550="F",1,IF(D3550="R",$G$2,$H$2))</f>
        <v>1.64195401659978</v>
      </c>
      <c r="I3550" s="40" t="n">
        <f aca="false">$E$2*F3550*G3550*H3550</f>
        <v>1.34937385215441</v>
      </c>
      <c r="J3550" s="41" t="n">
        <f aca="false">IF(OR(B3550&lt;=0,C3550&lt;=0,I3550&lt;=0),0,GAMMALN(E3550+$J$2*B3550)-GAMMALN($J$2*B3550)+$J$2*B3550*LN($J$2*B3550)+E3550*LN(I3550)-($J$2*B3550+E3550)*LN($J$2*B3550+I3550))</f>
        <v>-1.37426492979163</v>
      </c>
      <c r="K3550" s="42"/>
    </row>
    <row r="3551" customFormat="false" ht="14.4" hidden="false" customHeight="false" outlineLevel="0" collapsed="false">
      <c r="A3551" s="33" t="n">
        <v>3544</v>
      </c>
      <c r="B3551" s="37" t="n">
        <v>0.4</v>
      </c>
      <c r="C3551" s="35" t="n">
        <v>5192.6</v>
      </c>
      <c r="D3551" s="36" t="s">
        <v>15</v>
      </c>
      <c r="E3551" s="37" t="n">
        <v>2</v>
      </c>
      <c r="F3551" s="38" t="n">
        <f aca="false">B3551^$F$2</f>
        <v>0.405562175582577</v>
      </c>
      <c r="G3551" s="39" t="n">
        <f aca="false">C3551^$I$2</f>
        <v>1265.83935689274</v>
      </c>
      <c r="H3551" s="39" t="n">
        <f aca="false">IF(D3551="F",1,IF(D3551="R",$G$2,$H$2))</f>
        <v>1.64195401659978</v>
      </c>
      <c r="I3551" s="40" t="n">
        <f aca="false">$E$2*F3551*G3551*H3551</f>
        <v>1.34937385215441</v>
      </c>
      <c r="J3551" s="41" t="n">
        <f aca="false">IF(OR(B3551&lt;=0,C3551&lt;=0,I3551&lt;=0),0,GAMMALN(E3551+$J$2*B3551)-GAMMALN($J$2*B3551)+$J$2*B3551*LN($J$2*B3551)+E3551*LN(I3551)-($J$2*B3551+E3551)*LN($J$2*B3551+I3551))</f>
        <v>-1.2265568905218</v>
      </c>
      <c r="K3551" s="42"/>
    </row>
    <row r="3552" customFormat="false" ht="14.4" hidden="false" customHeight="false" outlineLevel="0" collapsed="false">
      <c r="A3552" s="33" t="n">
        <v>3545</v>
      </c>
      <c r="B3552" s="37" t="n">
        <v>0.8</v>
      </c>
      <c r="C3552" s="35" t="n">
        <v>5192.6</v>
      </c>
      <c r="D3552" s="36" t="s">
        <v>15</v>
      </c>
      <c r="E3552" s="37" t="n">
        <v>3</v>
      </c>
      <c r="F3552" s="38" t="n">
        <f aca="false">B3552^$F$2</f>
        <v>0.802694970660352</v>
      </c>
      <c r="G3552" s="39" t="n">
        <f aca="false">C3552^$I$2</f>
        <v>1265.83935689274</v>
      </c>
      <c r="H3552" s="39" t="n">
        <f aca="false">IF(D3552="F",1,IF(D3552="R",$G$2,$H$2))</f>
        <v>1.64195401659978</v>
      </c>
      <c r="I3552" s="40" t="n">
        <f aca="false">$E$2*F3552*G3552*H3552</f>
        <v>2.67070173176047</v>
      </c>
      <c r="J3552" s="41" t="n">
        <f aca="false">IF(OR(B3552&lt;=0,C3552&lt;=0,I3552&lt;=0),0,GAMMALN(E3552+$J$2*B3552)-GAMMALN($J$2*B3552)+$J$2*B3552*LN($J$2*B3552)+E3552*LN(I3552)-($J$2*B3552+E3552)*LN($J$2*B3552+I3552))</f>
        <v>-0.156323569984155</v>
      </c>
      <c r="K3552" s="42"/>
    </row>
    <row r="3553" customFormat="false" ht="14.4" hidden="false" customHeight="false" outlineLevel="0" collapsed="false">
      <c r="A3553" s="33" t="n">
        <v>3546</v>
      </c>
      <c r="B3553" s="37" t="n">
        <v>0.12</v>
      </c>
      <c r="C3553" s="35" t="n">
        <v>5192.6</v>
      </c>
      <c r="D3553" s="36" t="s">
        <v>15</v>
      </c>
      <c r="E3553" s="37" t="n">
        <v>1</v>
      </c>
      <c r="F3553" s="38" t="n">
        <f aca="false">B3553^$F$2</f>
        <v>0.123896527486971</v>
      </c>
      <c r="G3553" s="39" t="n">
        <f aca="false">C3553^$I$2</f>
        <v>1265.83935689274</v>
      </c>
      <c r="H3553" s="39" t="n">
        <f aca="false">IF(D3553="F",1,IF(D3553="R",$G$2,$H$2))</f>
        <v>1.64195401659978</v>
      </c>
      <c r="I3553" s="40" t="n">
        <f aca="false">$E$2*F3553*G3553*H3553</f>
        <v>0.412224671404567</v>
      </c>
      <c r="J3553" s="41" t="n">
        <f aca="false">IF(OR(B3553&lt;=0,C3553&lt;=0,I3553&lt;=0),0,GAMMALN(E3553+$J$2*B3553)-GAMMALN($J$2*B3553)+$J$2*B3553*LN($J$2*B3553)+E3553*LN(I3553)-($J$2*B3553+E3553)*LN($J$2*B3553+I3553))</f>
        <v>-1.95193743296101</v>
      </c>
      <c r="K3553" s="42"/>
    </row>
    <row r="3554" customFormat="false" ht="14.4" hidden="false" customHeight="false" outlineLevel="0" collapsed="false">
      <c r="A3554" s="33" t="n">
        <v>3547</v>
      </c>
      <c r="B3554" s="37" t="n">
        <v>0.91</v>
      </c>
      <c r="C3554" s="35" t="n">
        <v>5192.6</v>
      </c>
      <c r="D3554" s="36" t="s">
        <v>15</v>
      </c>
      <c r="E3554" s="37" t="n">
        <v>3</v>
      </c>
      <c r="F3554" s="38" t="n">
        <f aca="false">B3554^$F$2</f>
        <v>0.911294375199404</v>
      </c>
      <c r="G3554" s="39" t="n">
        <f aca="false">C3554^$I$2</f>
        <v>1265.83935689274</v>
      </c>
      <c r="H3554" s="39" t="n">
        <f aca="false">IF(D3554="F",1,IF(D3554="R",$G$2,$H$2))</f>
        <v>1.64195401659978</v>
      </c>
      <c r="I3554" s="40" t="n">
        <f aca="false">$E$2*F3554*G3554*H3554</f>
        <v>3.0320302916392</v>
      </c>
      <c r="J3554" s="41" t="n">
        <f aca="false">IF(OR(B3554&lt;=0,C3554&lt;=0,I3554&lt;=0),0,GAMMALN(E3554+$J$2*B3554)-GAMMALN($J$2*B3554)+$J$2*B3554*LN($J$2*B3554)+E3554*LN(I3554)-($J$2*B3554+E3554)*LN($J$2*B3554+I3554))</f>
        <v>-0.108414098468945</v>
      </c>
      <c r="K3554" s="42"/>
    </row>
    <row r="3555" customFormat="false" ht="14.4" hidden="false" customHeight="false" outlineLevel="0" collapsed="false">
      <c r="A3555" s="33" t="n">
        <v>3548</v>
      </c>
      <c r="B3555" s="37" t="n">
        <v>0.07</v>
      </c>
      <c r="C3555" s="35" t="n">
        <v>5192.6</v>
      </c>
      <c r="D3555" s="36" t="s">
        <v>15</v>
      </c>
      <c r="E3555" s="37" t="n">
        <v>2</v>
      </c>
      <c r="F3555" s="38" t="n">
        <f aca="false">B3555^$F$2</f>
        <v>0.0728624641241357</v>
      </c>
      <c r="G3555" s="39" t="n">
        <f aca="false">C3555^$I$2</f>
        <v>1265.83935689274</v>
      </c>
      <c r="H3555" s="39" t="n">
        <f aca="false">IF(D3555="F",1,IF(D3555="R",$G$2,$H$2))</f>
        <v>1.64195401659978</v>
      </c>
      <c r="I3555" s="40" t="n">
        <f aca="false">$E$2*F3555*G3555*H3555</f>
        <v>0.242425723630208</v>
      </c>
      <c r="J3555" s="41" t="n">
        <f aca="false">IF(OR(B3555&lt;=0,C3555&lt;=0,I3555&lt;=0),0,GAMMALN(E3555+$J$2*B3555)-GAMMALN($J$2*B3555)+$J$2*B3555*LN($J$2*B3555)+E3555*LN(I3555)-($J$2*B3555+E3555)*LN($J$2*B3555+I3555))</f>
        <v>-2.79163909204287</v>
      </c>
      <c r="K3555" s="42"/>
    </row>
    <row r="3556" customFormat="false" ht="14.4" hidden="false" customHeight="false" outlineLevel="0" collapsed="false">
      <c r="A3556" s="33" t="n">
        <v>3549</v>
      </c>
      <c r="B3556" s="37" t="n">
        <v>0.4</v>
      </c>
      <c r="C3556" s="35" t="n">
        <v>5192.6</v>
      </c>
      <c r="D3556" s="36" t="s">
        <v>15</v>
      </c>
      <c r="E3556" s="37" t="n">
        <v>1</v>
      </c>
      <c r="F3556" s="38" t="n">
        <f aca="false">B3556^$F$2</f>
        <v>0.405562175582577</v>
      </c>
      <c r="G3556" s="39" t="n">
        <f aca="false">C3556^$I$2</f>
        <v>1265.83935689274</v>
      </c>
      <c r="H3556" s="39" t="n">
        <f aca="false">IF(D3556="F",1,IF(D3556="R",$G$2,$H$2))</f>
        <v>1.64195401659978</v>
      </c>
      <c r="I3556" s="40" t="n">
        <f aca="false">$E$2*F3556*G3556*H3556</f>
        <v>1.34937385215441</v>
      </c>
      <c r="J3556" s="41" t="n">
        <f aca="false">IF(OR(B3556&lt;=0,C3556&lt;=0,I3556&lt;=0),0,GAMMALN(E3556+$J$2*B3556)-GAMMALN($J$2*B3556)+$J$2*B3556*LN($J$2*B3556)+E3556*LN(I3556)-($J$2*B3556+E3556)*LN($J$2*B3556+I3556))</f>
        <v>-1.37426492979163</v>
      </c>
      <c r="K3556" s="42"/>
    </row>
    <row r="3557" customFormat="false" ht="14.4" hidden="false" customHeight="false" outlineLevel="0" collapsed="false">
      <c r="A3557" s="33" t="n">
        <v>3550</v>
      </c>
      <c r="B3557" s="37" t="n">
        <v>0.27</v>
      </c>
      <c r="C3557" s="35" t="n">
        <v>5943.8</v>
      </c>
      <c r="D3557" s="36" t="s">
        <v>15</v>
      </c>
      <c r="E3557" s="37" t="n">
        <v>1</v>
      </c>
      <c r="F3557" s="38" t="n">
        <f aca="false">B3557^$F$2</f>
        <v>0.275380904588186</v>
      </c>
      <c r="G3557" s="39" t="n">
        <f aca="false">C3557^$I$2</f>
        <v>1417.02115672899</v>
      </c>
      <c r="H3557" s="39" t="n">
        <f aca="false">IF(D3557="F",1,IF(D3557="R",$G$2,$H$2))</f>
        <v>1.64195401659978</v>
      </c>
      <c r="I3557" s="40" t="n">
        <f aca="false">$E$2*F3557*G3557*H3557</f>
        <v>1.0256670607811</v>
      </c>
      <c r="J3557" s="41" t="n">
        <f aca="false">IF(OR(B3557&lt;=0,C3557&lt;=0,I3557&lt;=0),0,GAMMALN(E3557+$J$2*B3557)-GAMMALN($J$2*B3557)+$J$2*B3557*LN($J$2*B3557)+E3557*LN(I3557)-($J$2*B3557+E3557)*LN($J$2*B3557+I3557))</f>
        <v>-1.47702908389907</v>
      </c>
      <c r="K3557" s="42"/>
    </row>
    <row r="3558" customFormat="false" ht="14.4" hidden="false" customHeight="false" outlineLevel="0" collapsed="false">
      <c r="A3558" s="33" t="n">
        <v>3551</v>
      </c>
      <c r="B3558" s="37" t="n">
        <v>0.7</v>
      </c>
      <c r="C3558" s="35" t="n">
        <v>5943.8</v>
      </c>
      <c r="D3558" s="36" t="s">
        <v>15</v>
      </c>
      <c r="E3558" s="37" t="n">
        <v>0</v>
      </c>
      <c r="F3558" s="38" t="n">
        <f aca="false">B3558^$F$2</f>
        <v>0.703773007594164</v>
      </c>
      <c r="G3558" s="39" t="n">
        <f aca="false">C3558^$I$2</f>
        <v>1417.02115672899</v>
      </c>
      <c r="H3558" s="39" t="n">
        <f aca="false">IF(D3558="F",1,IF(D3558="R",$G$2,$H$2))</f>
        <v>1.64195401659978</v>
      </c>
      <c r="I3558" s="40" t="n">
        <f aca="false">$E$2*F3558*G3558*H3558</f>
        <v>2.62123037628784</v>
      </c>
      <c r="J3558" s="41" t="n">
        <f aca="false">IF(OR(B3558&lt;=0,C3558&lt;=0,I3558&lt;=0),0,GAMMALN(E3558+$J$2*B3558)-GAMMALN($J$2*B3558)+$J$2*B3558*LN($J$2*B3558)+E3558*LN(I3558)-($J$2*B3558+E3558)*LN($J$2*B3558+I3558))</f>
        <v>-1.66855292369445</v>
      </c>
      <c r="K3558" s="42"/>
    </row>
    <row r="3559" customFormat="false" ht="14.4" hidden="false" customHeight="false" outlineLevel="0" collapsed="false">
      <c r="A3559" s="33" t="n">
        <v>3552</v>
      </c>
      <c r="B3559" s="37" t="n">
        <v>0.24</v>
      </c>
      <c r="C3559" s="35" t="n">
        <v>5943.8</v>
      </c>
      <c r="D3559" s="36" t="s">
        <v>15</v>
      </c>
      <c r="E3559" s="37" t="n">
        <v>2</v>
      </c>
      <c r="F3559" s="38" t="n">
        <f aca="false">B3559^$F$2</f>
        <v>0.245217935704224</v>
      </c>
      <c r="G3559" s="39" t="n">
        <f aca="false">C3559^$I$2</f>
        <v>1417.02115672899</v>
      </c>
      <c r="H3559" s="39" t="n">
        <f aca="false">IF(D3559="F",1,IF(D3559="R",$G$2,$H$2))</f>
        <v>1.64195401659978</v>
      </c>
      <c r="I3559" s="40" t="n">
        <f aca="false">$E$2*F3559*G3559*H3559</f>
        <v>0.913323891286794</v>
      </c>
      <c r="J3559" s="41" t="n">
        <f aca="false">IF(OR(B3559&lt;=0,C3559&lt;=0,I3559&lt;=0),0,GAMMALN(E3559+$J$2*B3559)-GAMMALN($J$2*B3559)+$J$2*B3559*LN($J$2*B3559)+E3559*LN(I3559)-($J$2*B3559+E3559)*LN($J$2*B3559+I3559))</f>
        <v>-1.56015518419874</v>
      </c>
      <c r="K3559" s="42"/>
    </row>
    <row r="3560" customFormat="false" ht="14.4" hidden="false" customHeight="false" outlineLevel="0" collapsed="false">
      <c r="A3560" s="33" t="n">
        <v>3553</v>
      </c>
      <c r="B3560" s="37" t="n">
        <v>0.83</v>
      </c>
      <c r="C3560" s="35" t="n">
        <v>5632</v>
      </c>
      <c r="D3560" s="36" t="s">
        <v>15</v>
      </c>
      <c r="E3560" s="37" t="n">
        <v>6</v>
      </c>
      <c r="F3560" s="38" t="n">
        <f aca="false">B3560^$F$2</f>
        <v>0.832334097883406</v>
      </c>
      <c r="G3560" s="39" t="n">
        <f aca="false">C3560^$I$2</f>
        <v>1354.67727145688</v>
      </c>
      <c r="H3560" s="39" t="n">
        <f aca="false">IF(D3560="F",1,IF(D3560="R",$G$2,$H$2))</f>
        <v>1.64195401659978</v>
      </c>
      <c r="I3560" s="40" t="n">
        <f aca="false">$E$2*F3560*G3560*H3560</f>
        <v>2.9636695811797</v>
      </c>
      <c r="J3560" s="41" t="n">
        <f aca="false">IF(OR(B3560&lt;=0,C3560&lt;=0,I3560&lt;=0),0,GAMMALN(E3560+$J$2*B3560)-GAMMALN($J$2*B3560)+$J$2*B3560*LN($J$2*B3560)+E3560*LN(I3560)-($J$2*B3560+E3560)*LN($J$2*B3560+I3560))</f>
        <v>3.63306808884432</v>
      </c>
      <c r="K3560" s="42"/>
    </row>
    <row r="3561" customFormat="false" ht="14.4" hidden="false" customHeight="false" outlineLevel="0" collapsed="false">
      <c r="A3561" s="33" t="n">
        <v>3554</v>
      </c>
      <c r="B3561" s="37" t="n">
        <v>0.05</v>
      </c>
      <c r="C3561" s="35" t="n">
        <v>5200.2</v>
      </c>
      <c r="D3561" s="36" t="s">
        <v>15</v>
      </c>
      <c r="E3561" s="37" t="n">
        <v>0</v>
      </c>
      <c r="F3561" s="38" t="n">
        <f aca="false">B3561^$F$2</f>
        <v>0.0523092087489462</v>
      </c>
      <c r="G3561" s="39" t="n">
        <f aca="false">C3561^$I$2</f>
        <v>1267.3861986724</v>
      </c>
      <c r="H3561" s="39" t="n">
        <f aca="false">IF(D3561="F",1,IF(D3561="R",$G$2,$H$2))</f>
        <v>1.64195401659978</v>
      </c>
      <c r="I3561" s="40" t="n">
        <f aca="false">$E$2*F3561*G3561*H3561</f>
        <v>0.174254248716498</v>
      </c>
      <c r="J3561" s="41" t="n">
        <f aca="false">IF(OR(B3561&lt;=0,C3561&lt;=0,I3561&lt;=0),0,GAMMALN(E3561+$J$2*B3561)-GAMMALN($J$2*B3561)+$J$2*B3561*LN($J$2*B3561)+E3561*LN(I3561)-($J$2*B3561+E3561)*LN($J$2*B3561+I3561))</f>
        <v>-0.113491196058634</v>
      </c>
      <c r="K3561" s="42"/>
    </row>
    <row r="3562" customFormat="false" ht="14.4" hidden="false" customHeight="false" outlineLevel="0" collapsed="false">
      <c r="A3562" s="33" t="n">
        <v>3555</v>
      </c>
      <c r="B3562" s="37" t="n">
        <v>0.01</v>
      </c>
      <c r="C3562" s="35" t="n">
        <v>5225.8</v>
      </c>
      <c r="D3562" s="36" t="s">
        <v>15</v>
      </c>
      <c r="E3562" s="37" t="n">
        <v>0</v>
      </c>
      <c r="F3562" s="38" t="n">
        <f aca="false">B3562^$F$2</f>
        <v>0.0107187094088352</v>
      </c>
      <c r="G3562" s="39" t="n">
        <f aca="false">C3562^$I$2</f>
        <v>1272.59387286058</v>
      </c>
      <c r="H3562" s="39" t="n">
        <f aca="false">IF(D3562="F",1,IF(D3562="R",$G$2,$H$2))</f>
        <v>1.64195401659978</v>
      </c>
      <c r="I3562" s="40" t="n">
        <f aca="false">$E$2*F3562*G3562*H3562</f>
        <v>0.0358532539044865</v>
      </c>
      <c r="J3562" s="41" t="n">
        <f aca="false">IF(OR(B3562&lt;=0,C3562&lt;=0,I3562&lt;=0),0,GAMMALN(E3562+$J$2*B3562)-GAMMALN($J$2*B3562)+$J$2*B3562*LN($J$2*B3562)+E3562*LN(I3562)-($J$2*B3562+E3562)*LN($J$2*B3562+I3562))</f>
        <v>-0.0231433235830813</v>
      </c>
      <c r="K3562" s="42"/>
    </row>
    <row r="3563" customFormat="false" ht="14.4" hidden="false" customHeight="false" outlineLevel="0" collapsed="false">
      <c r="A3563" s="33" t="n">
        <v>3556</v>
      </c>
      <c r="B3563" s="37" t="n">
        <v>0.23</v>
      </c>
      <c r="C3563" s="35" t="n">
        <v>5558</v>
      </c>
      <c r="D3563" s="36" t="s">
        <v>15</v>
      </c>
      <c r="E3563" s="37" t="n">
        <v>0</v>
      </c>
      <c r="F3563" s="38" t="n">
        <f aca="false">B3563^$F$2</f>
        <v>0.235151305638176</v>
      </c>
      <c r="G3563" s="39" t="n">
        <f aca="false">C3563^$I$2</f>
        <v>1339.79844047661</v>
      </c>
      <c r="H3563" s="39" t="n">
        <f aca="false">IF(D3563="F",1,IF(D3563="R",$G$2,$H$2))</f>
        <v>1.64195401659978</v>
      </c>
      <c r="I3563" s="40" t="n">
        <f aca="false">$E$2*F3563*G3563*H3563</f>
        <v>0.828100628172157</v>
      </c>
      <c r="J3563" s="41" t="n">
        <f aca="false">IF(OR(B3563&lt;=0,C3563&lt;=0,I3563&lt;=0),0,GAMMALN(E3563+$J$2*B3563)-GAMMALN($J$2*B3563)+$J$2*B3563*LN($J$2*B3563)+E3563*LN(I3563)-($J$2*B3563+E3563)*LN($J$2*B3563+I3563))</f>
        <v>-0.533825846773439</v>
      </c>
      <c r="K3563" s="42"/>
    </row>
    <row r="3564" customFormat="false" ht="14.4" hidden="false" customHeight="false" outlineLevel="0" collapsed="false">
      <c r="A3564" s="33" t="n">
        <v>3557</v>
      </c>
      <c r="B3564" s="37" t="n">
        <v>0.5</v>
      </c>
      <c r="C3564" s="35" t="n">
        <v>5782.2</v>
      </c>
      <c r="D3564" s="36" t="s">
        <v>15</v>
      </c>
      <c r="E3564" s="37" t="n">
        <v>1</v>
      </c>
      <c r="F3564" s="38" t="n">
        <f aca="false">B3564^$F$2</f>
        <v>0.505250674797344</v>
      </c>
      <c r="G3564" s="39" t="n">
        <f aca="false">C3564^$I$2</f>
        <v>1384.7787175058</v>
      </c>
      <c r="H3564" s="39" t="n">
        <f aca="false">IF(D3564="F",1,IF(D3564="R",$G$2,$H$2))</f>
        <v>1.64195401659978</v>
      </c>
      <c r="I3564" s="40" t="n">
        <f aca="false">$E$2*F3564*G3564*H3564</f>
        <v>1.83900764317065</v>
      </c>
      <c r="J3564" s="41" t="n">
        <f aca="false">IF(OR(B3564&lt;=0,C3564&lt;=0,I3564&lt;=0),0,GAMMALN(E3564+$J$2*B3564)-GAMMALN($J$2*B3564)+$J$2*B3564*LN($J$2*B3564)+E3564*LN(I3564)-($J$2*B3564+E3564)*LN($J$2*B3564+I3564))</f>
        <v>-1.40233547719324</v>
      </c>
      <c r="K3564" s="42"/>
    </row>
    <row r="3565" customFormat="false" ht="14.4" hidden="false" customHeight="false" outlineLevel="0" collapsed="false">
      <c r="A3565" s="33" t="n">
        <v>3558</v>
      </c>
      <c r="B3565" s="37" t="n">
        <v>0.14</v>
      </c>
      <c r="C3565" s="35" t="n">
        <v>5782.2</v>
      </c>
      <c r="D3565" s="36" t="s">
        <v>15</v>
      </c>
      <c r="E3565" s="37" t="n">
        <v>0</v>
      </c>
      <c r="F3565" s="38" t="n">
        <f aca="false">B3565^$F$2</f>
        <v>0.144210523129654</v>
      </c>
      <c r="G3565" s="39" t="n">
        <f aca="false">C3565^$I$2</f>
        <v>1384.7787175058</v>
      </c>
      <c r="H3565" s="39" t="n">
        <f aca="false">IF(D3565="F",1,IF(D3565="R",$G$2,$H$2))</f>
        <v>1.64195401659978</v>
      </c>
      <c r="I3565" s="40" t="n">
        <f aca="false">$E$2*F3565*G3565*H3565</f>
        <v>0.52489638805024</v>
      </c>
      <c r="J3565" s="41" t="n">
        <f aca="false">IF(OR(B3565&lt;=0,C3565&lt;=0,I3565&lt;=0),0,GAMMALN(E3565+$J$2*B3565)-GAMMALN($J$2*B3565)+$J$2*B3565*LN($J$2*B3565)+E3565*LN(I3565)-($J$2*B3565+E3565)*LN($J$2*B3565+I3565))</f>
        <v>-0.333990023390877</v>
      </c>
      <c r="K3565" s="42"/>
    </row>
    <row r="3566" customFormat="false" ht="14.4" hidden="false" customHeight="false" outlineLevel="0" collapsed="false">
      <c r="A3566" s="33" t="n">
        <v>3559</v>
      </c>
      <c r="B3566" s="37" t="n">
        <v>0.01</v>
      </c>
      <c r="C3566" s="35" t="n">
        <v>5204.8</v>
      </c>
      <c r="D3566" s="36" t="s">
        <v>15</v>
      </c>
      <c r="E3566" s="37" t="n">
        <v>0</v>
      </c>
      <c r="F3566" s="38" t="n">
        <f aca="false">B3566^$F$2</f>
        <v>0.0107187094088352</v>
      </c>
      <c r="G3566" s="39" t="n">
        <f aca="false">C3566^$I$2</f>
        <v>1268.32226379274</v>
      </c>
      <c r="H3566" s="39" t="n">
        <f aca="false">IF(D3566="F",1,IF(D3566="R",$G$2,$H$2))</f>
        <v>1.64195401659978</v>
      </c>
      <c r="I3566" s="40" t="n">
        <f aca="false">$E$2*F3566*G3566*H3566</f>
        <v>0.0357329082956036</v>
      </c>
      <c r="J3566" s="41" t="n">
        <f aca="false">IF(OR(B3566&lt;=0,C3566&lt;=0,I3566&lt;=0),0,GAMMALN(E3566+$J$2*B3566)-GAMMALN($J$2*B3566)+$J$2*B3566*LN($J$2*B3566)+E3566*LN(I3566)-($J$2*B3566+E3566)*LN($J$2*B3566+I3566))</f>
        <v>-0.0230902572704722</v>
      </c>
      <c r="K3566" s="42"/>
    </row>
    <row r="3567" customFormat="false" ht="14.4" hidden="false" customHeight="false" outlineLevel="0" collapsed="false">
      <c r="A3567" s="33" t="n">
        <v>3560</v>
      </c>
      <c r="B3567" s="37" t="n">
        <v>0.01</v>
      </c>
      <c r="C3567" s="35" t="n">
        <v>6431.4</v>
      </c>
      <c r="D3567" s="36" t="s">
        <v>15</v>
      </c>
      <c r="E3567" s="37" t="n">
        <v>0</v>
      </c>
      <c r="F3567" s="38" t="n">
        <f aca="false">B3567^$F$2</f>
        <v>0.0107187094088352</v>
      </c>
      <c r="G3567" s="39" t="n">
        <f aca="false">C3567^$I$2</f>
        <v>1513.45023500159</v>
      </c>
      <c r="H3567" s="39" t="n">
        <f aca="false">IF(D3567="F",1,IF(D3567="R",$G$2,$H$2))</f>
        <v>1.64195401659978</v>
      </c>
      <c r="I3567" s="40" t="n">
        <f aca="false">$E$2*F3567*G3567*H3567</f>
        <v>0.0426389885292663</v>
      </c>
      <c r="J3567" s="41" t="n">
        <f aca="false">IF(OR(B3567&lt;=0,C3567&lt;=0,I3567&lt;=0),0,GAMMALN(E3567+$J$2*B3567)-GAMMALN($J$2*B3567)+$J$2*B3567*LN($J$2*B3567)+E3567*LN(I3567)-($J$2*B3567+E3567)*LN($J$2*B3567+I3567))</f>
        <v>-0.0259847658597018</v>
      </c>
      <c r="K3567" s="42"/>
    </row>
    <row r="3568" customFormat="false" ht="14.4" hidden="false" customHeight="false" outlineLevel="0" collapsed="false">
      <c r="A3568" s="33" t="n">
        <v>3561</v>
      </c>
      <c r="B3568" s="37" t="n">
        <v>0.73</v>
      </c>
      <c r="C3568" s="35" t="n">
        <v>6431.4</v>
      </c>
      <c r="D3568" s="36" t="s">
        <v>15</v>
      </c>
      <c r="E3568" s="37" t="n">
        <v>3</v>
      </c>
      <c r="F3568" s="38" t="n">
        <f aca="false">B3568^$F$2</f>
        <v>0.7334706755588</v>
      </c>
      <c r="G3568" s="39" t="n">
        <f aca="false">C3568^$I$2</f>
        <v>1513.45023500159</v>
      </c>
      <c r="H3568" s="39" t="n">
        <f aca="false">IF(D3568="F",1,IF(D3568="R",$G$2,$H$2))</f>
        <v>1.64195401659978</v>
      </c>
      <c r="I3568" s="40" t="n">
        <f aca="false">$E$2*F3568*G3568*H3568</f>
        <v>2.91774378134797</v>
      </c>
      <c r="J3568" s="41" t="n">
        <f aca="false">IF(OR(B3568&lt;=0,C3568&lt;=0,I3568&lt;=0),0,GAMMALN(E3568+$J$2*B3568)-GAMMALN($J$2*B3568)+$J$2*B3568*LN($J$2*B3568)+E3568*LN(I3568)-($J$2*B3568+E3568)*LN($J$2*B3568+I3568))</f>
        <v>-0.177526708298995</v>
      </c>
      <c r="K3568" s="42"/>
    </row>
    <row r="3569" customFormat="false" ht="14.4" hidden="false" customHeight="false" outlineLevel="0" collapsed="false">
      <c r="A3569" s="33" t="n">
        <v>3562</v>
      </c>
      <c r="B3569" s="37" t="n">
        <v>0.11</v>
      </c>
      <c r="C3569" s="35" t="n">
        <v>6431.4</v>
      </c>
      <c r="D3569" s="36" t="s">
        <v>15</v>
      </c>
      <c r="E3569" s="37" t="n">
        <v>0</v>
      </c>
      <c r="F3569" s="38" t="n">
        <f aca="false">B3569^$F$2</f>
        <v>0.113720849243507</v>
      </c>
      <c r="G3569" s="39" t="n">
        <f aca="false">C3569^$I$2</f>
        <v>1513.45023500159</v>
      </c>
      <c r="H3569" s="39" t="n">
        <f aca="false">IF(D3569="F",1,IF(D3569="R",$G$2,$H$2))</f>
        <v>1.64195401659978</v>
      </c>
      <c r="I3569" s="40" t="n">
        <f aca="false">$E$2*F3569*G3569*H3569</f>
        <v>0.452381140441725</v>
      </c>
      <c r="J3569" s="41" t="n">
        <f aca="false">IF(OR(B3569&lt;=0,C3569&lt;=0,I3569&lt;=0),0,GAMMALN(E3569+$J$2*B3569)-GAMMALN($J$2*B3569)+$J$2*B3569*LN($J$2*B3569)+E3569*LN(I3569)-($J$2*B3569+E3569)*LN($J$2*B3569+I3569))</f>
        <v>-0.279128887534844</v>
      </c>
      <c r="K3569" s="42"/>
    </row>
    <row r="3570" customFormat="false" ht="14.4" hidden="false" customHeight="false" outlineLevel="0" collapsed="false">
      <c r="A3570" s="33" t="n">
        <v>3563</v>
      </c>
      <c r="B3570" s="37" t="n">
        <v>0.35</v>
      </c>
      <c r="C3570" s="35" t="n">
        <v>6431.4</v>
      </c>
      <c r="D3570" s="36" t="s">
        <v>15</v>
      </c>
      <c r="E3570" s="37" t="n">
        <v>1</v>
      </c>
      <c r="F3570" s="38" t="n">
        <f aca="false">B3570^$F$2</f>
        <v>0.355581786991107</v>
      </c>
      <c r="G3570" s="39" t="n">
        <f aca="false">C3570^$I$2</f>
        <v>1513.45023500159</v>
      </c>
      <c r="H3570" s="39" t="n">
        <f aca="false">IF(D3570="F",1,IF(D3570="R",$G$2,$H$2))</f>
        <v>1.64195401659978</v>
      </c>
      <c r="I3570" s="40" t="n">
        <f aca="false">$E$2*F3570*G3570*H3570</f>
        <v>1.41450310465852</v>
      </c>
      <c r="J3570" s="41" t="n">
        <f aca="false">IF(OR(B3570&lt;=0,C3570&lt;=0,I3570&lt;=0),0,GAMMALN(E3570+$J$2*B3570)-GAMMALN($J$2*B3570)+$J$2*B3570*LN($J$2*B3570)+E3570*LN(I3570)-($J$2*B3570+E3570)*LN($J$2*B3570+I3570))</f>
        <v>-1.41969421424641</v>
      </c>
      <c r="K3570" s="42"/>
    </row>
    <row r="3571" customFormat="false" ht="14.4" hidden="false" customHeight="false" outlineLevel="0" collapsed="false">
      <c r="A3571" s="33" t="n">
        <v>3564</v>
      </c>
      <c r="B3571" s="37" t="n">
        <v>0.14</v>
      </c>
      <c r="C3571" s="35" t="n">
        <v>6431.4</v>
      </c>
      <c r="D3571" s="36" t="s">
        <v>15</v>
      </c>
      <c r="E3571" s="37" t="n">
        <v>1</v>
      </c>
      <c r="F3571" s="38" t="n">
        <f aca="false">B3571^$F$2</f>
        <v>0.144210523129654</v>
      </c>
      <c r="G3571" s="39" t="n">
        <f aca="false">C3571^$I$2</f>
        <v>1513.45023500159</v>
      </c>
      <c r="H3571" s="39" t="n">
        <f aca="false">IF(D3571="F",1,IF(D3571="R",$G$2,$H$2))</f>
        <v>1.64195401659978</v>
      </c>
      <c r="I3571" s="40" t="n">
        <f aca="false">$E$2*F3571*G3571*H3571</f>
        <v>0.573668956493618</v>
      </c>
      <c r="J3571" s="41" t="n">
        <f aca="false">IF(OR(B3571&lt;=0,C3571&lt;=0,I3571&lt;=0),0,GAMMALN(E3571+$J$2*B3571)-GAMMALN($J$2*B3571)+$J$2*B3571*LN($J$2*B3571)+E3571*LN(I3571)-($J$2*B3571+E3571)*LN($J$2*B3571+I3571))</f>
        <v>-1.80677929092417</v>
      </c>
      <c r="K3571" s="42"/>
    </row>
    <row r="3572" customFormat="false" ht="14.4" hidden="false" customHeight="false" outlineLevel="0" collapsed="false">
      <c r="A3572" s="33" t="n">
        <v>3565</v>
      </c>
      <c r="B3572" s="37" t="n">
        <v>0.03</v>
      </c>
      <c r="C3572" s="35" t="n">
        <v>5942.8</v>
      </c>
      <c r="D3572" s="36" t="s">
        <v>15</v>
      </c>
      <c r="E3572" s="37" t="n">
        <v>1</v>
      </c>
      <c r="F3572" s="38" t="n">
        <f aca="false">B3572^$F$2</f>
        <v>0.0316280880220453</v>
      </c>
      <c r="G3572" s="39" t="n">
        <f aca="false">C3572^$I$2</f>
        <v>1416.82208519545</v>
      </c>
      <c r="H3572" s="39" t="n">
        <f aca="false">IF(D3572="F",1,IF(D3572="R",$G$2,$H$2))</f>
        <v>1.64195401659978</v>
      </c>
      <c r="I3572" s="40" t="n">
        <f aca="false">$E$2*F3572*G3572*H3572</f>
        <v>0.117783514366728</v>
      </c>
      <c r="J3572" s="41" t="n">
        <f aca="false">IF(OR(B3572&lt;=0,C3572&lt;=0,I3572&lt;=0),0,GAMMALN(E3572+$J$2*B3572)-GAMMALN($J$2*B3572)+$J$2*B3572*LN($J$2*B3572)+E3572*LN(I3572)-($J$2*B3572+E3572)*LN($J$2*B3572+I3572))</f>
        <v>-3.08430265143829</v>
      </c>
      <c r="K3572" s="42"/>
    </row>
    <row r="3573" customFormat="false" ht="14.4" hidden="false" customHeight="false" outlineLevel="0" collapsed="false">
      <c r="A3573" s="33" t="n">
        <v>3566</v>
      </c>
      <c r="B3573" s="37" t="n">
        <v>0.08</v>
      </c>
      <c r="C3573" s="35" t="n">
        <v>5942.8</v>
      </c>
      <c r="D3573" s="36" t="s">
        <v>15</v>
      </c>
      <c r="E3573" s="37" t="n">
        <v>0</v>
      </c>
      <c r="F3573" s="38" t="n">
        <f aca="false">B3573^$F$2</f>
        <v>0.0831039736836435</v>
      </c>
      <c r="G3573" s="39" t="n">
        <f aca="false">C3573^$I$2</f>
        <v>1416.82208519545</v>
      </c>
      <c r="H3573" s="39" t="n">
        <f aca="false">IF(D3573="F",1,IF(D3573="R",$G$2,$H$2))</f>
        <v>1.64195401659978</v>
      </c>
      <c r="I3573" s="40" t="n">
        <f aca="false">$E$2*F3573*G3573*H3573</f>
        <v>0.309480550056551</v>
      </c>
      <c r="J3573" s="41" t="n">
        <f aca="false">IF(OR(B3573&lt;=0,C3573&lt;=0,I3573&lt;=0),0,GAMMALN(E3573+$J$2*B3573)-GAMMALN($J$2*B3573)+$J$2*B3573*LN($J$2*B3573)+E3573*LN(I3573)-($J$2*B3573+E3573)*LN($J$2*B3573+I3573))</f>
        <v>-0.194912485237578</v>
      </c>
      <c r="K3573" s="42"/>
    </row>
    <row r="3574" customFormat="false" ht="14.4" hidden="false" customHeight="false" outlineLevel="0" collapsed="false">
      <c r="A3574" s="33" t="n">
        <v>3567</v>
      </c>
      <c r="B3574" s="37" t="n">
        <v>0.11</v>
      </c>
      <c r="C3574" s="35" t="n">
        <v>5785.8</v>
      </c>
      <c r="D3574" s="36" t="s">
        <v>15</v>
      </c>
      <c r="E3574" s="37" t="n">
        <v>0</v>
      </c>
      <c r="F3574" s="38" t="n">
        <f aca="false">B3574^$F$2</f>
        <v>0.113720849243507</v>
      </c>
      <c r="G3574" s="39" t="n">
        <f aca="false">C3574^$I$2</f>
        <v>1385.49859476998</v>
      </c>
      <c r="H3574" s="39" t="n">
        <f aca="false">IF(D3574="F",1,IF(D3574="R",$G$2,$H$2))</f>
        <v>1.64195401659978</v>
      </c>
      <c r="I3574" s="40" t="n">
        <f aca="false">$E$2*F3574*G3574*H3574</f>
        <v>0.414135476599792</v>
      </c>
      <c r="J3574" s="41" t="n">
        <f aca="false">IF(OR(B3574&lt;=0,C3574&lt;=0,I3574&lt;=0),0,GAMMALN(E3574+$J$2*B3574)-GAMMALN($J$2*B3574)+$J$2*B3574*LN($J$2*B3574)+E3574*LN(I3574)-($J$2*B3574+E3574)*LN($J$2*B3574+I3574))</f>
        <v>-0.263157341551999</v>
      </c>
      <c r="K3574" s="42"/>
    </row>
    <row r="3575" customFormat="false" ht="14.4" hidden="false" customHeight="false" outlineLevel="0" collapsed="false">
      <c r="A3575" s="33" t="n">
        <v>3568</v>
      </c>
      <c r="B3575" s="37" t="n">
        <v>1.2</v>
      </c>
      <c r="C3575" s="35" t="n">
        <v>5785.8</v>
      </c>
      <c r="D3575" s="36" t="s">
        <v>15</v>
      </c>
      <c r="E3575" s="37" t="n">
        <v>3</v>
      </c>
      <c r="F3575" s="38" t="n">
        <f aca="false">B3575^$F$2</f>
        <v>1.1967071499452</v>
      </c>
      <c r="G3575" s="39" t="n">
        <f aca="false">C3575^$I$2</f>
        <v>1385.49859476998</v>
      </c>
      <c r="H3575" s="39" t="n">
        <f aca="false">IF(D3575="F",1,IF(D3575="R",$G$2,$H$2))</f>
        <v>1.64195401659978</v>
      </c>
      <c r="I3575" s="40" t="n">
        <f aca="false">$E$2*F3575*G3575*H3575</f>
        <v>4.35803011663871</v>
      </c>
      <c r="J3575" s="41" t="n">
        <f aca="false">IF(OR(B3575&lt;=0,C3575&lt;=0,I3575&lt;=0),0,GAMMALN(E3575+$J$2*B3575)-GAMMALN($J$2*B3575)+$J$2*B3575*LN($J$2*B3575)+E3575*LN(I3575)-($J$2*B3575+E3575)*LN($J$2*B3575+I3575))</f>
        <v>-0.143879945297691</v>
      </c>
      <c r="K3575" s="42"/>
    </row>
    <row r="3576" customFormat="false" ht="14.4" hidden="false" customHeight="false" outlineLevel="0" collapsed="false">
      <c r="A3576" s="33" t="n">
        <v>3569</v>
      </c>
      <c r="B3576" s="37" t="n">
        <v>0.38</v>
      </c>
      <c r="C3576" s="35" t="n">
        <v>5785.8</v>
      </c>
      <c r="D3576" s="36" t="s">
        <v>15</v>
      </c>
      <c r="E3576" s="37" t="n">
        <v>0</v>
      </c>
      <c r="F3576" s="38" t="n">
        <f aca="false">B3576^$F$2</f>
        <v>0.385582027342781</v>
      </c>
      <c r="G3576" s="39" t="n">
        <f aca="false">C3576^$I$2</f>
        <v>1385.49859476998</v>
      </c>
      <c r="H3576" s="39" t="n">
        <f aca="false">IF(D3576="F",1,IF(D3576="R",$G$2,$H$2))</f>
        <v>1.64195401659978</v>
      </c>
      <c r="I3576" s="40" t="n">
        <f aca="false">$E$2*F3576*G3576*H3576</f>
        <v>1.4041681690223</v>
      </c>
      <c r="J3576" s="41" t="n">
        <f aca="false">IF(OR(B3576&lt;=0,C3576&lt;=0,I3576&lt;=0),0,GAMMALN(E3576+$J$2*B3576)-GAMMALN($J$2*B3576)+$J$2*B3576*LN($J$2*B3576)+E3576*LN(I3576)-($J$2*B3576+E3576)*LN($J$2*B3576+I3576))</f>
        <v>-0.897680383427177</v>
      </c>
      <c r="K3576" s="42"/>
    </row>
    <row r="3577" customFormat="false" ht="14.4" hidden="false" customHeight="false" outlineLevel="0" collapsed="false">
      <c r="A3577" s="33" t="n">
        <v>3570</v>
      </c>
      <c r="B3577" s="37" t="n">
        <v>0.53</v>
      </c>
      <c r="C3577" s="35" t="n">
        <v>6431.4</v>
      </c>
      <c r="D3577" s="36" t="s">
        <v>15</v>
      </c>
      <c r="E3577" s="37" t="n">
        <v>3</v>
      </c>
      <c r="F3577" s="38" t="n">
        <f aca="false">B3577^$F$2</f>
        <v>0.5350955958585</v>
      </c>
      <c r="G3577" s="39" t="n">
        <f aca="false">C3577^$I$2</f>
        <v>1513.45023500159</v>
      </c>
      <c r="H3577" s="39" t="n">
        <f aca="false">IF(D3577="F",1,IF(D3577="R",$G$2,$H$2))</f>
        <v>1.64195401659978</v>
      </c>
      <c r="I3577" s="40" t="n">
        <f aca="false">$E$2*F3577*G3577*H3577</f>
        <v>2.12860840830939</v>
      </c>
      <c r="J3577" s="41" t="n">
        <f aca="false">IF(OR(B3577&lt;=0,C3577&lt;=0,I3577&lt;=0),0,GAMMALN(E3577+$J$2*B3577)-GAMMALN($J$2*B3577)+$J$2*B3577*LN($J$2*B3577)+E3577*LN(I3577)-($J$2*B3577+E3577)*LN($J$2*B3577+I3577))</f>
        <v>-0.351553141668842</v>
      </c>
      <c r="K3577" s="42"/>
    </row>
    <row r="3578" customFormat="false" ht="14.4" hidden="false" customHeight="false" outlineLevel="0" collapsed="false">
      <c r="A3578" s="33" t="n">
        <v>3571</v>
      </c>
      <c r="B3578" s="37" t="n">
        <v>0.12</v>
      </c>
      <c r="C3578" s="35" t="n">
        <v>6300.2</v>
      </c>
      <c r="D3578" s="36" t="s">
        <v>15</v>
      </c>
      <c r="E3578" s="37" t="n">
        <v>0</v>
      </c>
      <c r="F3578" s="38" t="n">
        <f aca="false">B3578^$F$2</f>
        <v>0.123896527486971</v>
      </c>
      <c r="G3578" s="39" t="n">
        <f aca="false">C3578^$I$2</f>
        <v>1487.62623264993</v>
      </c>
      <c r="H3578" s="39" t="n">
        <f aca="false">IF(D3578="F",1,IF(D3578="R",$G$2,$H$2))</f>
        <v>1.64195401659978</v>
      </c>
      <c r="I3578" s="40" t="n">
        <f aca="false">$E$2*F3578*G3578*H3578</f>
        <v>0.484450283195683</v>
      </c>
      <c r="J3578" s="41" t="n">
        <f aca="false">IF(OR(B3578&lt;=0,C3578&lt;=0,I3578&lt;=0),0,GAMMALN(E3578+$J$2*B3578)-GAMMALN($J$2*B3578)+$J$2*B3578*LN($J$2*B3578)+E3578*LN(I3578)-($J$2*B3578+E3578)*LN($J$2*B3578+I3578))</f>
        <v>-0.300797649864466</v>
      </c>
      <c r="K3578" s="42"/>
    </row>
    <row r="3579" customFormat="false" ht="14.4" hidden="false" customHeight="false" outlineLevel="0" collapsed="false">
      <c r="A3579" s="33" t="n">
        <v>3572</v>
      </c>
      <c r="B3579" s="37" t="n">
        <v>0.88</v>
      </c>
      <c r="C3579" s="35" t="n">
        <v>5363.8</v>
      </c>
      <c r="D3579" s="36" t="s">
        <v>15</v>
      </c>
      <c r="E3579" s="37" t="n">
        <v>2</v>
      </c>
      <c r="F3579" s="38" t="n">
        <f aca="false">B3579^$F$2</f>
        <v>0.881697049742204</v>
      </c>
      <c r="G3579" s="39" t="n">
        <f aca="false">C3579^$I$2</f>
        <v>1300.59461622909</v>
      </c>
      <c r="H3579" s="39" t="n">
        <f aca="false">IF(D3579="F",1,IF(D3579="R",$G$2,$H$2))</f>
        <v>1.64195401659978</v>
      </c>
      <c r="I3579" s="40" t="n">
        <f aca="false">$E$2*F3579*G3579*H3579</f>
        <v>3.01409954372221</v>
      </c>
      <c r="J3579" s="41" t="n">
        <f aca="false">IF(OR(B3579&lt;=0,C3579&lt;=0,I3579&lt;=0),0,GAMMALN(E3579+$J$2*B3579)-GAMMALN($J$2*B3579)+$J$2*B3579*LN($J$2*B3579)+E3579*LN(I3579)-($J$2*B3579+E3579)*LN($J$2*B3579+I3579))</f>
        <v>-1.01773916846371</v>
      </c>
      <c r="K3579" s="42"/>
    </row>
    <row r="3580" customFormat="false" ht="14.4" hidden="false" customHeight="false" outlineLevel="0" collapsed="false">
      <c r="A3580" s="33" t="n">
        <v>3573</v>
      </c>
      <c r="B3580" s="37" t="n">
        <v>0.35</v>
      </c>
      <c r="C3580" s="35" t="n">
        <v>5363.8</v>
      </c>
      <c r="D3580" s="36" t="s">
        <v>15</v>
      </c>
      <c r="E3580" s="37" t="n">
        <v>4</v>
      </c>
      <c r="F3580" s="38" t="n">
        <f aca="false">B3580^$F$2</f>
        <v>0.355581786991107</v>
      </c>
      <c r="G3580" s="39" t="n">
        <f aca="false">C3580^$I$2</f>
        <v>1300.59461622909</v>
      </c>
      <c r="H3580" s="39" t="n">
        <f aca="false">IF(D3580="F",1,IF(D3580="R",$G$2,$H$2))</f>
        <v>1.64195401659978</v>
      </c>
      <c r="I3580" s="40" t="n">
        <f aca="false">$E$2*F3580*G3580*H3580</f>
        <v>1.21556367035502</v>
      </c>
      <c r="J3580" s="41" t="n">
        <f aca="false">IF(OR(B3580&lt;=0,C3580&lt;=0,I3580&lt;=0),0,GAMMALN(E3580+$J$2*B3580)-GAMMALN($J$2*B3580)+$J$2*B3580*LN($J$2*B3580)+E3580*LN(I3580)-($J$2*B3580+E3580)*LN($J$2*B3580+I3580))</f>
        <v>-0.019040314647385</v>
      </c>
      <c r="K3580" s="42"/>
    </row>
    <row r="3581" customFormat="false" ht="14.4" hidden="false" customHeight="false" outlineLevel="0" collapsed="false">
      <c r="A3581" s="33" t="n">
        <v>3574</v>
      </c>
      <c r="B3581" s="37" t="n">
        <v>0.01</v>
      </c>
      <c r="C3581" s="35" t="n">
        <v>5363.8</v>
      </c>
      <c r="D3581" s="36" t="s">
        <v>15</v>
      </c>
      <c r="E3581" s="37" t="n">
        <v>0</v>
      </c>
      <c r="F3581" s="38" t="n">
        <f aca="false">B3581^$F$2</f>
        <v>0.0107187094088352</v>
      </c>
      <c r="G3581" s="39" t="n">
        <f aca="false">C3581^$I$2</f>
        <v>1300.59461622909</v>
      </c>
      <c r="H3581" s="39" t="n">
        <f aca="false">IF(D3581="F",1,IF(D3581="R",$G$2,$H$2))</f>
        <v>1.64195401659978</v>
      </c>
      <c r="I3581" s="40" t="n">
        <f aca="false">$E$2*F3581*G3581*H3581</f>
        <v>0.036642129116693</v>
      </c>
      <c r="J3581" s="41" t="n">
        <f aca="false">IF(OR(B3581&lt;=0,C3581&lt;=0,I3581&lt;=0),0,GAMMALN(E3581+$J$2*B3581)-GAMMALN($J$2*B3581)+$J$2*B3581*LN($J$2*B3581)+E3581*LN(I3581)-($J$2*B3581+E3581)*LN($J$2*B3581+I3581))</f>
        <v>-0.0234887292286391</v>
      </c>
      <c r="K3581" s="42"/>
    </row>
    <row r="3582" customFormat="false" ht="14.4" hidden="false" customHeight="false" outlineLevel="0" collapsed="false">
      <c r="A3582" s="33" t="n">
        <v>3575</v>
      </c>
      <c r="B3582" s="37" t="n">
        <v>0.18</v>
      </c>
      <c r="C3582" s="35" t="n">
        <v>6400.2</v>
      </c>
      <c r="D3582" s="36" t="s">
        <v>15</v>
      </c>
      <c r="E3582" s="37" t="n">
        <v>1</v>
      </c>
      <c r="F3582" s="38" t="n">
        <f aca="false">B3582^$F$2</f>
        <v>0.184712581636166</v>
      </c>
      <c r="G3582" s="39" t="n">
        <f aca="false">C3582^$I$2</f>
        <v>1507.31710310888</v>
      </c>
      <c r="H3582" s="39" t="n">
        <f aca="false">IF(D3582="F",1,IF(D3582="R",$G$2,$H$2))</f>
        <v>1.64195401659978</v>
      </c>
      <c r="I3582" s="40" t="n">
        <f aca="false">$E$2*F3582*G3582*H3582</f>
        <v>0.731808344035589</v>
      </c>
      <c r="J3582" s="41" t="n">
        <f aca="false">IF(OR(B3582&lt;=0,C3582&lt;=0,I3582&lt;=0),0,GAMMALN(E3582+$J$2*B3582)-GAMMALN($J$2*B3582)+$J$2*B3582*LN($J$2*B3582)+E3582*LN(I3582)-($J$2*B3582+E3582)*LN($J$2*B3582+I3582))</f>
        <v>-1.65757446243248</v>
      </c>
      <c r="K3582" s="42"/>
    </row>
    <row r="3583" customFormat="false" ht="14.4" hidden="false" customHeight="false" outlineLevel="0" collapsed="false">
      <c r="A3583" s="33" t="n">
        <v>3576</v>
      </c>
      <c r="B3583" s="37" t="n">
        <v>1.98</v>
      </c>
      <c r="C3583" s="35" t="n">
        <v>6400.2</v>
      </c>
      <c r="D3583" s="36" t="s">
        <v>15</v>
      </c>
      <c r="E3583" s="37" t="n">
        <v>1</v>
      </c>
      <c r="F3583" s="38" t="n">
        <f aca="false">B3583^$F$2</f>
        <v>1.95972022828708</v>
      </c>
      <c r="G3583" s="39" t="n">
        <f aca="false">C3583^$I$2</f>
        <v>1507.31710310888</v>
      </c>
      <c r="H3583" s="39" t="n">
        <f aca="false">IF(D3583="F",1,IF(D3583="R",$G$2,$H$2))</f>
        <v>1.64195401659978</v>
      </c>
      <c r="I3583" s="40" t="n">
        <f aca="false">$E$2*F3583*G3583*H3583</f>
        <v>7.76416853866882</v>
      </c>
      <c r="J3583" s="41" t="n">
        <f aca="false">IF(OR(B3583&lt;=0,C3583&lt;=0,I3583&lt;=0),0,GAMMALN(E3583+$J$2*B3583)-GAMMALN($J$2*B3583)+$J$2*B3583*LN($J$2*B3583)+E3583*LN(I3583)-($J$2*B3583+E3583)*LN($J$2*B3583+I3583))</f>
        <v>-3.6893529447407</v>
      </c>
      <c r="K3583" s="42"/>
    </row>
    <row r="3584" customFormat="false" ht="14.4" hidden="false" customHeight="false" outlineLevel="0" collapsed="false">
      <c r="A3584" s="33" t="n">
        <v>3577</v>
      </c>
      <c r="B3584" s="37" t="n">
        <v>1.13</v>
      </c>
      <c r="C3584" s="35" t="n">
        <v>6400.2</v>
      </c>
      <c r="D3584" s="36" t="s">
        <v>15</v>
      </c>
      <c r="E3584" s="37" t="n">
        <v>1</v>
      </c>
      <c r="F3584" s="38" t="n">
        <f aca="false">B3584^$F$2</f>
        <v>1.12792048707062</v>
      </c>
      <c r="G3584" s="39" t="n">
        <f aca="false">C3584^$I$2</f>
        <v>1507.31710310888</v>
      </c>
      <c r="H3584" s="39" t="n">
        <f aca="false">IF(D3584="F",1,IF(D3584="R",$G$2,$H$2))</f>
        <v>1.64195401659978</v>
      </c>
      <c r="I3584" s="40" t="n">
        <f aca="false">$E$2*F3584*G3584*H3584</f>
        <v>4.46868110734778</v>
      </c>
      <c r="J3584" s="41" t="n">
        <f aca="false">IF(OR(B3584&lt;=0,C3584&lt;=0,I3584&lt;=0),0,GAMMALN(E3584+$J$2*B3584)-GAMMALN($J$2*B3584)+$J$2*B3584*LN($J$2*B3584)+E3584*LN(I3584)-($J$2*B3584+E3584)*LN($J$2*B3584+I3584))</f>
        <v>-2.17260712800814</v>
      </c>
      <c r="K3584" s="42"/>
    </row>
    <row r="3585" customFormat="false" ht="14.4" hidden="false" customHeight="false" outlineLevel="0" collapsed="false">
      <c r="A3585" s="33" t="n">
        <v>3578</v>
      </c>
      <c r="B3585" s="37" t="n">
        <v>0.27</v>
      </c>
      <c r="C3585" s="35" t="n">
        <v>6400.2</v>
      </c>
      <c r="D3585" s="36" t="s">
        <v>15</v>
      </c>
      <c r="E3585" s="37" t="n">
        <v>0</v>
      </c>
      <c r="F3585" s="38" t="n">
        <f aca="false">B3585^$F$2</f>
        <v>0.275380904588186</v>
      </c>
      <c r="G3585" s="39" t="n">
        <f aca="false">C3585^$I$2</f>
        <v>1507.31710310888</v>
      </c>
      <c r="H3585" s="39" t="n">
        <f aca="false">IF(D3585="F",1,IF(D3585="R",$G$2,$H$2))</f>
        <v>1.64195401659978</v>
      </c>
      <c r="I3585" s="40" t="n">
        <f aca="false">$E$2*F3585*G3585*H3585</f>
        <v>1.09102499667649</v>
      </c>
      <c r="J3585" s="41" t="n">
        <f aca="false">IF(OR(B3585&lt;=0,C3585&lt;=0,I3585&lt;=0),0,GAMMALN(E3585+$J$2*B3585)-GAMMALN($J$2*B3585)+$J$2*B3585*LN($J$2*B3585)+E3585*LN(I3585)-($J$2*B3585+E3585)*LN($J$2*B3585+I3585))</f>
        <v>-0.677211004060268</v>
      </c>
      <c r="K3585" s="42"/>
    </row>
    <row r="3586" customFormat="false" ht="14.4" hidden="false" customHeight="false" outlineLevel="0" collapsed="false">
      <c r="A3586" s="33" t="n">
        <v>3579</v>
      </c>
      <c r="B3586" s="37" t="n">
        <v>0.64</v>
      </c>
      <c r="C3586" s="35" t="n">
        <v>6037</v>
      </c>
      <c r="D3586" s="36" t="s">
        <v>15</v>
      </c>
      <c r="E3586" s="37" t="n">
        <v>3</v>
      </c>
      <c r="F3586" s="38" t="n">
        <f aca="false">B3586^$F$2</f>
        <v>0.644319215923424</v>
      </c>
      <c r="G3586" s="39" t="n">
        <f aca="false">C3586^$I$2</f>
        <v>1435.55051155761</v>
      </c>
      <c r="H3586" s="39" t="n">
        <f aca="false">IF(D3586="F",1,IF(D3586="R",$G$2,$H$2))</f>
        <v>1.64195401659978</v>
      </c>
      <c r="I3586" s="40" t="n">
        <f aca="false">$E$2*F3586*G3586*H3586</f>
        <v>2.43117271908011</v>
      </c>
      <c r="J3586" s="41" t="n">
        <f aca="false">IF(OR(B3586&lt;=0,C3586&lt;=0,I3586&lt;=0),0,GAMMALN(E3586+$J$2*B3586)-GAMMALN($J$2*B3586)+$J$2*B3586*LN($J$2*B3586)+E3586*LN(I3586)-($J$2*B3586+E3586)*LN($J$2*B3586+I3586))</f>
        <v>-0.247084773798283</v>
      </c>
      <c r="K3586" s="42"/>
    </row>
    <row r="3587" customFormat="false" ht="14.4" hidden="false" customHeight="false" outlineLevel="0" collapsed="false">
      <c r="A3587" s="33" t="n">
        <v>3580</v>
      </c>
      <c r="B3587" s="37" t="n">
        <v>0.02</v>
      </c>
      <c r="C3587" s="35" t="n">
        <v>6037</v>
      </c>
      <c r="D3587" s="36" t="s">
        <v>15</v>
      </c>
      <c r="E3587" s="37" t="n">
        <v>0</v>
      </c>
      <c r="F3587" s="38" t="n">
        <f aca="false">B3587^$F$2</f>
        <v>0.0212146365032258</v>
      </c>
      <c r="G3587" s="39" t="n">
        <f aca="false">C3587^$I$2</f>
        <v>1435.55051155761</v>
      </c>
      <c r="H3587" s="39" t="n">
        <f aca="false">IF(D3587="F",1,IF(D3587="R",$G$2,$H$2))</f>
        <v>1.64195401659978</v>
      </c>
      <c r="I3587" s="40" t="n">
        <f aca="false">$E$2*F3587*G3587*H3587</f>
        <v>0.0800479703805285</v>
      </c>
      <c r="J3587" s="41" t="n">
        <f aca="false">IF(OR(B3587&lt;=0,C3587&lt;=0,I3587&lt;=0),0,GAMMALN(E3587+$J$2*B3587)-GAMMALN($J$2*B3587)+$J$2*B3587*LN($J$2*B3587)+E3587*LN(I3587)-($J$2*B3587+E3587)*LN($J$2*B3587+I3587))</f>
        <v>-0.0498467245928089</v>
      </c>
      <c r="K3587" s="42"/>
    </row>
    <row r="3588" customFormat="false" ht="14.4" hidden="false" customHeight="false" outlineLevel="0" collapsed="false">
      <c r="A3588" s="33" t="n">
        <v>3581</v>
      </c>
      <c r="B3588" s="37" t="n">
        <v>1.04</v>
      </c>
      <c r="C3588" s="35" t="n">
        <v>6093</v>
      </c>
      <c r="D3588" s="36" t="s">
        <v>15</v>
      </c>
      <c r="E3588" s="37" t="n">
        <v>2</v>
      </c>
      <c r="F3588" s="38" t="n">
        <f aca="false">B3588^$F$2</f>
        <v>1.03938543233453</v>
      </c>
      <c r="G3588" s="39" t="n">
        <f aca="false">C3588^$I$2</f>
        <v>1446.66130417785</v>
      </c>
      <c r="H3588" s="39" t="n">
        <f aca="false">IF(D3588="F",1,IF(D3588="R",$G$2,$H$2))</f>
        <v>1.64195401659978</v>
      </c>
      <c r="I3588" s="40" t="n">
        <f aca="false">$E$2*F3588*G3588*H3588</f>
        <v>3.9522075391039</v>
      </c>
      <c r="J3588" s="41" t="n">
        <f aca="false">IF(OR(B3588&lt;=0,C3588&lt;=0,I3588&lt;=0),0,GAMMALN(E3588+$J$2*B3588)-GAMMALN($J$2*B3588)+$J$2*B3588*LN($J$2*B3588)+E3588*LN(I3588)-($J$2*B3588+E3588)*LN($J$2*B3588+I3588))</f>
        <v>-1.16756932865742</v>
      </c>
      <c r="K3588" s="42"/>
    </row>
    <row r="3589" customFormat="false" ht="14.4" hidden="false" customHeight="false" outlineLevel="0" collapsed="false">
      <c r="A3589" s="33" t="n">
        <v>3582</v>
      </c>
      <c r="B3589" s="37" t="n">
        <v>0.59</v>
      </c>
      <c r="C3589" s="35" t="n">
        <v>5868.4</v>
      </c>
      <c r="D3589" s="36" t="s">
        <v>15</v>
      </c>
      <c r="E3589" s="37" t="n">
        <v>1</v>
      </c>
      <c r="F3589" s="38" t="n">
        <f aca="false">B3589^$F$2</f>
        <v>0.594710433734361</v>
      </c>
      <c r="G3589" s="39" t="n">
        <f aca="false">C3589^$I$2</f>
        <v>1401.99558581834</v>
      </c>
      <c r="H3589" s="39" t="n">
        <f aca="false">IF(D3589="F",1,IF(D3589="R",$G$2,$H$2))</f>
        <v>1.64195401659978</v>
      </c>
      <c r="I3589" s="40" t="n">
        <f aca="false">$E$2*F3589*G3589*H3589</f>
        <v>2.19153522673687</v>
      </c>
      <c r="J3589" s="41" t="n">
        <f aca="false">IF(OR(B3589&lt;=0,C3589&lt;=0,I3589&lt;=0),0,GAMMALN(E3589+$J$2*B3589)-GAMMALN($J$2*B3589)+$J$2*B3589*LN($J$2*B3589)+E3589*LN(I3589)-($J$2*B3589+E3589)*LN($J$2*B3589+I3589))</f>
        <v>-1.45380211367412</v>
      </c>
      <c r="K3589" s="42"/>
    </row>
    <row r="3590" customFormat="false" ht="14.4" hidden="false" customHeight="false" outlineLevel="0" collapsed="false">
      <c r="A3590" s="33" t="n">
        <v>3583</v>
      </c>
      <c r="B3590" s="37" t="n">
        <v>0.35</v>
      </c>
      <c r="C3590" s="35" t="n">
        <v>5868.4</v>
      </c>
      <c r="D3590" s="36" t="s">
        <v>15</v>
      </c>
      <c r="E3590" s="37" t="n">
        <v>0</v>
      </c>
      <c r="F3590" s="38" t="n">
        <f aca="false">B3590^$F$2</f>
        <v>0.355581786991107</v>
      </c>
      <c r="G3590" s="39" t="n">
        <f aca="false">C3590^$I$2</f>
        <v>1401.99558581834</v>
      </c>
      <c r="H3590" s="39" t="n">
        <f aca="false">IF(D3590="F",1,IF(D3590="R",$G$2,$H$2))</f>
        <v>1.64195401659978</v>
      </c>
      <c r="I3590" s="40" t="n">
        <f aca="false">$E$2*F3590*G3590*H3590</f>
        <v>1.31033519503566</v>
      </c>
      <c r="J3590" s="41" t="n">
        <f aca="false">IF(OR(B3590&lt;=0,C3590&lt;=0,I3590&lt;=0),0,GAMMALN(E3590+$J$2*B3590)-GAMMALN($J$2*B3590)+$J$2*B3590*LN($J$2*B3590)+E3590*LN(I3590)-($J$2*B3590+E3590)*LN($J$2*B3590+I3590))</f>
        <v>-0.834156099262393</v>
      </c>
      <c r="K3590" s="42"/>
    </row>
    <row r="3591" customFormat="false" ht="14.4" hidden="false" customHeight="false" outlineLevel="0" collapsed="false">
      <c r="A3591" s="33" t="n">
        <v>3584</v>
      </c>
      <c r="B3591" s="37" t="n">
        <v>0.03</v>
      </c>
      <c r="C3591" s="35" t="n">
        <v>5955.8</v>
      </c>
      <c r="D3591" s="36" t="s">
        <v>15</v>
      </c>
      <c r="E3591" s="37" t="n">
        <v>0</v>
      </c>
      <c r="F3591" s="38" t="n">
        <f aca="false">B3591^$F$2</f>
        <v>0.0316280880220453</v>
      </c>
      <c r="G3591" s="39" t="n">
        <f aca="false">C3591^$I$2</f>
        <v>1419.4095844237</v>
      </c>
      <c r="H3591" s="39" t="n">
        <f aca="false">IF(D3591="F",1,IF(D3591="R",$G$2,$H$2))</f>
        <v>1.64195401659978</v>
      </c>
      <c r="I3591" s="40" t="n">
        <f aca="false">$E$2*F3591*G3591*H3591</f>
        <v>0.117998618828826</v>
      </c>
      <c r="J3591" s="41" t="n">
        <f aca="false">IF(OR(B3591&lt;=0,C3591&lt;=0,I3591&lt;=0),0,GAMMALN(E3591+$J$2*B3591)-GAMMALN($J$2*B3591)+$J$2*B3591*LN($J$2*B3591)+E3591*LN(I3591)-($J$2*B3591+E3591)*LN($J$2*B3591+I3591))</f>
        <v>-0.0739081496277618</v>
      </c>
      <c r="K3591" s="42"/>
    </row>
    <row r="3592" customFormat="false" ht="14.4" hidden="false" customHeight="false" outlineLevel="0" collapsed="false">
      <c r="A3592" s="33" t="n">
        <v>3585</v>
      </c>
      <c r="B3592" s="37" t="n">
        <v>0.13</v>
      </c>
      <c r="C3592" s="35" t="n">
        <v>6400.2</v>
      </c>
      <c r="D3592" s="36" t="s">
        <v>15</v>
      </c>
      <c r="E3592" s="37" t="n">
        <v>0</v>
      </c>
      <c r="F3592" s="38" t="n">
        <f aca="false">B3592^$F$2</f>
        <v>0.134059418811679</v>
      </c>
      <c r="G3592" s="39" t="n">
        <f aca="false">C3592^$I$2</f>
        <v>1507.31710310888</v>
      </c>
      <c r="H3592" s="39" t="n">
        <f aca="false">IF(D3592="F",1,IF(D3592="R",$G$2,$H$2))</f>
        <v>1.64195401659978</v>
      </c>
      <c r="I3592" s="40" t="n">
        <f aca="false">$E$2*F3592*G3592*H3592</f>
        <v>0.531126793929991</v>
      </c>
      <c r="J3592" s="41" t="n">
        <f aca="false">IF(OR(B3592&lt;=0,C3592&lt;=0,I3592&lt;=0),0,GAMMALN(E3592+$J$2*B3592)-GAMMALN($J$2*B3592)+$J$2*B3592*LN($J$2*B3592)+E3592*LN(I3592)-($J$2*B3592+E3592)*LN($J$2*B3592+I3592))</f>
        <v>-0.328449924744931</v>
      </c>
      <c r="K3592" s="42"/>
    </row>
    <row r="3593" customFormat="false" ht="14.4" hidden="false" customHeight="false" outlineLevel="0" collapsed="false">
      <c r="A3593" s="33" t="n">
        <v>3586</v>
      </c>
      <c r="B3593" s="37" t="n">
        <v>0.23</v>
      </c>
      <c r="C3593" s="35" t="n">
        <v>6400.2</v>
      </c>
      <c r="D3593" s="36" t="s">
        <v>15</v>
      </c>
      <c r="E3593" s="37" t="n">
        <v>1</v>
      </c>
      <c r="F3593" s="38" t="n">
        <f aca="false">B3593^$F$2</f>
        <v>0.235151305638176</v>
      </c>
      <c r="G3593" s="39" t="n">
        <f aca="false">C3593^$I$2</f>
        <v>1507.31710310888</v>
      </c>
      <c r="H3593" s="39" t="n">
        <f aca="false">IF(D3593="F",1,IF(D3593="R",$G$2,$H$2))</f>
        <v>1.64195401659978</v>
      </c>
      <c r="I3593" s="40" t="n">
        <f aca="false">$E$2*F3593*G3593*H3593</f>
        <v>0.931640314117005</v>
      </c>
      <c r="J3593" s="41" t="n">
        <f aca="false">IF(OR(B3593&lt;=0,C3593&lt;=0,I3593&lt;=0),0,GAMMALN(E3593+$J$2*B3593)-GAMMALN($J$2*B3593)+$J$2*B3593*LN($J$2*B3593)+E3593*LN(I3593)-($J$2*B3593+E3593)*LN($J$2*B3593+I3593))</f>
        <v>-1.53847089852716</v>
      </c>
      <c r="K3593" s="42"/>
    </row>
    <row r="3594" customFormat="false" ht="14.4" hidden="false" customHeight="false" outlineLevel="0" collapsed="false">
      <c r="A3594" s="33" t="n">
        <v>3587</v>
      </c>
      <c r="B3594" s="37" t="n">
        <v>0.57</v>
      </c>
      <c r="C3594" s="35" t="n">
        <v>6400.2</v>
      </c>
      <c r="D3594" s="36" t="s">
        <v>15</v>
      </c>
      <c r="E3594" s="37" t="n">
        <v>2</v>
      </c>
      <c r="F3594" s="38" t="n">
        <f aca="false">B3594^$F$2</f>
        <v>0.574849458234262</v>
      </c>
      <c r="G3594" s="39" t="n">
        <f aca="false">C3594^$I$2</f>
        <v>1507.31710310888</v>
      </c>
      <c r="H3594" s="39" t="n">
        <f aca="false">IF(D3594="F",1,IF(D3594="R",$G$2,$H$2))</f>
        <v>1.64195401659978</v>
      </c>
      <c r="I3594" s="40" t="n">
        <f aca="false">$E$2*F3594*G3594*H3594</f>
        <v>2.27748227204575</v>
      </c>
      <c r="J3594" s="41" t="n">
        <f aca="false">IF(OR(B3594&lt;=0,C3594&lt;=0,I3594&lt;=0),0,GAMMALN(E3594+$J$2*B3594)-GAMMALN($J$2*B3594)+$J$2*B3594*LN($J$2*B3594)+E3594*LN(I3594)-($J$2*B3594+E3594)*LN($J$2*B3594+I3594))</f>
        <v>-1.05321175300825</v>
      </c>
      <c r="K3594" s="42"/>
    </row>
    <row r="3595" customFormat="false" ht="14.4" hidden="false" customHeight="false" outlineLevel="0" collapsed="false">
      <c r="A3595" s="33" t="n">
        <v>3588</v>
      </c>
      <c r="B3595" s="37" t="n">
        <v>0.29</v>
      </c>
      <c r="C3595" s="35" t="n">
        <v>6597.8</v>
      </c>
      <c r="D3595" s="36" t="s">
        <v>15</v>
      </c>
      <c r="E3595" s="37" t="n">
        <v>0</v>
      </c>
      <c r="F3595" s="38" t="n">
        <f aca="false">B3595^$F$2</f>
        <v>0.295461114230671</v>
      </c>
      <c r="G3595" s="39" t="n">
        <f aca="false">C3595^$I$2</f>
        <v>1546.07806435165</v>
      </c>
      <c r="H3595" s="39" t="n">
        <f aca="false">IF(D3595="F",1,IF(D3595="R",$G$2,$H$2))</f>
        <v>1.64195401659978</v>
      </c>
      <c r="I3595" s="40" t="n">
        <f aca="false">$E$2*F3595*G3595*H3595</f>
        <v>1.20068200415806</v>
      </c>
      <c r="J3595" s="41" t="n">
        <f aca="false">IF(OR(B3595&lt;=0,C3595&lt;=0,I3595&lt;=0),0,GAMMALN(E3595+$J$2*B3595)-GAMMALN($J$2*B3595)+$J$2*B3595*LN($J$2*B3595)+E3595*LN(I3595)-($J$2*B3595+E3595)*LN($J$2*B3595+I3595))</f>
        <v>-0.739151715075399</v>
      </c>
      <c r="K3595" s="42"/>
    </row>
    <row r="3596" customFormat="false" ht="14.4" hidden="false" customHeight="false" outlineLevel="0" collapsed="false">
      <c r="A3596" s="33" t="n">
        <v>3589</v>
      </c>
      <c r="B3596" s="37" t="n">
        <v>0.42</v>
      </c>
      <c r="C3596" s="35" t="n">
        <v>6597.8</v>
      </c>
      <c r="D3596" s="36" t="s">
        <v>15</v>
      </c>
      <c r="E3596" s="37" t="n">
        <v>2</v>
      </c>
      <c r="F3596" s="38" t="n">
        <f aca="false">B3596^$F$2</f>
        <v>0.425527266882548</v>
      </c>
      <c r="G3596" s="39" t="n">
        <f aca="false">C3596^$I$2</f>
        <v>1546.07806435165</v>
      </c>
      <c r="H3596" s="39" t="n">
        <f aca="false">IF(D3596="F",1,IF(D3596="R",$G$2,$H$2))</f>
        <v>1.64195401659978</v>
      </c>
      <c r="I3596" s="40" t="n">
        <f aca="false">$E$2*F3596*G3596*H3596</f>
        <v>1.7292391689336</v>
      </c>
      <c r="J3596" s="41" t="n">
        <f aca="false">IF(OR(B3596&lt;=0,C3596&lt;=0,I3596&lt;=0),0,GAMMALN(E3596+$J$2*B3596)-GAMMALN($J$2*B3596)+$J$2*B3596*LN($J$2*B3596)+E3596*LN(I3596)-($J$2*B3596+E3596)*LN($J$2*B3596+I3596))</f>
        <v>-1.15861198473812</v>
      </c>
      <c r="K3596" s="42"/>
    </row>
    <row r="3597" customFormat="false" ht="14.4" hidden="false" customHeight="false" outlineLevel="0" collapsed="false">
      <c r="A3597" s="33" t="n">
        <v>3590</v>
      </c>
      <c r="B3597" s="37" t="n">
        <v>0.03</v>
      </c>
      <c r="C3597" s="35" t="n">
        <v>6597.8</v>
      </c>
      <c r="D3597" s="36" t="s">
        <v>15</v>
      </c>
      <c r="E3597" s="37" t="n">
        <v>0</v>
      </c>
      <c r="F3597" s="38" t="n">
        <f aca="false">B3597^$F$2</f>
        <v>0.0316280880220453</v>
      </c>
      <c r="G3597" s="39" t="n">
        <f aca="false">C3597^$I$2</f>
        <v>1546.07806435165</v>
      </c>
      <c r="H3597" s="39" t="n">
        <f aca="false">IF(D3597="F",1,IF(D3597="R",$G$2,$H$2))</f>
        <v>1.64195401659978</v>
      </c>
      <c r="I3597" s="40" t="n">
        <f aca="false">$E$2*F3597*G3597*H3597</f>
        <v>0.128528846216795</v>
      </c>
      <c r="J3597" s="41" t="n">
        <f aca="false">IF(OR(B3597&lt;=0,C3597&lt;=0,I3597&lt;=0),0,GAMMALN(E3597+$J$2*B3597)-GAMMALN($J$2*B3597)+$J$2*B3597*LN($J$2*B3597)+E3597*LN(I3597)-($J$2*B3597+E3597)*LN($J$2*B3597+I3597))</f>
        <v>-0.0781976930398696</v>
      </c>
      <c r="K3597" s="42"/>
    </row>
    <row r="3598" customFormat="false" ht="14.4" hidden="false" customHeight="false" outlineLevel="0" collapsed="false">
      <c r="A3598" s="33" t="n">
        <v>3591</v>
      </c>
      <c r="B3598" s="37" t="n">
        <v>0.31</v>
      </c>
      <c r="C3598" s="35" t="n">
        <v>5522.2</v>
      </c>
      <c r="D3598" s="36" t="s">
        <v>15</v>
      </c>
      <c r="E3598" s="37" t="n">
        <v>0</v>
      </c>
      <c r="F3598" s="38" t="n">
        <f aca="false">B3598^$F$2</f>
        <v>0.315520446733401</v>
      </c>
      <c r="G3598" s="39" t="n">
        <f aca="false">C3598^$I$2</f>
        <v>1332.58859051223</v>
      </c>
      <c r="H3598" s="39" t="n">
        <f aca="false">IF(D3598="F",1,IF(D3598="R",$G$2,$H$2))</f>
        <v>1.64195401659978</v>
      </c>
      <c r="I3598" s="40" t="n">
        <f aca="false">$E$2*F3598*G3598*H3598</f>
        <v>1.10514649446255</v>
      </c>
      <c r="J3598" s="41" t="n">
        <f aca="false">IF(OR(B3598&lt;=0,C3598&lt;=0,I3598&lt;=0),0,GAMMALN(E3598+$J$2*B3598)-GAMMALN($J$2*B3598)+$J$2*B3598*LN($J$2*B3598)+E3598*LN(I3598)-($J$2*B3598+E3598)*LN($J$2*B3598+I3598))</f>
        <v>-0.714661315546955</v>
      </c>
      <c r="K3598" s="42"/>
    </row>
    <row r="3599" customFormat="false" ht="14.4" hidden="false" customHeight="false" outlineLevel="0" collapsed="false">
      <c r="A3599" s="33" t="n">
        <v>3592</v>
      </c>
      <c r="B3599" s="37" t="n">
        <v>0.22</v>
      </c>
      <c r="C3599" s="35" t="n">
        <v>5522.2</v>
      </c>
      <c r="D3599" s="36" t="s">
        <v>15</v>
      </c>
      <c r="E3599" s="37" t="n">
        <v>0</v>
      </c>
      <c r="F3599" s="38" t="n">
        <f aca="false">B3599^$F$2</f>
        <v>0.225078074936011</v>
      </c>
      <c r="G3599" s="39" t="n">
        <f aca="false">C3599^$I$2</f>
        <v>1332.58859051223</v>
      </c>
      <c r="H3599" s="39" t="n">
        <f aca="false">IF(D3599="F",1,IF(D3599="R",$G$2,$H$2))</f>
        <v>1.64195401659978</v>
      </c>
      <c r="I3599" s="40" t="n">
        <f aca="false">$E$2*F3599*G3599*H3599</f>
        <v>0.788361730820219</v>
      </c>
      <c r="J3599" s="41" t="n">
        <f aca="false">IF(OR(B3599&lt;=0,C3599&lt;=0,I3599&lt;=0),0,GAMMALN(E3599+$J$2*B3599)-GAMMALN($J$2*B3599)+$J$2*B3599*LN($J$2*B3599)+E3599*LN(I3599)-($J$2*B3599+E3599)*LN($J$2*B3599+I3599))</f>
        <v>-0.508972537012468</v>
      </c>
      <c r="K3599" s="42"/>
    </row>
    <row r="3600" customFormat="false" ht="14.4" hidden="false" customHeight="false" outlineLevel="0" collapsed="false">
      <c r="A3600" s="33" t="n">
        <v>3593</v>
      </c>
      <c r="B3600" s="37" t="n">
        <v>0.04</v>
      </c>
      <c r="C3600" s="35" t="n">
        <v>5522.2</v>
      </c>
      <c r="D3600" s="36" t="s">
        <v>15</v>
      </c>
      <c r="E3600" s="37" t="n">
        <v>2</v>
      </c>
      <c r="F3600" s="38" t="n">
        <f aca="false">B3600^$F$2</f>
        <v>0.0419883387820016</v>
      </c>
      <c r="G3600" s="39" t="n">
        <f aca="false">C3600^$I$2</f>
        <v>1332.58859051223</v>
      </c>
      <c r="H3600" s="39" t="n">
        <f aca="false">IF(D3600="F",1,IF(D3600="R",$G$2,$H$2))</f>
        <v>1.64195401659978</v>
      </c>
      <c r="I3600" s="40" t="n">
        <f aca="false">$E$2*F3600*G3600*H3600</f>
        <v>0.147068964606416</v>
      </c>
      <c r="J3600" s="41" t="n">
        <f aca="false">IF(OR(B3600&lt;=0,C3600&lt;=0,I3600&lt;=0),0,GAMMALN(E3600+$J$2*B3600)-GAMMALN($J$2*B3600)+$J$2*B3600*LN($J$2*B3600)+E3600*LN(I3600)-($J$2*B3600+E3600)*LN($J$2*B3600+I3600))</f>
        <v>-3.30772245869775</v>
      </c>
      <c r="K3600" s="42"/>
    </row>
    <row r="3601" customFormat="false" ht="14.4" hidden="false" customHeight="false" outlineLevel="0" collapsed="false">
      <c r="A3601" s="33" t="n">
        <v>3594</v>
      </c>
      <c r="B3601" s="37" t="n">
        <v>1.58</v>
      </c>
      <c r="C3601" s="35" t="n">
        <v>6370</v>
      </c>
      <c r="D3601" s="36" t="s">
        <v>15</v>
      </c>
      <c r="E3601" s="37" t="n">
        <v>5</v>
      </c>
      <c r="F3601" s="38" t="n">
        <f aca="false">B3601^$F$2</f>
        <v>1.5691449975669</v>
      </c>
      <c r="G3601" s="39" t="n">
        <f aca="false">C3601^$I$2</f>
        <v>1501.37584603374</v>
      </c>
      <c r="H3601" s="39" t="n">
        <f aca="false">IF(D3601="F",1,IF(D3601="R",$G$2,$H$2))</f>
        <v>1.64195401659978</v>
      </c>
      <c r="I3601" s="40" t="n">
        <f aca="false">$E$2*F3601*G3601*H3601</f>
        <v>6.19225386710682</v>
      </c>
      <c r="J3601" s="41" t="n">
        <f aca="false">IF(OR(B3601&lt;=0,C3601&lt;=0,I3601&lt;=0),0,GAMMALN(E3601+$J$2*B3601)-GAMMALN($J$2*B3601)+$J$2*B3601*LN($J$2*B3601)+E3601*LN(I3601)-($J$2*B3601+E3601)*LN($J$2*B3601+I3601))</f>
        <v>2.6078257403223</v>
      </c>
      <c r="K3601" s="42"/>
    </row>
    <row r="3602" customFormat="false" ht="14.4" hidden="false" customHeight="false" outlineLevel="0" collapsed="false">
      <c r="A3602" s="33" t="n">
        <v>3595</v>
      </c>
      <c r="B3602" s="37" t="n">
        <v>0.9</v>
      </c>
      <c r="C3602" s="35" t="n">
        <v>6229</v>
      </c>
      <c r="D3602" s="36" t="s">
        <v>15</v>
      </c>
      <c r="E3602" s="37" t="n">
        <v>3</v>
      </c>
      <c r="F3602" s="38" t="n">
        <f aca="false">B3602^$F$2</f>
        <v>0.901430258329295</v>
      </c>
      <c r="G3602" s="39" t="n">
        <f aca="false">C3602^$I$2</f>
        <v>1473.57491784464</v>
      </c>
      <c r="H3602" s="39" t="n">
        <f aca="false">IF(D3602="F",1,IF(D3602="R",$G$2,$H$2))</f>
        <v>1.64195401659978</v>
      </c>
      <c r="I3602" s="40" t="n">
        <f aca="false">$E$2*F3602*G3602*H3602</f>
        <v>3.49140801310572</v>
      </c>
      <c r="J3602" s="41" t="n">
        <f aca="false">IF(OR(B3602&lt;=0,C3602&lt;=0,I3602&lt;=0),0,GAMMALN(E3602+$J$2*B3602)-GAMMALN($J$2*B3602)+$J$2*B3602*LN($J$2*B3602)+E3602*LN(I3602)-($J$2*B3602+E3602)*LN($J$2*B3602+I3602))</f>
        <v>-0.127346017103356</v>
      </c>
      <c r="K3602" s="42"/>
    </row>
    <row r="3603" customFormat="false" ht="14.4" hidden="false" customHeight="false" outlineLevel="0" collapsed="false">
      <c r="A3603" s="33" t="n">
        <v>3596</v>
      </c>
      <c r="B3603" s="37" t="n">
        <v>0.4</v>
      </c>
      <c r="C3603" s="35" t="n">
        <v>6229</v>
      </c>
      <c r="D3603" s="36" t="s">
        <v>15</v>
      </c>
      <c r="E3603" s="37" t="n">
        <v>2</v>
      </c>
      <c r="F3603" s="38" t="n">
        <f aca="false">B3603^$F$2</f>
        <v>0.405562175582577</v>
      </c>
      <c r="G3603" s="39" t="n">
        <f aca="false">C3603^$I$2</f>
        <v>1473.57491784464</v>
      </c>
      <c r="H3603" s="39" t="n">
        <f aca="false">IF(D3603="F",1,IF(D3603="R",$G$2,$H$2))</f>
        <v>1.64195401659978</v>
      </c>
      <c r="I3603" s="40" t="n">
        <f aca="false">$E$2*F3603*G3603*H3603</f>
        <v>1.5708181709653</v>
      </c>
      <c r="J3603" s="41" t="n">
        <f aca="false">IF(OR(B3603&lt;=0,C3603&lt;=0,I3603&lt;=0),0,GAMMALN(E3603+$J$2*B3603)-GAMMALN($J$2*B3603)+$J$2*B3603*LN($J$2*B3603)+E3603*LN(I3603)-($J$2*B3603+E3603)*LN($J$2*B3603+I3603))</f>
        <v>-1.190425636665</v>
      </c>
      <c r="K3603" s="42"/>
    </row>
    <row r="3604" customFormat="false" ht="14.4" hidden="false" customHeight="false" outlineLevel="0" collapsed="false">
      <c r="A3604" s="33" t="n">
        <v>3597</v>
      </c>
      <c r="B3604" s="37" t="n">
        <v>0.38</v>
      </c>
      <c r="C3604" s="35" t="n">
        <v>6229</v>
      </c>
      <c r="D3604" s="36" t="s">
        <v>15</v>
      </c>
      <c r="E3604" s="37" t="n">
        <v>2</v>
      </c>
      <c r="F3604" s="38" t="n">
        <f aca="false">B3604^$F$2</f>
        <v>0.385582027342781</v>
      </c>
      <c r="G3604" s="39" t="n">
        <f aca="false">C3604^$I$2</f>
        <v>1473.57491784464</v>
      </c>
      <c r="H3604" s="39" t="n">
        <f aca="false">IF(D3604="F",1,IF(D3604="R",$G$2,$H$2))</f>
        <v>1.64195401659978</v>
      </c>
      <c r="I3604" s="40" t="n">
        <f aca="false">$E$2*F3604*G3604*H3604</f>
        <v>1.49343131932271</v>
      </c>
      <c r="J3604" s="41" t="n">
        <f aca="false">IF(OR(B3604&lt;=0,C3604&lt;=0,I3604&lt;=0),0,GAMMALN(E3604+$J$2*B3604)-GAMMALN($J$2*B3604)+$J$2*B3604*LN($J$2*B3604)+E3604*LN(I3604)-($J$2*B3604+E3604)*LN($J$2*B3604+I3604))</f>
        <v>-1.21921075472167</v>
      </c>
      <c r="K3604" s="42"/>
    </row>
    <row r="3605" customFormat="false" ht="14.4" hidden="false" customHeight="false" outlineLevel="0" collapsed="false">
      <c r="A3605" s="33" t="n">
        <v>3598</v>
      </c>
      <c r="B3605" s="37" t="n">
        <v>0.3</v>
      </c>
      <c r="C3605" s="35" t="n">
        <v>6370</v>
      </c>
      <c r="D3605" s="36" t="s">
        <v>15</v>
      </c>
      <c r="E3605" s="37" t="n">
        <v>1</v>
      </c>
      <c r="F3605" s="38" t="n">
        <f aca="false">B3605^$F$2</f>
        <v>0.305493300278798</v>
      </c>
      <c r="G3605" s="39" t="n">
        <f aca="false">C3605^$I$2</f>
        <v>1501.37584603374</v>
      </c>
      <c r="H3605" s="39" t="n">
        <f aca="false">IF(D3605="F",1,IF(D3605="R",$G$2,$H$2))</f>
        <v>1.64195401659978</v>
      </c>
      <c r="I3605" s="40" t="n">
        <f aca="false">$E$2*F3605*G3605*H3605</f>
        <v>1.20555593839948</v>
      </c>
      <c r="J3605" s="41" t="n">
        <f aca="false">IF(OR(B3605&lt;=0,C3605&lt;=0,I3605&lt;=0),0,GAMMALN(E3605+$J$2*B3605)-GAMMALN($J$2*B3605)+$J$2*B3605*LN($J$2*B3605)+E3605*LN(I3605)-($J$2*B3605+E3605)*LN($J$2*B3605+I3605))</f>
        <v>-1.44793342925917</v>
      </c>
      <c r="K3605" s="42"/>
    </row>
    <row r="3606" customFormat="false" ht="14.4" hidden="false" customHeight="false" outlineLevel="0" collapsed="false">
      <c r="A3606" s="33" t="n">
        <v>3599</v>
      </c>
      <c r="B3606" s="37" t="n">
        <v>0.08</v>
      </c>
      <c r="C3606" s="35" t="n">
        <v>6370</v>
      </c>
      <c r="D3606" s="36" t="s">
        <v>15</v>
      </c>
      <c r="E3606" s="37" t="n">
        <v>1</v>
      </c>
      <c r="F3606" s="38" t="n">
        <f aca="false">B3606^$F$2</f>
        <v>0.0831039736836435</v>
      </c>
      <c r="G3606" s="39" t="n">
        <f aca="false">C3606^$I$2</f>
        <v>1501.37584603374</v>
      </c>
      <c r="H3606" s="39" t="n">
        <f aca="false">IF(D3606="F",1,IF(D3606="R",$G$2,$H$2))</f>
        <v>1.64195401659978</v>
      </c>
      <c r="I3606" s="40" t="n">
        <f aca="false">$E$2*F3606*G3606*H3606</f>
        <v>0.327949872836748</v>
      </c>
      <c r="J3606" s="41" t="n">
        <f aca="false">IF(OR(B3606&lt;=0,C3606&lt;=0,I3606&lt;=0),0,GAMMALN(E3606+$J$2*B3606)-GAMMALN($J$2*B3606)+$J$2*B3606*LN($J$2*B3606)+E3606*LN(I3606)-($J$2*B3606+E3606)*LN($J$2*B3606+I3606))</f>
        <v>-2.21439149832977</v>
      </c>
      <c r="K3606" s="42"/>
    </row>
    <row r="3607" customFormat="false" ht="14.4" hidden="false" customHeight="false" outlineLevel="0" collapsed="false">
      <c r="A3607" s="33" t="n">
        <v>3600</v>
      </c>
      <c r="B3607" s="37" t="n">
        <v>1.15</v>
      </c>
      <c r="C3607" s="35" t="n">
        <v>6370</v>
      </c>
      <c r="D3607" s="36" t="s">
        <v>15</v>
      </c>
      <c r="E3607" s="37" t="n">
        <v>4</v>
      </c>
      <c r="F3607" s="38" t="n">
        <f aca="false">B3607^$F$2</f>
        <v>1.14758020439247</v>
      </c>
      <c r="G3607" s="39" t="n">
        <f aca="false">C3607^$I$2</f>
        <v>1501.37584603374</v>
      </c>
      <c r="H3607" s="39" t="n">
        <f aca="false">IF(D3607="F",1,IF(D3607="R",$G$2,$H$2))</f>
        <v>1.64195401659978</v>
      </c>
      <c r="I3607" s="40" t="n">
        <f aca="false">$E$2*F3607*G3607*H3607</f>
        <v>4.52864965919857</v>
      </c>
      <c r="J3607" s="41" t="n">
        <f aca="false">IF(OR(B3607&lt;=0,C3607&lt;=0,I3607&lt;=0),0,GAMMALN(E3607+$J$2*B3607)-GAMMALN($J$2*B3607)+$J$2*B3607*LN($J$2*B3607)+E3607*LN(I3607)-($J$2*B3607+E3607)*LN($J$2*B3607+I3607))</f>
        <v>1.11588425887163</v>
      </c>
      <c r="K3607" s="42"/>
    </row>
    <row r="3608" customFormat="false" ht="14.4" hidden="false" customHeight="false" outlineLevel="0" collapsed="false">
      <c r="A3608" s="33" t="n">
        <v>3601</v>
      </c>
      <c r="B3608" s="37" t="n">
        <v>1.02</v>
      </c>
      <c r="C3608" s="35" t="n">
        <v>6370</v>
      </c>
      <c r="D3608" s="36" t="s">
        <v>15</v>
      </c>
      <c r="E3608" s="37" t="n">
        <v>8</v>
      </c>
      <c r="F3608" s="38" t="n">
        <f aca="false">B3608^$F$2</f>
        <v>1.01969562609846</v>
      </c>
      <c r="G3608" s="39" t="n">
        <f aca="false">C3608^$I$2</f>
        <v>1501.37584603374</v>
      </c>
      <c r="H3608" s="39" t="n">
        <f aca="false">IF(D3608="F",1,IF(D3608="R",$G$2,$H$2))</f>
        <v>1.64195401659978</v>
      </c>
      <c r="I3608" s="40" t="n">
        <f aca="false">$E$2*F3608*G3608*H3608</f>
        <v>4.02398388534573</v>
      </c>
      <c r="J3608" s="41" t="n">
        <f aca="false">IF(OR(B3608&lt;=0,C3608&lt;=0,I3608&lt;=0),0,GAMMALN(E3608+$J$2*B3608)-GAMMALN($J$2*B3608)+$J$2*B3608*LN($J$2*B3608)+E3608*LN(I3608)-($J$2*B3608+E3608)*LN($J$2*B3608+I3608))</f>
        <v>7.40096467258708</v>
      </c>
      <c r="K3608" s="42"/>
    </row>
    <row r="3609" customFormat="false" ht="14.4" hidden="false" customHeight="false" outlineLevel="0" collapsed="false">
      <c r="A3609" s="33" t="n">
        <v>3602</v>
      </c>
      <c r="B3609" s="37" t="n">
        <v>0.43</v>
      </c>
      <c r="C3609" s="35" t="n">
        <v>6370</v>
      </c>
      <c r="D3609" s="36" t="s">
        <v>15</v>
      </c>
      <c r="E3609" s="37" t="n">
        <v>1</v>
      </c>
      <c r="F3609" s="38" t="n">
        <f aca="false">B3609^$F$2</f>
        <v>0.435504396430986</v>
      </c>
      <c r="G3609" s="39" t="n">
        <f aca="false">C3609^$I$2</f>
        <v>1501.37584603374</v>
      </c>
      <c r="H3609" s="39" t="n">
        <f aca="false">IF(D3609="F",1,IF(D3609="R",$G$2,$H$2))</f>
        <v>1.64195401659978</v>
      </c>
      <c r="I3609" s="40" t="n">
        <f aca="false">$E$2*F3609*G3609*H3609</f>
        <v>1.71861350424808</v>
      </c>
      <c r="J3609" s="41" t="n">
        <f aca="false">IF(OR(B3609&lt;=0,C3609&lt;=0,I3609&lt;=0),0,GAMMALN(E3609+$J$2*B3609)-GAMMALN($J$2*B3609)+$J$2*B3609*LN($J$2*B3609)+E3609*LN(I3609)-($J$2*B3609+E3609)*LN($J$2*B3609+I3609))</f>
        <v>-1.41117831345497</v>
      </c>
      <c r="K3609" s="42"/>
    </row>
    <row r="3610" customFormat="false" ht="14.4" hidden="false" customHeight="false" outlineLevel="0" collapsed="false">
      <c r="A3610" s="33" t="n">
        <v>3603</v>
      </c>
      <c r="B3610" s="37" t="n">
        <v>0.14</v>
      </c>
      <c r="C3610" s="35" t="n">
        <v>6192.2</v>
      </c>
      <c r="D3610" s="36" t="s">
        <v>15</v>
      </c>
      <c r="E3610" s="37" t="n">
        <v>1</v>
      </c>
      <c r="F3610" s="38" t="n">
        <f aca="false">B3610^$F$2</f>
        <v>0.144210523129654</v>
      </c>
      <c r="G3610" s="39" t="n">
        <f aca="false">C3610^$I$2</f>
        <v>1466.30206510747</v>
      </c>
      <c r="H3610" s="39" t="n">
        <f aca="false">IF(D3610="F",1,IF(D3610="R",$G$2,$H$2))</f>
        <v>1.64195401659978</v>
      </c>
      <c r="I3610" s="40" t="n">
        <f aca="false">$E$2*F3610*G3610*H3610</f>
        <v>0.55579757836818</v>
      </c>
      <c r="J3610" s="41" t="n">
        <f aca="false">IF(OR(B3610&lt;=0,C3610&lt;=0,I3610&lt;=0),0,GAMMALN(E3610+$J$2*B3610)-GAMMALN($J$2*B3610)+$J$2*B3610*LN($J$2*B3610)+E3610*LN(I3610)-($J$2*B3610+E3610)*LN($J$2*B3610+I3610))</f>
        <v>-1.81245236872122</v>
      </c>
      <c r="K3610" s="42"/>
    </row>
    <row r="3611" customFormat="false" ht="14.4" hidden="false" customHeight="false" outlineLevel="0" collapsed="false">
      <c r="A3611" s="33" t="n">
        <v>3604</v>
      </c>
      <c r="B3611" s="37" t="n">
        <v>0.12</v>
      </c>
      <c r="C3611" s="35" t="n">
        <v>5363.8</v>
      </c>
      <c r="D3611" s="36" t="s">
        <v>15</v>
      </c>
      <c r="E3611" s="37" t="n">
        <v>0</v>
      </c>
      <c r="F3611" s="38" t="n">
        <f aca="false">B3611^$F$2</f>
        <v>0.123896527486971</v>
      </c>
      <c r="G3611" s="39" t="n">
        <f aca="false">C3611^$I$2</f>
        <v>1300.59461622909</v>
      </c>
      <c r="H3611" s="39" t="n">
        <f aca="false">IF(D3611="F",1,IF(D3611="R",$G$2,$H$2))</f>
        <v>1.64195401659978</v>
      </c>
      <c r="I3611" s="40" t="n">
        <f aca="false">$E$2*F3611*G3611*H3611</f>
        <v>0.423542833761816</v>
      </c>
      <c r="J3611" s="41" t="n">
        <f aca="false">IF(OR(B3611&lt;=0,C3611&lt;=0,I3611&lt;=0),0,GAMMALN(E3611+$J$2*B3611)-GAMMALN($J$2*B3611)+$J$2*B3611*LN($J$2*B3611)+E3611*LN(I3611)-($J$2*B3611+E3611)*LN($J$2*B3611+I3611))</f>
        <v>-0.274757047587121</v>
      </c>
      <c r="K3611" s="42"/>
    </row>
    <row r="3612" customFormat="false" ht="14.4" hidden="false" customHeight="false" outlineLevel="0" collapsed="false">
      <c r="A3612" s="33" t="n">
        <v>3605</v>
      </c>
      <c r="B3612" s="37" t="n">
        <v>0.79</v>
      </c>
      <c r="C3612" s="35" t="n">
        <v>6613.4</v>
      </c>
      <c r="D3612" s="36" t="s">
        <v>15</v>
      </c>
      <c r="E3612" s="37" t="n">
        <v>1</v>
      </c>
      <c r="F3612" s="38" t="n">
        <f aca="false">B3612^$F$2</f>
        <v>0.792811568875555</v>
      </c>
      <c r="G3612" s="39" t="n">
        <f aca="false">C3612^$I$2</f>
        <v>1549.12991457369</v>
      </c>
      <c r="H3612" s="39" t="n">
        <f aca="false">IF(D3612="F",1,IF(D3612="R",$G$2,$H$2))</f>
        <v>1.64195401659978</v>
      </c>
      <c r="I3612" s="40" t="n">
        <f aca="false">$E$2*F3612*G3612*H3612</f>
        <v>3.22815270933013</v>
      </c>
      <c r="J3612" s="41" t="n">
        <f aca="false">IF(OR(B3612&lt;=0,C3612&lt;=0,I3612&lt;=0),0,GAMMALN(E3612+$J$2*B3612)-GAMMALN($J$2*B3612)+$J$2*B3612*LN($J$2*B3612)+E3612*LN(I3612)-($J$2*B3612+E3612)*LN($J$2*B3612+I3612))</f>
        <v>-1.71930297971167</v>
      </c>
      <c r="K3612" s="42"/>
    </row>
    <row r="3613" customFormat="false" ht="14.4" hidden="false" customHeight="false" outlineLevel="0" collapsed="false">
      <c r="A3613" s="33" t="n">
        <v>3606</v>
      </c>
      <c r="B3613" s="37" t="n">
        <v>0.58</v>
      </c>
      <c r="C3613" s="35" t="n">
        <v>6433.6</v>
      </c>
      <c r="D3613" s="36" t="s">
        <v>15</v>
      </c>
      <c r="E3613" s="37" t="n">
        <v>3</v>
      </c>
      <c r="F3613" s="38" t="n">
        <f aca="false">B3613^$F$2</f>
        <v>0.584781236262932</v>
      </c>
      <c r="G3613" s="39" t="n">
        <f aca="false">C3613^$I$2</f>
        <v>1513.88251390163</v>
      </c>
      <c r="H3613" s="39" t="n">
        <f aca="false">IF(D3613="F",1,IF(D3613="R",$G$2,$H$2))</f>
        <v>1.64195401659978</v>
      </c>
      <c r="I3613" s="40" t="n">
        <f aca="false">$E$2*F3613*G3613*H3613</f>
        <v>2.32692214887651</v>
      </c>
      <c r="J3613" s="41" t="n">
        <f aca="false">IF(OR(B3613&lt;=0,C3613&lt;=0,I3613&lt;=0),0,GAMMALN(E3613+$J$2*B3613)-GAMMALN($J$2*B3613)+$J$2*B3613*LN($J$2*B3613)+E3613*LN(I3613)-($J$2*B3613+E3613)*LN($J$2*B3613+I3613))</f>
        <v>-0.292015888478554</v>
      </c>
      <c r="K3613" s="42"/>
    </row>
    <row r="3614" customFormat="false" ht="14.4" hidden="false" customHeight="false" outlineLevel="0" collapsed="false">
      <c r="A3614" s="33" t="n">
        <v>3607</v>
      </c>
      <c r="B3614" s="37" t="n">
        <v>0.16</v>
      </c>
      <c r="C3614" s="35" t="n">
        <v>6433.6</v>
      </c>
      <c r="D3614" s="36" t="s">
        <v>15</v>
      </c>
      <c r="E3614" s="37" t="n">
        <v>0</v>
      </c>
      <c r="F3614" s="38" t="n">
        <f aca="false">B3614^$F$2</f>
        <v>0.164480678263273</v>
      </c>
      <c r="G3614" s="39" t="n">
        <f aca="false">C3614^$I$2</f>
        <v>1513.88251390163</v>
      </c>
      <c r="H3614" s="39" t="n">
        <f aca="false">IF(D3614="F",1,IF(D3614="R",$G$2,$H$2))</f>
        <v>1.64195401659978</v>
      </c>
      <c r="I3614" s="40" t="n">
        <f aca="false">$E$2*F3614*G3614*H3614</f>
        <v>0.65449044801594</v>
      </c>
      <c r="J3614" s="41" t="n">
        <f aca="false">IF(OR(B3614&lt;=0,C3614&lt;=0,I3614&lt;=0),0,GAMMALN(E3614+$J$2*B3614)-GAMMALN($J$2*B3614)+$J$2*B3614*LN($J$2*B3614)+E3614*LN(I3614)-($J$2*B3614+E3614)*LN($J$2*B3614+I3614))</f>
        <v>-0.404571190700531</v>
      </c>
      <c r="K3614" s="42"/>
    </row>
    <row r="3615" customFormat="false" ht="14.4" hidden="false" customHeight="false" outlineLevel="0" collapsed="false">
      <c r="A3615" s="33" t="n">
        <v>3608</v>
      </c>
      <c r="B3615" s="37" t="n">
        <v>0.04</v>
      </c>
      <c r="C3615" s="35" t="n">
        <v>6756.8</v>
      </c>
      <c r="D3615" s="36" t="s">
        <v>15</v>
      </c>
      <c r="E3615" s="37" t="n">
        <v>1</v>
      </c>
      <c r="F3615" s="38" t="n">
        <f aca="false">B3615^$F$2</f>
        <v>0.0419883387820016</v>
      </c>
      <c r="G3615" s="39" t="n">
        <f aca="false">C3615^$I$2</f>
        <v>1577.12824371784</v>
      </c>
      <c r="H3615" s="39" t="n">
        <f aca="false">IF(D3615="F",1,IF(D3615="R",$G$2,$H$2))</f>
        <v>1.64195401659978</v>
      </c>
      <c r="I3615" s="40" t="n">
        <f aca="false">$E$2*F3615*G3615*H3615</f>
        <v>0.174057184270173</v>
      </c>
      <c r="J3615" s="41" t="n">
        <f aca="false">IF(OR(B3615&lt;=0,C3615&lt;=0,I3615&lt;=0),0,GAMMALN(E3615+$J$2*B3615)-GAMMALN($J$2*B3615)+$J$2*B3615*LN($J$2*B3615)+E3615*LN(I3615)-($J$2*B3615+E3615)*LN($J$2*B3615+I3615))</f>
        <v>-2.78638421267758</v>
      </c>
      <c r="K3615" s="42"/>
    </row>
    <row r="3616" customFormat="false" ht="14.4" hidden="false" customHeight="false" outlineLevel="0" collapsed="false">
      <c r="A3616" s="33" t="n">
        <v>3609</v>
      </c>
      <c r="B3616" s="37" t="n">
        <v>0.1</v>
      </c>
      <c r="C3616" s="35" t="n">
        <v>6756.8</v>
      </c>
      <c r="D3616" s="36" t="s">
        <v>15</v>
      </c>
      <c r="E3616" s="37" t="n">
        <v>1</v>
      </c>
      <c r="F3616" s="38" t="n">
        <f aca="false">B3616^$F$2</f>
        <v>0.10353120017094</v>
      </c>
      <c r="G3616" s="39" t="n">
        <f aca="false">C3616^$I$2</f>
        <v>1577.12824371784</v>
      </c>
      <c r="H3616" s="39" t="n">
        <f aca="false">IF(D3616="F",1,IF(D3616="R",$G$2,$H$2))</f>
        <v>1.64195401659978</v>
      </c>
      <c r="I3616" s="40" t="n">
        <f aca="false">$E$2*F3616*G3616*H3616</f>
        <v>0.429175092623334</v>
      </c>
      <c r="J3616" s="41" t="n">
        <f aca="false">IF(OR(B3616&lt;=0,C3616&lt;=0,I3616&lt;=0),0,GAMMALN(E3616+$J$2*B3616)-GAMMALN($J$2*B3616)+$J$2*B3616*LN($J$2*B3616)+E3616*LN(I3616)-($J$2*B3616+E3616)*LN($J$2*B3616+I3616))</f>
        <v>-2.03118001483648</v>
      </c>
      <c r="K3616" s="42"/>
    </row>
    <row r="3617" customFormat="false" ht="14.4" hidden="false" customHeight="false" outlineLevel="0" collapsed="false">
      <c r="A3617" s="33" t="n">
        <v>3610</v>
      </c>
      <c r="B3617" s="37" t="n">
        <v>1.26</v>
      </c>
      <c r="C3617" s="35" t="n">
        <v>6537.8</v>
      </c>
      <c r="D3617" s="36" t="s">
        <v>15</v>
      </c>
      <c r="E3617" s="37" t="n">
        <v>15</v>
      </c>
      <c r="F3617" s="38" t="n">
        <f aca="false">B3617^$F$2</f>
        <v>1.25561887531422</v>
      </c>
      <c r="G3617" s="39" t="n">
        <f aca="false">C3617^$I$2</f>
        <v>1534.3290521448</v>
      </c>
      <c r="H3617" s="39" t="n">
        <f aca="false">IF(D3617="F",1,IF(D3617="R",$G$2,$H$2))</f>
        <v>1.64195401659978</v>
      </c>
      <c r="I3617" s="40" t="n">
        <f aca="false">$E$2*F3617*G3617*H3617</f>
        <v>5.06375395945957</v>
      </c>
      <c r="J3617" s="41" t="n">
        <f aca="false">IF(OR(B3617&lt;=0,C3617&lt;=0,I3617&lt;=0),0,GAMMALN(E3617+$J$2*B3617)-GAMMALN($J$2*B3617)+$J$2*B3617*LN($J$2*B3617)+E3617*LN(I3617)-($J$2*B3617+E3617)*LN($J$2*B3617+I3617))</f>
        <v>22.7139084403438</v>
      </c>
      <c r="K3617" s="42"/>
    </row>
    <row r="3618" customFormat="false" ht="14.4" hidden="false" customHeight="false" outlineLevel="0" collapsed="false">
      <c r="A3618" s="33" t="n">
        <v>3611</v>
      </c>
      <c r="B3618" s="37" t="n">
        <v>2.98</v>
      </c>
      <c r="C3618" s="35" t="n">
        <v>6537.8</v>
      </c>
      <c r="D3618" s="36" t="s">
        <v>15</v>
      </c>
      <c r="E3618" s="37" t="n">
        <v>21</v>
      </c>
      <c r="F3618" s="38" t="n">
        <f aca="false">B3618^$F$2</f>
        <v>2.93136050979188</v>
      </c>
      <c r="G3618" s="39" t="n">
        <f aca="false">C3618^$I$2</f>
        <v>1534.3290521448</v>
      </c>
      <c r="H3618" s="39" t="n">
        <f aca="false">IF(D3618="F",1,IF(D3618="R",$G$2,$H$2))</f>
        <v>1.64195401659978</v>
      </c>
      <c r="I3618" s="40" t="n">
        <f aca="false">$E$2*F3618*G3618*H3618</f>
        <v>11.8218104871571</v>
      </c>
      <c r="J3618" s="41" t="n">
        <f aca="false">IF(OR(B3618&lt;=0,C3618&lt;=0,I3618&lt;=0),0,GAMMALN(E3618+$J$2*B3618)-GAMMALN($J$2*B3618)+$J$2*B3618*LN($J$2*B3618)+E3618*LN(I3618)-($J$2*B3618+E3618)*LN($J$2*B3618+I3618))</f>
        <v>41.2373847922699</v>
      </c>
      <c r="K3618" s="42"/>
    </row>
    <row r="3619" customFormat="false" ht="14.4" hidden="false" customHeight="false" outlineLevel="0" collapsed="false">
      <c r="A3619" s="33" t="n">
        <v>3612</v>
      </c>
      <c r="B3619" s="37" t="n">
        <v>0.16</v>
      </c>
      <c r="C3619" s="35" t="n">
        <v>6537.8</v>
      </c>
      <c r="D3619" s="36" t="s">
        <v>15</v>
      </c>
      <c r="E3619" s="37" t="n">
        <v>1</v>
      </c>
      <c r="F3619" s="38" t="n">
        <f aca="false">B3619^$F$2</f>
        <v>0.164480678263273</v>
      </c>
      <c r="G3619" s="39" t="n">
        <f aca="false">C3619^$I$2</f>
        <v>1534.3290521448</v>
      </c>
      <c r="H3619" s="39" t="n">
        <f aca="false">IF(D3619="F",1,IF(D3619="R",$G$2,$H$2))</f>
        <v>1.64195401659978</v>
      </c>
      <c r="I3619" s="40" t="n">
        <f aca="false">$E$2*F3619*G3619*H3619</f>
        <v>0.663330013736703</v>
      </c>
      <c r="J3619" s="41" t="n">
        <f aca="false">IF(OR(B3619&lt;=0,C3619&lt;=0,I3619&lt;=0),0,GAMMALN(E3619+$J$2*B3619)-GAMMALN($J$2*B3619)+$J$2*B3619*LN($J$2*B3619)+E3619*LN(I3619)-($J$2*B3619+E3619)*LN($J$2*B3619+I3619))</f>
        <v>-1.72225890453026</v>
      </c>
      <c r="K3619" s="42"/>
    </row>
    <row r="3620" customFormat="false" ht="14.4" hidden="false" customHeight="false" outlineLevel="0" collapsed="false">
      <c r="A3620" s="33" t="n">
        <v>3613</v>
      </c>
      <c r="B3620" s="37" t="n">
        <v>1.53</v>
      </c>
      <c r="C3620" s="35" t="n">
        <v>6537.8</v>
      </c>
      <c r="D3620" s="36" t="s">
        <v>15</v>
      </c>
      <c r="E3620" s="37" t="n">
        <v>3</v>
      </c>
      <c r="F3620" s="38" t="n">
        <f aca="false">B3620^$F$2</f>
        <v>1.520225105579</v>
      </c>
      <c r="G3620" s="39" t="n">
        <f aca="false">C3620^$I$2</f>
        <v>1534.3290521448</v>
      </c>
      <c r="H3620" s="39" t="n">
        <f aca="false">IF(D3620="F",1,IF(D3620="R",$G$2,$H$2))</f>
        <v>1.64195401659978</v>
      </c>
      <c r="I3620" s="40" t="n">
        <f aca="false">$E$2*F3620*G3620*H3620</f>
        <v>6.13087780774168</v>
      </c>
      <c r="J3620" s="41" t="n">
        <f aca="false">IF(OR(B3620&lt;=0,C3620&lt;=0,I3620&lt;=0),0,GAMMALN(E3620+$J$2*B3620)-GAMMALN($J$2*B3620)+$J$2*B3620*LN($J$2*B3620)+E3620*LN(I3620)-($J$2*B3620+E3620)*LN($J$2*B3620+I3620))</f>
        <v>-0.438012839460782</v>
      </c>
      <c r="K3620" s="42"/>
    </row>
    <row r="3621" customFormat="false" ht="14.4" hidden="false" customHeight="false" outlineLevel="0" collapsed="false">
      <c r="A3621" s="33" t="n">
        <v>3614</v>
      </c>
      <c r="B3621" s="37" t="n">
        <v>0.03</v>
      </c>
      <c r="C3621" s="35" t="n">
        <v>6537.8</v>
      </c>
      <c r="D3621" s="36" t="s">
        <v>15</v>
      </c>
      <c r="E3621" s="37" t="n">
        <v>1</v>
      </c>
      <c r="F3621" s="38" t="n">
        <f aca="false">B3621^$F$2</f>
        <v>0.0316280880220453</v>
      </c>
      <c r="G3621" s="39" t="n">
        <f aca="false">C3621^$I$2</f>
        <v>1534.3290521448</v>
      </c>
      <c r="H3621" s="39" t="n">
        <f aca="false">IF(D3621="F",1,IF(D3621="R",$G$2,$H$2))</f>
        <v>1.64195401659978</v>
      </c>
      <c r="I3621" s="40" t="n">
        <f aca="false">$E$2*F3621*G3621*H3621</f>
        <v>0.127552125171492</v>
      </c>
      <c r="J3621" s="41" t="n">
        <f aca="false">IF(OR(B3621&lt;=0,C3621&lt;=0,I3621&lt;=0),0,GAMMALN(E3621+$J$2*B3621)-GAMMALN($J$2*B3621)+$J$2*B3621*LN($J$2*B3621)+E3621*LN(I3621)-($J$2*B3621+E3621)*LN($J$2*B3621+I3621))</f>
        <v>-3.05573398674014</v>
      </c>
      <c r="K3621" s="42"/>
    </row>
    <row r="3622" customFormat="false" ht="14.4" hidden="false" customHeight="false" outlineLevel="0" collapsed="false">
      <c r="A3622" s="33" t="n">
        <v>3615</v>
      </c>
      <c r="B3622" s="37" t="n">
        <v>0.14</v>
      </c>
      <c r="C3622" s="35" t="n">
        <v>6537.8</v>
      </c>
      <c r="D3622" s="36" t="s">
        <v>15</v>
      </c>
      <c r="E3622" s="37" t="n">
        <v>0</v>
      </c>
      <c r="F3622" s="38" t="n">
        <f aca="false">B3622^$F$2</f>
        <v>0.144210523129654</v>
      </c>
      <c r="G3622" s="39" t="n">
        <f aca="false">C3622^$I$2</f>
        <v>1534.3290521448</v>
      </c>
      <c r="H3622" s="39" t="n">
        <f aca="false">IF(D3622="F",1,IF(D3622="R",$G$2,$H$2))</f>
        <v>1.64195401659978</v>
      </c>
      <c r="I3622" s="40" t="n">
        <f aca="false">$E$2*F3622*G3622*H3622</f>
        <v>0.581583012051151</v>
      </c>
      <c r="J3622" s="41" t="n">
        <f aca="false">IF(OR(B3622&lt;=0,C3622&lt;=0,I3622&lt;=0),0,GAMMALN(E3622+$J$2*B3622)-GAMMALN($J$2*B3622)+$J$2*B3622*LN($J$2*B3622)+E3622*LN(I3622)-($J$2*B3622+E3622)*LN($J$2*B3622+I3622))</f>
        <v>-0.357618993383326</v>
      </c>
      <c r="K3622" s="42"/>
    </row>
    <row r="3623" customFormat="false" ht="14.4" hidden="false" customHeight="false" outlineLevel="0" collapsed="false">
      <c r="A3623" s="33" t="n">
        <v>3616</v>
      </c>
      <c r="B3623" s="37" t="n">
        <v>0.51</v>
      </c>
      <c r="C3623" s="35" t="n">
        <v>6537.8</v>
      </c>
      <c r="D3623" s="36" t="s">
        <v>15</v>
      </c>
      <c r="E3623" s="37" t="n">
        <v>5</v>
      </c>
      <c r="F3623" s="38" t="n">
        <f aca="false">B3623^$F$2</f>
        <v>0.515201903174146</v>
      </c>
      <c r="G3623" s="39" t="n">
        <f aca="false">C3623^$I$2</f>
        <v>1534.3290521448</v>
      </c>
      <c r="H3623" s="39" t="n">
        <f aca="false">IF(D3623="F",1,IF(D3623="R",$G$2,$H$2))</f>
        <v>1.64195401659978</v>
      </c>
      <c r="I3623" s="40" t="n">
        <f aca="false">$E$2*F3623*G3623*H3623</f>
        <v>2.07774487020699</v>
      </c>
      <c r="J3623" s="41" t="n">
        <f aca="false">IF(OR(B3623&lt;=0,C3623&lt;=0,I3623&lt;=0),0,GAMMALN(E3623+$J$2*B3623)-GAMMALN($J$2*B3623)+$J$2*B3623*LN($J$2*B3623)+E3623*LN(I3623)-($J$2*B3623+E3623)*LN($J$2*B3623+I3623))</f>
        <v>1.75767122131778</v>
      </c>
      <c r="K3623" s="42"/>
    </row>
    <row r="3624" customFormat="false" ht="14.4" hidden="false" customHeight="false" outlineLevel="0" collapsed="false">
      <c r="A3624" s="33" t="n">
        <v>3617</v>
      </c>
      <c r="B3624" s="37" t="n">
        <v>0.52</v>
      </c>
      <c r="C3624" s="35" t="n">
        <v>6537.8</v>
      </c>
      <c r="D3624" s="36" t="s">
        <v>15</v>
      </c>
      <c r="E3624" s="37" t="n">
        <v>0</v>
      </c>
      <c r="F3624" s="38" t="n">
        <f aca="false">B3624^$F$2</f>
        <v>0.525150191061549</v>
      </c>
      <c r="G3624" s="39" t="n">
        <f aca="false">C3624^$I$2</f>
        <v>1534.3290521448</v>
      </c>
      <c r="H3624" s="39" t="n">
        <f aca="false">IF(D3624="F",1,IF(D3624="R",$G$2,$H$2))</f>
        <v>1.64195401659978</v>
      </c>
      <c r="I3624" s="40" t="n">
        <f aca="false">$E$2*F3624*G3624*H3624</f>
        <v>2.11786507162326</v>
      </c>
      <c r="J3624" s="41" t="n">
        <f aca="false">IF(OR(B3624&lt;=0,C3624&lt;=0,I3624&lt;=0),0,GAMMALN(E3624+$J$2*B3624)-GAMMALN($J$2*B3624)+$J$2*B3624*LN($J$2*B3624)+E3624*LN(I3624)-($J$2*B3624+E3624)*LN($J$2*B3624+I3624))</f>
        <v>-1.31108298496407</v>
      </c>
      <c r="K3624" s="42"/>
    </row>
    <row r="3625" customFormat="false" ht="14.4" hidden="false" customHeight="false" outlineLevel="0" collapsed="false">
      <c r="A3625" s="33" t="n">
        <v>3618</v>
      </c>
      <c r="B3625" s="37" t="n">
        <v>0.79</v>
      </c>
      <c r="C3625" s="35" t="n">
        <v>6537.8</v>
      </c>
      <c r="D3625" s="36" t="s">
        <v>15</v>
      </c>
      <c r="E3625" s="37" t="n">
        <v>4</v>
      </c>
      <c r="F3625" s="38" t="n">
        <f aca="false">B3625^$F$2</f>
        <v>0.792811568875555</v>
      </c>
      <c r="G3625" s="39" t="n">
        <f aca="false">C3625^$I$2</f>
        <v>1534.3290521448</v>
      </c>
      <c r="H3625" s="39" t="n">
        <f aca="false">IF(D3625="F",1,IF(D3625="R",$G$2,$H$2))</f>
        <v>1.64195401659978</v>
      </c>
      <c r="I3625" s="40" t="n">
        <f aca="false">$E$2*F3625*G3625*H3625</f>
        <v>3.19730994804796</v>
      </c>
      <c r="J3625" s="41" t="n">
        <f aca="false">IF(OR(B3625&lt;=0,C3625&lt;=0,I3625&lt;=0),0,GAMMALN(E3625+$J$2*B3625)-GAMMALN($J$2*B3625)+$J$2*B3625*LN($J$2*B3625)+E3625*LN(I3625)-($J$2*B3625+E3625)*LN($J$2*B3625+I3625))</f>
        <v>0.971150713143288</v>
      </c>
      <c r="K3625" s="42"/>
    </row>
    <row r="3626" customFormat="false" ht="14.4" hidden="false" customHeight="false" outlineLevel="0" collapsed="false">
      <c r="A3626" s="33" t="n">
        <v>3619</v>
      </c>
      <c r="B3626" s="37" t="n">
        <v>0.26</v>
      </c>
      <c r="C3626" s="35" t="n">
        <v>6770.8</v>
      </c>
      <c r="D3626" s="36" t="s">
        <v>15</v>
      </c>
      <c r="E3626" s="37" t="n">
        <v>0</v>
      </c>
      <c r="F3626" s="38" t="n">
        <f aca="false">B3626^$F$2</f>
        <v>0.265332488403801</v>
      </c>
      <c r="G3626" s="39" t="n">
        <f aca="false">C3626^$I$2</f>
        <v>1579.85640968798</v>
      </c>
      <c r="H3626" s="39" t="n">
        <f aca="false">IF(D3626="F",1,IF(D3626="R",$G$2,$H$2))</f>
        <v>1.64195401659978</v>
      </c>
      <c r="I3626" s="40" t="n">
        <f aca="false">$E$2*F3626*G3626*H3626</f>
        <v>1.10180388216212</v>
      </c>
      <c r="J3626" s="41" t="n">
        <f aca="false">IF(OR(B3626&lt;=0,C3626&lt;=0,I3626&lt;=0),0,GAMMALN(E3626+$J$2*B3626)-GAMMALN($J$2*B3626)+$J$2*B3626*LN($J$2*B3626)+E3626*LN(I3626)-($J$2*B3626+E3626)*LN($J$2*B3626+I3626))</f>
        <v>-0.67288616356904</v>
      </c>
      <c r="K3626" s="42"/>
    </row>
    <row r="3627" customFormat="false" ht="14.4" hidden="false" customHeight="false" outlineLevel="0" collapsed="false">
      <c r="A3627" s="33" t="n">
        <v>3620</v>
      </c>
      <c r="B3627" s="37" t="n">
        <v>1.99</v>
      </c>
      <c r="C3627" s="35" t="n">
        <v>6770.8</v>
      </c>
      <c r="D3627" s="36" t="s">
        <v>15</v>
      </c>
      <c r="E3627" s="37" t="n">
        <v>9</v>
      </c>
      <c r="F3627" s="38" t="n">
        <f aca="false">B3627^$F$2</f>
        <v>1.96946826597666</v>
      </c>
      <c r="G3627" s="39" t="n">
        <f aca="false">C3627^$I$2</f>
        <v>1579.85640968798</v>
      </c>
      <c r="H3627" s="39" t="n">
        <f aca="false">IF(D3627="F",1,IF(D3627="R",$G$2,$H$2))</f>
        <v>1.64195401659978</v>
      </c>
      <c r="I3627" s="40" t="n">
        <f aca="false">$E$2*F3627*G3627*H3627</f>
        <v>8.17829657537366</v>
      </c>
      <c r="J3627" s="41" t="n">
        <f aca="false">IF(OR(B3627&lt;=0,C3627&lt;=0,I3627&lt;=0),0,GAMMALN(E3627+$J$2*B3627)-GAMMALN($J$2*B3627)+$J$2*B3627*LN($J$2*B3627)+E3627*LN(I3627)-($J$2*B3627+E3627)*LN($J$2*B3627+I3627))</f>
        <v>10.2718053968068</v>
      </c>
      <c r="K3627" s="42"/>
    </row>
    <row r="3628" customFormat="false" ht="14.4" hidden="false" customHeight="false" outlineLevel="0" collapsed="false">
      <c r="A3628" s="33" t="n">
        <v>3621</v>
      </c>
      <c r="B3628" s="37" t="n">
        <v>0.03</v>
      </c>
      <c r="C3628" s="35" t="n">
        <v>6396.6</v>
      </c>
      <c r="D3628" s="36" t="s">
        <v>15</v>
      </c>
      <c r="E3628" s="37" t="n">
        <v>0</v>
      </c>
      <c r="F3628" s="38" t="n">
        <f aca="false">B3628^$F$2</f>
        <v>0.0316280880220453</v>
      </c>
      <c r="G3628" s="39" t="n">
        <f aca="false">C3628^$I$2</f>
        <v>1506.60911701793</v>
      </c>
      <c r="H3628" s="39" t="n">
        <f aca="false">IF(D3628="F",1,IF(D3628="R",$G$2,$H$2))</f>
        <v>1.64195401659978</v>
      </c>
      <c r="I3628" s="40" t="n">
        <f aca="false">$E$2*F3628*G3628*H3628</f>
        <v>0.125247706422394</v>
      </c>
      <c r="J3628" s="41" t="n">
        <f aca="false">IF(OR(B3628&lt;=0,C3628&lt;=0,I3628&lt;=0),0,GAMMALN(E3628+$J$2*B3628)-GAMMALN($J$2*B3628)+$J$2*B3628*LN($J$2*B3628)+E3628*LN(I3628)-($J$2*B3628+E3628)*LN($J$2*B3628+I3628))</f>
        <v>-0.0768842544933074</v>
      </c>
      <c r="K3628" s="42"/>
    </row>
    <row r="3629" customFormat="false" ht="14.4" hidden="false" customHeight="false" outlineLevel="0" collapsed="false">
      <c r="A3629" s="33" t="n">
        <v>3622</v>
      </c>
      <c r="B3629" s="37" t="n">
        <v>0.93</v>
      </c>
      <c r="C3629" s="35" t="n">
        <v>6769.6</v>
      </c>
      <c r="D3629" s="36" t="s">
        <v>15</v>
      </c>
      <c r="E3629" s="37" t="n">
        <v>2</v>
      </c>
      <c r="F3629" s="38" t="n">
        <f aca="false">B3629^$F$2</f>
        <v>0.931017726239817</v>
      </c>
      <c r="G3629" s="39" t="n">
        <f aca="false">C3629^$I$2</f>
        <v>1579.62260338524</v>
      </c>
      <c r="H3629" s="39" t="n">
        <f aca="false">IF(D3629="F",1,IF(D3629="R",$G$2,$H$2))</f>
        <v>1.64195401659978</v>
      </c>
      <c r="I3629" s="40" t="n">
        <f aca="false">$E$2*F3629*G3629*H3629</f>
        <v>3.86551658690626</v>
      </c>
      <c r="J3629" s="41" t="n">
        <f aca="false">IF(OR(B3629&lt;=0,C3629&lt;=0,I3629&lt;=0),0,GAMMALN(E3629+$J$2*B3629)-GAMMALN($J$2*B3629)+$J$2*B3629*LN($J$2*B3629)+E3629*LN(I3629)-($J$2*B3629+E3629)*LN($J$2*B3629+I3629))</f>
        <v>-1.159847938983</v>
      </c>
      <c r="K3629" s="42"/>
    </row>
    <row r="3630" customFormat="false" ht="14.4" hidden="false" customHeight="false" outlineLevel="0" collapsed="false">
      <c r="A3630" s="33" t="n">
        <v>3623</v>
      </c>
      <c r="B3630" s="37" t="n">
        <v>1.86</v>
      </c>
      <c r="C3630" s="35" t="n">
        <v>6769.6</v>
      </c>
      <c r="D3630" s="36" t="s">
        <v>15</v>
      </c>
      <c r="E3630" s="37" t="n">
        <v>3</v>
      </c>
      <c r="F3630" s="38" t="n">
        <f aca="false">B3630^$F$2</f>
        <v>1.84268477545972</v>
      </c>
      <c r="G3630" s="39" t="n">
        <f aca="false">C3630^$I$2</f>
        <v>1579.62260338524</v>
      </c>
      <c r="H3630" s="39" t="n">
        <f aca="false">IF(D3630="F",1,IF(D3630="R",$G$2,$H$2))</f>
        <v>1.64195401659978</v>
      </c>
      <c r="I3630" s="40" t="n">
        <f aca="false">$E$2*F3630*G3630*H3630</f>
        <v>7.65069059721042</v>
      </c>
      <c r="J3630" s="41" t="n">
        <f aca="false">IF(OR(B3630&lt;=0,C3630&lt;=0,I3630&lt;=0),0,GAMMALN(E3630+$J$2*B3630)-GAMMALN($J$2*B3630)+$J$2*B3630*LN($J$2*B3630)+E3630*LN(I3630)-($J$2*B3630+E3630)*LN($J$2*B3630+I3630))</f>
        <v>-0.815725343952579</v>
      </c>
      <c r="K3630" s="42"/>
    </row>
    <row r="3631" customFormat="false" ht="14.4" hidden="false" customHeight="false" outlineLevel="0" collapsed="false">
      <c r="A3631" s="33" t="n">
        <v>3624</v>
      </c>
      <c r="B3631" s="37" t="n">
        <v>0.16</v>
      </c>
      <c r="C3631" s="35" t="n">
        <v>6483.8</v>
      </c>
      <c r="D3631" s="36" t="s">
        <v>15</v>
      </c>
      <c r="E3631" s="37" t="n">
        <v>0</v>
      </c>
      <c r="F3631" s="38" t="n">
        <f aca="false">B3631^$F$2</f>
        <v>0.164480678263273</v>
      </c>
      <c r="G3631" s="39" t="n">
        <f aca="false">C3631^$I$2</f>
        <v>1523.73972418992</v>
      </c>
      <c r="H3631" s="39" t="n">
        <f aca="false">IF(D3631="F",1,IF(D3631="R",$G$2,$H$2))</f>
        <v>1.64195401659978</v>
      </c>
      <c r="I3631" s="40" t="n">
        <f aca="false">$E$2*F3631*G3631*H3631</f>
        <v>0.658751974203427</v>
      </c>
      <c r="J3631" s="41" t="n">
        <f aca="false">IF(OR(B3631&lt;=0,C3631&lt;=0,I3631&lt;=0),0,GAMMALN(E3631+$J$2*B3631)-GAMMALN($J$2*B3631)+$J$2*B3631*LN($J$2*B3631)+E3631*LN(I3631)-($J$2*B3631+E3631)*LN($J$2*B3631+I3631))</f>
        <v>-0.40630800676158</v>
      </c>
      <c r="K3631" s="42"/>
    </row>
    <row r="3632" customFormat="false" ht="14.4" hidden="false" customHeight="false" outlineLevel="0" collapsed="false">
      <c r="A3632" s="33" t="n">
        <v>3625</v>
      </c>
      <c r="B3632" s="37" t="n">
        <v>1.02</v>
      </c>
      <c r="C3632" s="35" t="n">
        <v>6483.8</v>
      </c>
      <c r="D3632" s="36" t="s">
        <v>15</v>
      </c>
      <c r="E3632" s="37" t="n">
        <v>3</v>
      </c>
      <c r="F3632" s="38" t="n">
        <f aca="false">B3632^$F$2</f>
        <v>1.01969562609846</v>
      </c>
      <c r="G3632" s="39" t="n">
        <f aca="false">C3632^$I$2</f>
        <v>1523.73972418992</v>
      </c>
      <c r="H3632" s="39" t="n">
        <f aca="false">IF(D3632="F",1,IF(D3632="R",$G$2,$H$2))</f>
        <v>1.64195401659978</v>
      </c>
      <c r="I3632" s="40" t="n">
        <f aca="false">$E$2*F3632*G3632*H3632</f>
        <v>4.08392349710384</v>
      </c>
      <c r="J3632" s="41" t="n">
        <f aca="false">IF(OR(B3632&lt;=0,C3632&lt;=0,I3632&lt;=0),0,GAMMALN(E3632+$J$2*B3632)-GAMMALN($J$2*B3632)+$J$2*B3632*LN($J$2*B3632)+E3632*LN(I3632)-($J$2*B3632+E3632)*LN($J$2*B3632+I3632))</f>
        <v>-0.145218493652592</v>
      </c>
      <c r="K3632" s="42"/>
    </row>
    <row r="3633" customFormat="false" ht="14.4" hidden="false" customHeight="false" outlineLevel="0" collapsed="false">
      <c r="A3633" s="33" t="n">
        <v>3626</v>
      </c>
      <c r="B3633" s="37" t="n">
        <v>1.05</v>
      </c>
      <c r="C3633" s="35" t="n">
        <v>6483.8</v>
      </c>
      <c r="D3633" s="36" t="s">
        <v>15</v>
      </c>
      <c r="E3633" s="37" t="n">
        <v>3</v>
      </c>
      <c r="F3633" s="38" t="n">
        <f aca="false">B3633^$F$2</f>
        <v>1.04922818867734</v>
      </c>
      <c r="G3633" s="39" t="n">
        <f aca="false">C3633^$I$2</f>
        <v>1523.73972418992</v>
      </c>
      <c r="H3633" s="39" t="n">
        <f aca="false">IF(D3633="F",1,IF(D3633="R",$G$2,$H$2))</f>
        <v>1.64195401659978</v>
      </c>
      <c r="I3633" s="40" t="n">
        <f aca="false">$E$2*F3633*G3633*H3633</f>
        <v>4.20220264154526</v>
      </c>
      <c r="J3633" s="41" t="n">
        <f aca="false">IF(OR(B3633&lt;=0,C3633&lt;=0,I3633&lt;=0),0,GAMMALN(E3633+$J$2*B3633)-GAMMALN($J$2*B3633)+$J$2*B3633*LN($J$2*B3633)+E3633*LN(I3633)-($J$2*B3633+E3633)*LN($J$2*B3633+I3633))</f>
        <v>-0.151997877601964</v>
      </c>
      <c r="K3633" s="42"/>
    </row>
    <row r="3634" customFormat="false" ht="14.4" hidden="false" customHeight="false" outlineLevel="0" collapsed="false">
      <c r="A3634" s="33" t="n">
        <v>3627</v>
      </c>
      <c r="B3634" s="37" t="n">
        <v>0.79</v>
      </c>
      <c r="C3634" s="35" t="n">
        <v>6483.8</v>
      </c>
      <c r="D3634" s="36" t="s">
        <v>15</v>
      </c>
      <c r="E3634" s="37" t="n">
        <v>4</v>
      </c>
      <c r="F3634" s="38" t="n">
        <f aca="false">B3634^$F$2</f>
        <v>0.792811568875555</v>
      </c>
      <c r="G3634" s="39" t="n">
        <f aca="false">C3634^$I$2</f>
        <v>1523.73972418992</v>
      </c>
      <c r="H3634" s="39" t="n">
        <f aca="false">IF(D3634="F",1,IF(D3634="R",$G$2,$H$2))</f>
        <v>1.64195401659978</v>
      </c>
      <c r="I3634" s="40" t="n">
        <f aca="false">$E$2*F3634*G3634*H3634</f>
        <v>3.17524338835794</v>
      </c>
      <c r="J3634" s="41" t="n">
        <f aca="false">IF(OR(B3634&lt;=0,C3634&lt;=0,I3634&lt;=0),0,GAMMALN(E3634+$J$2*B3634)-GAMMALN($J$2*B3634)+$J$2*B3634*LN($J$2*B3634)+E3634*LN(I3634)-($J$2*B3634+E3634)*LN($J$2*B3634+I3634))</f>
        <v>0.968830218685874</v>
      </c>
      <c r="K3634" s="42"/>
    </row>
    <row r="3635" customFormat="false" ht="14.4" hidden="false" customHeight="false" outlineLevel="0" collapsed="false">
      <c r="A3635" s="33" t="n">
        <v>3628</v>
      </c>
      <c r="B3635" s="37" t="n">
        <v>0.01</v>
      </c>
      <c r="C3635" s="35" t="n">
        <v>6673.6</v>
      </c>
      <c r="D3635" s="36" t="s">
        <v>15</v>
      </c>
      <c r="E3635" s="37" t="n">
        <v>0</v>
      </c>
      <c r="F3635" s="38" t="n">
        <f aca="false">B3635^$F$2</f>
        <v>0.0107187094088352</v>
      </c>
      <c r="G3635" s="39" t="n">
        <f aca="false">C3635^$I$2</f>
        <v>1560.89582197381</v>
      </c>
      <c r="H3635" s="39" t="n">
        <f aca="false">IF(D3635="F",1,IF(D3635="R",$G$2,$H$2))</f>
        <v>1.64195401659978</v>
      </c>
      <c r="I3635" s="40" t="n">
        <f aca="false">$E$2*F3635*G3635*H3635</f>
        <v>0.0439756904517253</v>
      </c>
      <c r="J3635" s="41" t="n">
        <f aca="false">IF(OR(B3635&lt;=0,C3635&lt;=0,I3635&lt;=0),0,GAMMALN(E3635+$J$2*B3635)-GAMMALN($J$2*B3635)+$J$2*B3635*LN($J$2*B3635)+E3635*LN(I3635)-($J$2*B3635+E3635)*LN($J$2*B3635+I3635))</f>
        <v>-0.026512288019579</v>
      </c>
      <c r="K3635" s="42"/>
    </row>
    <row r="3636" customFormat="false" ht="14.4" hidden="false" customHeight="false" outlineLevel="0" collapsed="false">
      <c r="A3636" s="33" t="n">
        <v>3629</v>
      </c>
      <c r="B3636" s="37" t="n">
        <v>2.65</v>
      </c>
      <c r="C3636" s="35" t="n">
        <v>6929.8</v>
      </c>
      <c r="D3636" s="36" t="s">
        <v>15</v>
      </c>
      <c r="E3636" s="37" t="n">
        <v>10</v>
      </c>
      <c r="F3636" s="38" t="n">
        <f aca="false">B3636^$F$2</f>
        <v>2.61136170006924</v>
      </c>
      <c r="G3636" s="39" t="n">
        <f aca="false">C3636^$I$2</f>
        <v>1610.77581806493</v>
      </c>
      <c r="H3636" s="39" t="n">
        <f aca="false">IF(D3636="F",1,IF(D3636="R",$G$2,$H$2))</f>
        <v>1.64195401659978</v>
      </c>
      <c r="I3636" s="40" t="n">
        <f aca="false">$E$2*F3636*G3636*H3636</f>
        <v>11.0560089852865</v>
      </c>
      <c r="J3636" s="41" t="n">
        <f aca="false">IF(OR(B3636&lt;=0,C3636&lt;=0,I3636&lt;=0),0,GAMMALN(E3636+$J$2*B3636)-GAMMALN($J$2*B3636)+$J$2*B3636*LN($J$2*B3636)+E3636*LN(I3636)-($J$2*B3636+E3636)*LN($J$2*B3636+I3636))</f>
        <v>12.5736734333947</v>
      </c>
      <c r="K3636" s="42"/>
    </row>
    <row r="3637" customFormat="false" ht="14.4" hidden="false" customHeight="false" outlineLevel="0" collapsed="false">
      <c r="A3637" s="33" t="n">
        <v>3630</v>
      </c>
      <c r="B3637" s="37" t="n">
        <v>0.66</v>
      </c>
      <c r="C3637" s="35" t="n">
        <v>6929.8</v>
      </c>
      <c r="D3637" s="36" t="s">
        <v>15</v>
      </c>
      <c r="E3637" s="37" t="n">
        <v>1</v>
      </c>
      <c r="F3637" s="38" t="n">
        <f aca="false">B3637^$F$2</f>
        <v>0.664146110728668</v>
      </c>
      <c r="G3637" s="39" t="n">
        <f aca="false">C3637^$I$2</f>
        <v>1610.77581806493</v>
      </c>
      <c r="H3637" s="39" t="n">
        <f aca="false">IF(D3637="F",1,IF(D3637="R",$G$2,$H$2))</f>
        <v>1.64195401659978</v>
      </c>
      <c r="I3637" s="40" t="n">
        <f aca="false">$E$2*F3637*G3637*H3637</f>
        <v>2.81186837027002</v>
      </c>
      <c r="J3637" s="41" t="n">
        <f aca="false">IF(OR(B3637&lt;=0,C3637&lt;=0,I3637&lt;=0),0,GAMMALN(E3637+$J$2*B3637)-GAMMALN($J$2*B3637)+$J$2*B3637*LN($J$2*B3637)+E3637*LN(I3637)-($J$2*B3637+E3637)*LN($J$2*B3637+I3637))</f>
        <v>-1.60014656100599</v>
      </c>
      <c r="K3637" s="42"/>
    </row>
    <row r="3638" customFormat="false" ht="14.4" hidden="false" customHeight="false" outlineLevel="0" collapsed="false">
      <c r="A3638" s="33" t="n">
        <v>3631</v>
      </c>
      <c r="B3638" s="37" t="n">
        <v>1.97</v>
      </c>
      <c r="C3638" s="35" t="n">
        <v>6929.8</v>
      </c>
      <c r="D3638" s="36" t="s">
        <v>15</v>
      </c>
      <c r="E3638" s="37" t="n">
        <v>10</v>
      </c>
      <c r="F3638" s="38" t="n">
        <f aca="false">B3638^$F$2</f>
        <v>1.94997144857063</v>
      </c>
      <c r="G3638" s="39" t="n">
        <f aca="false">C3638^$I$2</f>
        <v>1610.77581806493</v>
      </c>
      <c r="H3638" s="39" t="n">
        <f aca="false">IF(D3638="F",1,IF(D3638="R",$G$2,$H$2))</f>
        <v>1.64195401659978</v>
      </c>
      <c r="I3638" s="40" t="n">
        <f aca="false">$E$2*F3638*G3638*H3638</f>
        <v>8.25580839907294</v>
      </c>
      <c r="J3638" s="41" t="n">
        <f aca="false">IF(OR(B3638&lt;=0,C3638&lt;=0,I3638&lt;=0),0,GAMMALN(E3638+$J$2*B3638)-GAMMALN($J$2*B3638)+$J$2*B3638*LN($J$2*B3638)+E3638*LN(I3638)-($J$2*B3638+E3638)*LN($J$2*B3638+I3638))</f>
        <v>12.435015628775</v>
      </c>
      <c r="K3638" s="42"/>
    </row>
    <row r="3639" customFormat="false" ht="14.4" hidden="false" customHeight="false" outlineLevel="0" collapsed="false">
      <c r="A3639" s="33" t="n">
        <v>3632</v>
      </c>
      <c r="B3639" s="37" t="n">
        <v>0.02</v>
      </c>
      <c r="C3639" s="35" t="n">
        <v>6929.8</v>
      </c>
      <c r="D3639" s="36" t="s">
        <v>15</v>
      </c>
      <c r="E3639" s="37" t="n">
        <v>0</v>
      </c>
      <c r="F3639" s="38" t="n">
        <f aca="false">B3639^$F$2</f>
        <v>0.0212146365032258</v>
      </c>
      <c r="G3639" s="39" t="n">
        <f aca="false">C3639^$I$2</f>
        <v>1610.77581806493</v>
      </c>
      <c r="H3639" s="39" t="n">
        <f aca="false">IF(D3639="F",1,IF(D3639="R",$G$2,$H$2))</f>
        <v>1.64195401659978</v>
      </c>
      <c r="I3639" s="40" t="n">
        <f aca="false">$E$2*F3639*G3639*H3639</f>
        <v>0.0898187377845942</v>
      </c>
      <c r="J3639" s="41" t="n">
        <f aca="false">IF(OR(B3639&lt;=0,C3639&lt;=0,I3639&lt;=0),0,GAMMALN(E3639+$J$2*B3639)-GAMMALN($J$2*B3639)+$J$2*B3639*LN($J$2*B3639)+E3639*LN(I3639)-($J$2*B3639+E3639)*LN($J$2*B3639+I3639))</f>
        <v>-0.0537499959356534</v>
      </c>
      <c r="K3639" s="42"/>
    </row>
    <row r="3640" customFormat="false" ht="14.4" hidden="false" customHeight="false" outlineLevel="0" collapsed="false">
      <c r="A3640" s="33" t="n">
        <v>3633</v>
      </c>
      <c r="B3640" s="37" t="n">
        <v>6.26</v>
      </c>
      <c r="C3640" s="35" t="n">
        <v>6929.8</v>
      </c>
      <c r="D3640" s="36" t="s">
        <v>15</v>
      </c>
      <c r="E3640" s="37" t="n">
        <v>22</v>
      </c>
      <c r="F3640" s="38" t="n">
        <f aca="false">B3640^$F$2</f>
        <v>6.0893223300612</v>
      </c>
      <c r="G3640" s="39" t="n">
        <f aca="false">C3640^$I$2</f>
        <v>1610.77581806493</v>
      </c>
      <c r="H3640" s="39" t="n">
        <f aca="false">IF(D3640="F",1,IF(D3640="R",$G$2,$H$2))</f>
        <v>1.64195401659978</v>
      </c>
      <c r="I3640" s="40" t="n">
        <f aca="false">$E$2*F3640*G3640*H3640</f>
        <v>25.7810330884754</v>
      </c>
      <c r="J3640" s="41" t="n">
        <f aca="false">IF(OR(B3640&lt;=0,C3640&lt;=0,I3640&lt;=0),0,GAMMALN(E3640+$J$2*B3640)-GAMMALN($J$2*B3640)+$J$2*B3640*LN($J$2*B3640)+E3640*LN(I3640)-($J$2*B3640+E3640)*LN($J$2*B3640+I3640))</f>
        <v>45.4735841959507</v>
      </c>
      <c r="K3640" s="42"/>
    </row>
    <row r="3641" customFormat="false" ht="14.4" hidden="false" customHeight="false" outlineLevel="0" collapsed="false">
      <c r="A3641" s="33" t="n">
        <v>3634</v>
      </c>
      <c r="B3641" s="37" t="n">
        <v>0.13</v>
      </c>
      <c r="C3641" s="35" t="n">
        <v>6816.4</v>
      </c>
      <c r="D3641" s="36" t="s">
        <v>15</v>
      </c>
      <c r="E3641" s="37" t="n">
        <v>0</v>
      </c>
      <c r="F3641" s="38" t="n">
        <f aca="false">B3641^$F$2</f>
        <v>0.134059418811679</v>
      </c>
      <c r="G3641" s="39" t="n">
        <f aca="false">C3641^$I$2</f>
        <v>1588.73599598455</v>
      </c>
      <c r="H3641" s="39" t="n">
        <f aca="false">IF(D3641="F",1,IF(D3641="R",$G$2,$H$2))</f>
        <v>1.64195401659978</v>
      </c>
      <c r="I3641" s="40" t="n">
        <f aca="false">$E$2*F3641*G3641*H3641</f>
        <v>0.559816016290166</v>
      </c>
      <c r="J3641" s="41" t="n">
        <f aca="false">IF(OR(B3641&lt;=0,C3641&lt;=0,I3641&lt;=0),0,GAMMALN(E3641+$J$2*B3641)-GAMMALN($J$2*B3641)+$J$2*B3641*LN($J$2*B3641)+E3641*LN(I3641)-($J$2*B3641+E3641)*LN($J$2*B3641+I3641))</f>
        <v>-0.339990022716729</v>
      </c>
      <c r="K3641" s="42"/>
    </row>
    <row r="3642" customFormat="false" ht="14.4" hidden="false" customHeight="false" outlineLevel="0" collapsed="false">
      <c r="A3642" s="33" t="n">
        <v>3635</v>
      </c>
      <c r="B3642" s="37" t="n">
        <v>0.39</v>
      </c>
      <c r="C3642" s="35" t="n">
        <v>7160.4</v>
      </c>
      <c r="D3642" s="36" t="s">
        <v>15</v>
      </c>
      <c r="E3642" s="37" t="n">
        <v>0</v>
      </c>
      <c r="F3642" s="38" t="n">
        <f aca="false">B3642^$F$2</f>
        <v>0.395574031969282</v>
      </c>
      <c r="G3642" s="39" t="n">
        <f aca="false">C3642^$I$2</f>
        <v>1655.4118945814</v>
      </c>
      <c r="H3642" s="39" t="n">
        <f aca="false">IF(D3642="F",1,IF(D3642="R",$G$2,$H$2))</f>
        <v>1.64195401659978</v>
      </c>
      <c r="I3642" s="40" t="n">
        <f aca="false">$E$2*F3642*G3642*H3642</f>
        <v>1.72119508431328</v>
      </c>
      <c r="J3642" s="41" t="n">
        <f aca="false">IF(OR(B3642&lt;=0,C3642&lt;=0,I3642&lt;=0),0,GAMMALN(E3642+$J$2*B3642)-GAMMALN($J$2*B3642)+$J$2*B3642*LN($J$2*B3642)+E3642*LN(I3642)-($J$2*B3642+E3642)*LN($J$2*B3642+I3642))</f>
        <v>-1.03637847047293</v>
      </c>
      <c r="K3642" s="42"/>
    </row>
    <row r="3643" customFormat="false" ht="14.4" hidden="false" customHeight="false" outlineLevel="0" collapsed="false">
      <c r="A3643" s="33" t="n">
        <v>3636</v>
      </c>
      <c r="B3643" s="37" t="n">
        <v>0.43</v>
      </c>
      <c r="C3643" s="35" t="n">
        <v>7160.4</v>
      </c>
      <c r="D3643" s="36" t="s">
        <v>15</v>
      </c>
      <c r="E3643" s="37" t="n">
        <v>1</v>
      </c>
      <c r="F3643" s="38" t="n">
        <f aca="false">B3643^$F$2</f>
        <v>0.435504396430986</v>
      </c>
      <c r="G3643" s="39" t="n">
        <f aca="false">C3643^$I$2</f>
        <v>1655.4118945814</v>
      </c>
      <c r="H3643" s="39" t="n">
        <f aca="false">IF(D3643="F",1,IF(D3643="R",$G$2,$H$2))</f>
        <v>1.64195401659978</v>
      </c>
      <c r="I3643" s="40" t="n">
        <f aca="false">$E$2*F3643*G3643*H3643</f>
        <v>1.89493739667938</v>
      </c>
      <c r="J3643" s="41" t="n">
        <f aca="false">IF(OR(B3643&lt;=0,C3643&lt;=0,I3643&lt;=0),0,GAMMALN(E3643+$J$2*B3643)-GAMMALN($J$2*B3643)+$J$2*B3643*LN($J$2*B3643)+E3643*LN(I3643)-($J$2*B3643+E3643)*LN($J$2*B3643+I3643))</f>
        <v>-1.44277856201748</v>
      </c>
      <c r="K3643" s="42"/>
    </row>
    <row r="3644" customFormat="false" ht="14.4" hidden="false" customHeight="false" outlineLevel="0" collapsed="false">
      <c r="A3644" s="33" t="n">
        <v>3637</v>
      </c>
      <c r="B3644" s="37" t="n">
        <v>1.93</v>
      </c>
      <c r="C3644" s="35" t="n">
        <v>7160.4</v>
      </c>
      <c r="D3644" s="36" t="s">
        <v>15</v>
      </c>
      <c r="E3644" s="37" t="n">
        <v>6</v>
      </c>
      <c r="F3644" s="38" t="n">
        <f aca="false">B3644^$F$2</f>
        <v>1.91096883237122</v>
      </c>
      <c r="G3644" s="39" t="n">
        <f aca="false">C3644^$I$2</f>
        <v>1655.4118945814</v>
      </c>
      <c r="H3644" s="39" t="n">
        <f aca="false">IF(D3644="F",1,IF(D3644="R",$G$2,$H$2))</f>
        <v>1.64195401659978</v>
      </c>
      <c r="I3644" s="40" t="n">
        <f aca="false">$E$2*F3644*G3644*H3644</f>
        <v>8.31487887154498</v>
      </c>
      <c r="J3644" s="41" t="n">
        <f aca="false">IF(OR(B3644&lt;=0,C3644&lt;=0,I3644&lt;=0),0,GAMMALN(E3644+$J$2*B3644)-GAMMALN($J$2*B3644)+$J$2*B3644*LN($J$2*B3644)+E3644*LN(I3644)-($J$2*B3644+E3644)*LN($J$2*B3644+I3644))</f>
        <v>4.22075513779743</v>
      </c>
      <c r="K3644" s="42"/>
    </row>
    <row r="3645" customFormat="false" ht="14.4" hidden="false" customHeight="false" outlineLevel="0" collapsed="false">
      <c r="A3645" s="33" t="n">
        <v>3638</v>
      </c>
      <c r="B3645" s="37" t="n">
        <v>2.37</v>
      </c>
      <c r="C3645" s="35" t="n">
        <v>6865.8</v>
      </c>
      <c r="D3645" s="36" t="s">
        <v>15</v>
      </c>
      <c r="E3645" s="37" t="n">
        <v>8</v>
      </c>
      <c r="F3645" s="38" t="n">
        <f aca="false">B3645^$F$2</f>
        <v>2.33937810317192</v>
      </c>
      <c r="G3645" s="39" t="n">
        <f aca="false">C3645^$I$2</f>
        <v>1598.34449621799</v>
      </c>
      <c r="H3645" s="39" t="n">
        <f aca="false">IF(D3645="F",1,IF(D3645="R",$G$2,$H$2))</f>
        <v>1.64195401659978</v>
      </c>
      <c r="I3645" s="40" t="n">
        <f aca="false">$E$2*F3645*G3645*H3645</f>
        <v>9.82804332202419</v>
      </c>
      <c r="J3645" s="41" t="n">
        <f aca="false">IF(OR(B3645&lt;=0,C3645&lt;=0,I3645&lt;=0),0,GAMMALN(E3645+$J$2*B3645)-GAMMALN($J$2*B3645)+$J$2*B3645*LN($J$2*B3645)+E3645*LN(I3645)-($J$2*B3645+E3645)*LN($J$2*B3645+I3645))</f>
        <v>8.1589629914953</v>
      </c>
      <c r="K3645" s="42"/>
    </row>
    <row r="3646" customFormat="false" ht="14.4" hidden="false" customHeight="false" outlineLevel="0" collapsed="false">
      <c r="A3646" s="33" t="n">
        <v>3639</v>
      </c>
      <c r="B3646" s="37" t="n">
        <v>0.19</v>
      </c>
      <c r="C3646" s="35" t="n">
        <v>7160.4</v>
      </c>
      <c r="D3646" s="36" t="s">
        <v>15</v>
      </c>
      <c r="E3646" s="37" t="n">
        <v>0</v>
      </c>
      <c r="F3646" s="38" t="n">
        <f aca="false">B3646^$F$2</f>
        <v>0.194815579504668</v>
      </c>
      <c r="G3646" s="39" t="n">
        <f aca="false">C3646^$I$2</f>
        <v>1655.4118945814</v>
      </c>
      <c r="H3646" s="39" t="n">
        <f aca="false">IF(D3646="F",1,IF(D3646="R",$G$2,$H$2))</f>
        <v>1.64195401659978</v>
      </c>
      <c r="I3646" s="40" t="n">
        <f aca="false">$E$2*F3646*G3646*H3646</f>
        <v>0.847668427883852</v>
      </c>
      <c r="J3646" s="41" t="n">
        <f aca="false">IF(OR(B3646&lt;=0,C3646&lt;=0,I3646&lt;=0),0,GAMMALN(E3646+$J$2*B3646)-GAMMALN($J$2*B3646)+$J$2*B3646*LN($J$2*B3646)+E3646*LN(I3646)-($J$2*B3646+E3646)*LN($J$2*B3646+I3646))</f>
        <v>-0.508455341073125</v>
      </c>
      <c r="K3646" s="42"/>
    </row>
    <row r="3647" customFormat="false" ht="14.4" hidden="false" customHeight="false" outlineLevel="0" collapsed="false">
      <c r="A3647" s="33" t="n">
        <v>3640</v>
      </c>
      <c r="B3647" s="37" t="n">
        <v>0.07</v>
      </c>
      <c r="C3647" s="35" t="n">
        <v>6766.8</v>
      </c>
      <c r="D3647" s="36" t="s">
        <v>15</v>
      </c>
      <c r="E3647" s="37" t="n">
        <v>0</v>
      </c>
      <c r="F3647" s="38" t="n">
        <f aca="false">B3647^$F$2</f>
        <v>0.0728624641241357</v>
      </c>
      <c r="G3647" s="39" t="n">
        <f aca="false">C3647^$I$2</f>
        <v>1579.07702875007</v>
      </c>
      <c r="H3647" s="39" t="n">
        <f aca="false">IF(D3647="F",1,IF(D3647="R",$G$2,$H$2))</f>
        <v>1.64195401659978</v>
      </c>
      <c r="I3647" s="40" t="n">
        <f aca="false">$E$2*F3647*G3647*H3647</f>
        <v>0.302415064974956</v>
      </c>
      <c r="J3647" s="41" t="n">
        <f aca="false">IF(OR(B3647&lt;=0,C3647&lt;=0,I3647&lt;=0),0,GAMMALN(E3647+$J$2*B3647)-GAMMALN($J$2*B3647)+$J$2*B3647*LN($J$2*B3647)+E3647*LN(I3647)-($J$2*B3647+E3647)*LN($J$2*B3647+I3647))</f>
        <v>-0.183457526635053</v>
      </c>
      <c r="K3647" s="42"/>
    </row>
    <row r="3648" customFormat="false" ht="14.4" hidden="false" customHeight="false" outlineLevel="0" collapsed="false">
      <c r="A3648" s="33" t="n">
        <v>3641</v>
      </c>
      <c r="B3648" s="37" t="n">
        <v>0.48</v>
      </c>
      <c r="C3648" s="35" t="n">
        <v>7154.2</v>
      </c>
      <c r="D3648" s="36" t="s">
        <v>15</v>
      </c>
      <c r="E3648" s="37" t="n">
        <v>0</v>
      </c>
      <c r="F3648" s="38" t="n">
        <f aca="false">B3648^$F$2</f>
        <v>0.485339155266999</v>
      </c>
      <c r="G3648" s="39" t="n">
        <f aca="false">C3648^$I$2</f>
        <v>1654.21492670423</v>
      </c>
      <c r="H3648" s="39" t="n">
        <f aca="false">IF(D3648="F",1,IF(D3648="R",$G$2,$H$2))</f>
        <v>1.64195401659978</v>
      </c>
      <c r="I3648" s="40" t="n">
        <f aca="false">$E$2*F3648*G3648*H3648</f>
        <v>2.11024809534296</v>
      </c>
      <c r="J3648" s="41" t="n">
        <f aca="false">IF(OR(B3648&lt;=0,C3648&lt;=0,I3648&lt;=0),0,GAMMALN(E3648+$J$2*B3648)-GAMMALN($J$2*B3648)+$J$2*B3648*LN($J$2*B3648)+E3648*LN(I3648)-($J$2*B3648+E3648)*LN($J$2*B3648+I3648))</f>
        <v>-1.27236106399841</v>
      </c>
      <c r="K3648" s="42"/>
    </row>
    <row r="3649" customFormat="false" ht="14.4" hidden="false" customHeight="false" outlineLevel="0" collapsed="false">
      <c r="A3649" s="33" t="n">
        <v>3642</v>
      </c>
      <c r="B3649" s="37" t="n">
        <v>0.95</v>
      </c>
      <c r="C3649" s="35" t="n">
        <v>6696.2</v>
      </c>
      <c r="D3649" s="36" t="s">
        <v>15</v>
      </c>
      <c r="E3649" s="37" t="n">
        <v>2</v>
      </c>
      <c r="F3649" s="38" t="n">
        <f aca="false">B3649^$F$2</f>
        <v>0.950734685227744</v>
      </c>
      <c r="G3649" s="39" t="n">
        <f aca="false">C3649^$I$2</f>
        <v>1565.30839580985</v>
      </c>
      <c r="H3649" s="39" t="n">
        <f aca="false">IF(D3649="F",1,IF(D3649="R",$G$2,$H$2))</f>
        <v>1.64195401659978</v>
      </c>
      <c r="I3649" s="40" t="n">
        <f aca="false">$E$2*F3649*G3649*H3649</f>
        <v>3.91160961286894</v>
      </c>
      <c r="J3649" s="41" t="n">
        <f aca="false">IF(OR(B3649&lt;=0,C3649&lt;=0,I3649&lt;=0),0,GAMMALN(E3649+$J$2*B3649)-GAMMALN($J$2*B3649)+$J$2*B3649*LN($J$2*B3649)+E3649*LN(I3649)-($J$2*B3649+E3649)*LN($J$2*B3649+I3649))</f>
        <v>-1.16684618301293</v>
      </c>
      <c r="K3649" s="42"/>
    </row>
    <row r="3650" customFormat="false" ht="14.4" hidden="false" customHeight="false" outlineLevel="0" collapsed="false">
      <c r="A3650" s="33" t="n">
        <v>3643</v>
      </c>
      <c r="B3650" s="37" t="n">
        <v>0.89</v>
      </c>
      <c r="C3650" s="35" t="n">
        <v>6696.2</v>
      </c>
      <c r="D3650" s="36" t="s">
        <v>15</v>
      </c>
      <c r="E3650" s="37" t="n">
        <v>3</v>
      </c>
      <c r="F3650" s="38" t="n">
        <f aca="false">B3650^$F$2</f>
        <v>0.891564489458209</v>
      </c>
      <c r="G3650" s="39" t="n">
        <f aca="false">C3650^$I$2</f>
        <v>1565.30839580985</v>
      </c>
      <c r="H3650" s="39" t="n">
        <f aca="false">IF(D3650="F",1,IF(D3650="R",$G$2,$H$2))</f>
        <v>1.64195401659978</v>
      </c>
      <c r="I3650" s="40" t="n">
        <f aca="false">$E$2*F3650*G3650*H3650</f>
        <v>3.66816555832494</v>
      </c>
      <c r="J3650" s="41" t="n">
        <f aca="false">IF(OR(B3650&lt;=0,C3650&lt;=0,I3650&lt;=0),0,GAMMALN(E3650+$J$2*B3650)-GAMMALN($J$2*B3650)+$J$2*B3650*LN($J$2*B3650)+E3650*LN(I3650)-($J$2*B3650+E3650)*LN($J$2*B3650+I3650))</f>
        <v>-0.142353088805226</v>
      </c>
      <c r="K3650" s="42"/>
    </row>
    <row r="3651" customFormat="false" ht="14.4" hidden="false" customHeight="false" outlineLevel="0" collapsed="false">
      <c r="A3651" s="33" t="n">
        <v>3644</v>
      </c>
      <c r="B3651" s="37" t="n">
        <v>4.51</v>
      </c>
      <c r="C3651" s="35" t="n">
        <v>6818.2</v>
      </c>
      <c r="D3651" s="36" t="s">
        <v>15</v>
      </c>
      <c r="E3651" s="37" t="n">
        <v>14</v>
      </c>
      <c r="F3651" s="38" t="n">
        <f aca="false">B3651^$F$2</f>
        <v>4.40876839410749</v>
      </c>
      <c r="G3651" s="39" t="n">
        <f aca="false">C3651^$I$2</f>
        <v>1589.08630450438</v>
      </c>
      <c r="H3651" s="39" t="n">
        <f aca="false">IF(D3651="F",1,IF(D3651="R",$G$2,$H$2))</f>
        <v>1.64195401659978</v>
      </c>
      <c r="I3651" s="40" t="n">
        <f aca="false">$E$2*F3651*G3651*H3651</f>
        <v>18.4145462125359</v>
      </c>
      <c r="J3651" s="41" t="n">
        <f aca="false">IF(OR(B3651&lt;=0,C3651&lt;=0,I3651&lt;=0),0,GAMMALN(E3651+$J$2*B3651)-GAMMALN($J$2*B3651)+$J$2*B3651*LN($J$2*B3651)+E3651*LN(I3651)-($J$2*B3651+E3651)*LN($J$2*B3651+I3651))</f>
        <v>22.3239066441589</v>
      </c>
      <c r="K3651" s="42"/>
    </row>
    <row r="3652" customFormat="false" ht="14.4" hidden="false" customHeight="false" outlineLevel="0" collapsed="false">
      <c r="A3652" s="33" t="n">
        <v>3645</v>
      </c>
      <c r="B3652" s="37" t="n">
        <v>0.91</v>
      </c>
      <c r="C3652" s="35" t="n">
        <v>6818.2</v>
      </c>
      <c r="D3652" s="36" t="s">
        <v>15</v>
      </c>
      <c r="E3652" s="37" t="n">
        <v>1</v>
      </c>
      <c r="F3652" s="38" t="n">
        <f aca="false">B3652^$F$2</f>
        <v>0.911294375199404</v>
      </c>
      <c r="G3652" s="39" t="n">
        <f aca="false">C3652^$I$2</f>
        <v>1589.08630450438</v>
      </c>
      <c r="H3652" s="39" t="n">
        <f aca="false">IF(D3652="F",1,IF(D3652="R",$G$2,$H$2))</f>
        <v>1.64195401659978</v>
      </c>
      <c r="I3652" s="40" t="n">
        <f aca="false">$E$2*F3652*G3652*H3652</f>
        <v>3.80629483911245</v>
      </c>
      <c r="J3652" s="41" t="n">
        <f aca="false">IF(OR(B3652&lt;=0,C3652&lt;=0,I3652&lt;=0),0,GAMMALN(E3652+$J$2*B3652)-GAMMALN($J$2*B3652)+$J$2*B3652*LN($J$2*B3652)+E3652*LN(I3652)-($J$2*B3652+E3652)*LN($J$2*B3652+I3652))</f>
        <v>-1.90726288154253</v>
      </c>
      <c r="K3652" s="42"/>
    </row>
    <row r="3653" customFormat="false" ht="14.4" hidden="false" customHeight="false" outlineLevel="0" collapsed="false">
      <c r="A3653" s="33" t="n">
        <v>3646</v>
      </c>
      <c r="B3653" s="37" t="n">
        <v>0.36</v>
      </c>
      <c r="C3653" s="35" t="n">
        <v>7883</v>
      </c>
      <c r="D3653" s="36" t="s">
        <v>15</v>
      </c>
      <c r="E3653" s="37" t="n">
        <v>2</v>
      </c>
      <c r="F3653" s="38" t="n">
        <f aca="false">B3653^$F$2</f>
        <v>0.365586016703993</v>
      </c>
      <c r="G3653" s="39" t="n">
        <f aca="false">C3653^$I$2</f>
        <v>1793.78846200432</v>
      </c>
      <c r="H3653" s="39" t="n">
        <f aca="false">IF(D3653="F",1,IF(D3653="R",$G$2,$H$2))</f>
        <v>1.64195401659978</v>
      </c>
      <c r="I3653" s="40" t="n">
        <f aca="false">$E$2*F3653*G3653*H3653</f>
        <v>1.72368163315386</v>
      </c>
      <c r="J3653" s="41" t="n">
        <f aca="false">IF(OR(B3653&lt;=0,C3653&lt;=0,I3653&lt;=0),0,GAMMALN(E3653+$J$2*B3653)-GAMMALN($J$2*B3653)+$J$2*B3653*LN($J$2*B3653)+E3653*LN(I3653)-($J$2*B3653+E3653)*LN($J$2*B3653+I3653))</f>
        <v>-1.21747810410537</v>
      </c>
      <c r="K3653" s="42"/>
    </row>
    <row r="3654" customFormat="false" ht="14.4" hidden="false" customHeight="false" outlineLevel="0" collapsed="false">
      <c r="A3654" s="33" t="n">
        <v>3647</v>
      </c>
      <c r="B3654" s="37" t="n">
        <v>0.13</v>
      </c>
      <c r="C3654" s="35" t="n">
        <v>6889.6</v>
      </c>
      <c r="D3654" s="36" t="s">
        <v>15</v>
      </c>
      <c r="E3654" s="37" t="n">
        <v>0</v>
      </c>
      <c r="F3654" s="38" t="n">
        <f aca="false">B3654^$F$2</f>
        <v>0.134059418811679</v>
      </c>
      <c r="G3654" s="39" t="n">
        <f aca="false">C3654^$I$2</f>
        <v>1602.96961766278</v>
      </c>
      <c r="H3654" s="39" t="n">
        <f aca="false">IF(D3654="F",1,IF(D3654="R",$G$2,$H$2))</f>
        <v>1.64195401659978</v>
      </c>
      <c r="I3654" s="40" t="n">
        <f aca="false">$E$2*F3654*G3654*H3654</f>
        <v>0.564831455863149</v>
      </c>
      <c r="J3654" s="41" t="n">
        <f aca="false">IF(OR(B3654&lt;=0,C3654&lt;=0,I3654&lt;=0),0,GAMMALN(E3654+$J$2*B3654)-GAMMALN($J$2*B3654)+$J$2*B3654*LN($J$2*B3654)+E3654*LN(I3654)-($J$2*B3654+E3654)*LN($J$2*B3654+I3654))</f>
        <v>-0.341970716456705</v>
      </c>
      <c r="K3654" s="42"/>
    </row>
    <row r="3655" customFormat="false" ht="14.4" hidden="false" customHeight="false" outlineLevel="0" collapsed="false">
      <c r="A3655" s="33" t="n">
        <v>3648</v>
      </c>
      <c r="B3655" s="37" t="n">
        <v>0.27</v>
      </c>
      <c r="C3655" s="35" t="n">
        <v>6889.6</v>
      </c>
      <c r="D3655" s="36" t="s">
        <v>15</v>
      </c>
      <c r="E3655" s="37" t="n">
        <v>0</v>
      </c>
      <c r="F3655" s="38" t="n">
        <f aca="false">B3655^$F$2</f>
        <v>0.275380904588186</v>
      </c>
      <c r="G3655" s="39" t="n">
        <f aca="false">C3655^$I$2</f>
        <v>1602.96961766278</v>
      </c>
      <c r="H3655" s="39" t="n">
        <f aca="false">IF(D3655="F",1,IF(D3655="R",$G$2,$H$2))</f>
        <v>1.64195401659978</v>
      </c>
      <c r="I3655" s="40" t="n">
        <f aca="false">$E$2*F3655*G3655*H3655</f>
        <v>1.1602601192383</v>
      </c>
      <c r="J3655" s="41" t="n">
        <f aca="false">IF(OR(B3655&lt;=0,C3655&lt;=0,I3655&lt;=0),0,GAMMALN(E3655+$J$2*B3655)-GAMMALN($J$2*B3655)+$J$2*B3655*LN($J$2*B3655)+E3655*LN(I3655)-($J$2*B3655+E3655)*LN($J$2*B3655+I3655))</f>
        <v>-0.705168411124354</v>
      </c>
      <c r="K3655" s="42"/>
    </row>
    <row r="3656" customFormat="false" ht="14.4" hidden="false" customHeight="false" outlineLevel="0" collapsed="false">
      <c r="A3656" s="33" t="n">
        <v>3649</v>
      </c>
      <c r="B3656" s="37" t="n">
        <v>0.72</v>
      </c>
      <c r="C3656" s="35" t="n">
        <v>6945.4</v>
      </c>
      <c r="D3656" s="36" t="s">
        <v>15</v>
      </c>
      <c r="E3656" s="37" t="n">
        <v>2</v>
      </c>
      <c r="F3656" s="38" t="n">
        <f aca="false">B3656^$F$2</f>
        <v>0.723573534761987</v>
      </c>
      <c r="G3656" s="39" t="n">
        <f aca="false">C3656^$I$2</f>
        <v>1613.80307578972</v>
      </c>
      <c r="H3656" s="39" t="n">
        <f aca="false">IF(D3656="F",1,IF(D3656="R",$G$2,$H$2))</f>
        <v>1.64195401659978</v>
      </c>
      <c r="I3656" s="40" t="n">
        <f aca="false">$E$2*F3656*G3656*H3656</f>
        <v>3.06923021115292</v>
      </c>
      <c r="J3656" s="41" t="n">
        <f aca="false">IF(OR(B3656&lt;=0,C3656&lt;=0,I3656&lt;=0),0,GAMMALN(E3656+$J$2*B3656)-GAMMALN($J$2*B3656)+$J$2*B3656*LN($J$2*B3656)+E3656*LN(I3656)-($J$2*B3656+E3656)*LN($J$2*B3656+I3656))</f>
        <v>-1.06816863160954</v>
      </c>
      <c r="K3656" s="42"/>
    </row>
    <row r="3657" customFormat="false" ht="14.4" hidden="false" customHeight="false" outlineLevel="0" collapsed="false">
      <c r="A3657" s="33" t="n">
        <v>3650</v>
      </c>
      <c r="B3657" s="37" t="n">
        <v>1.04</v>
      </c>
      <c r="C3657" s="35" t="n">
        <v>6945.4</v>
      </c>
      <c r="D3657" s="36" t="s">
        <v>15</v>
      </c>
      <c r="E3657" s="37" t="n">
        <v>5</v>
      </c>
      <c r="F3657" s="38" t="n">
        <f aca="false">B3657^$F$2</f>
        <v>1.03938543233453</v>
      </c>
      <c r="G3657" s="39" t="n">
        <f aca="false">C3657^$I$2</f>
        <v>1613.80307578972</v>
      </c>
      <c r="H3657" s="39" t="n">
        <f aca="false">IF(D3657="F",1,IF(D3657="R",$G$2,$H$2))</f>
        <v>1.64195401659978</v>
      </c>
      <c r="I3657" s="40" t="n">
        <f aca="false">$E$2*F3657*G3657*H3657</f>
        <v>4.40883063944942</v>
      </c>
      <c r="J3657" s="41" t="n">
        <f aca="false">IF(OR(B3657&lt;=0,C3657&lt;=0,I3657&lt;=0),0,GAMMALN(E3657+$J$2*B3657)-GAMMALN($J$2*B3657)+$J$2*B3657*LN($J$2*B3657)+E3657*LN(I3657)-($J$2*B3657+E3657)*LN($J$2*B3657+I3657))</f>
        <v>2.51744197245929</v>
      </c>
      <c r="K3657" s="42"/>
    </row>
    <row r="3658" customFormat="false" ht="14.4" hidden="false" customHeight="false" outlineLevel="0" collapsed="false">
      <c r="A3658" s="33" t="n">
        <v>3651</v>
      </c>
      <c r="B3658" s="37" t="n">
        <v>2.51</v>
      </c>
      <c r="C3658" s="35" t="n">
        <v>6945.4</v>
      </c>
      <c r="D3658" s="36" t="s">
        <v>15</v>
      </c>
      <c r="E3658" s="37" t="n">
        <v>7</v>
      </c>
      <c r="F3658" s="38" t="n">
        <f aca="false">B3658^$F$2</f>
        <v>2.4754270907322</v>
      </c>
      <c r="G3658" s="39" t="n">
        <f aca="false">C3658^$I$2</f>
        <v>1613.80307578972</v>
      </c>
      <c r="H3658" s="39" t="n">
        <f aca="false">IF(D3658="F",1,IF(D3658="R",$G$2,$H$2))</f>
        <v>1.64195401659978</v>
      </c>
      <c r="I3658" s="40" t="n">
        <f aca="false">$E$2*F3658*G3658*H3658</f>
        <v>10.5001844973239</v>
      </c>
      <c r="J3658" s="41" t="n">
        <f aca="false">IF(OR(B3658&lt;=0,C3658&lt;=0,I3658&lt;=0),0,GAMMALN(E3658+$J$2*B3658)-GAMMALN($J$2*B3658)+$J$2*B3658*LN($J$2*B3658)+E3658*LN(I3658)-($J$2*B3658+E3658)*LN($J$2*B3658+I3658))</f>
        <v>5.98424674865726</v>
      </c>
      <c r="K3658" s="42"/>
    </row>
    <row r="3659" customFormat="false" ht="14.4" hidden="false" customHeight="false" outlineLevel="0" collapsed="false">
      <c r="A3659" s="33" t="n">
        <v>3652</v>
      </c>
      <c r="B3659" s="37" t="n">
        <v>1.15</v>
      </c>
      <c r="C3659" s="35" t="n">
        <v>6875.6</v>
      </c>
      <c r="D3659" s="36" t="s">
        <v>15</v>
      </c>
      <c r="E3659" s="37" t="n">
        <v>1</v>
      </c>
      <c r="F3659" s="38" t="n">
        <f aca="false">B3659^$F$2</f>
        <v>1.14758020439247</v>
      </c>
      <c r="G3659" s="39" t="n">
        <f aca="false">C3659^$I$2</f>
        <v>1600.24927783463</v>
      </c>
      <c r="H3659" s="39" t="n">
        <f aca="false">IF(D3659="F",1,IF(D3659="R",$G$2,$H$2))</f>
        <v>1.64195401659978</v>
      </c>
      <c r="I3659" s="40" t="n">
        <f aca="false">$E$2*F3659*G3659*H3659</f>
        <v>4.82688486420187</v>
      </c>
      <c r="J3659" s="41" t="n">
        <f aca="false">IF(OR(B3659&lt;=0,C3659&lt;=0,I3659&lt;=0),0,GAMMALN(E3659+$J$2*B3659)-GAMMALN($J$2*B3659)+$J$2*B3659*LN($J$2*B3659)+E3659*LN(I3659)-($J$2*B3659+E3659)*LN($J$2*B3659+I3659))</f>
        <v>-2.29435848920213</v>
      </c>
      <c r="K3659" s="42"/>
    </row>
    <row r="3660" customFormat="false" ht="14.4" hidden="false" customHeight="false" outlineLevel="0" collapsed="false">
      <c r="A3660" s="33" t="n">
        <v>3653</v>
      </c>
      <c r="B3660" s="37" t="n">
        <v>0.15</v>
      </c>
      <c r="C3660" s="35" t="n">
        <v>7518.8</v>
      </c>
      <c r="D3660" s="36" t="s">
        <v>15</v>
      </c>
      <c r="E3660" s="37" t="n">
        <v>1</v>
      </c>
      <c r="F3660" s="38" t="n">
        <f aca="false">B3660^$F$2</f>
        <v>0.15435069611193</v>
      </c>
      <c r="G3660" s="39" t="n">
        <f aca="false">C3660^$I$2</f>
        <v>1724.31913714091</v>
      </c>
      <c r="H3660" s="39" t="n">
        <f aca="false">IF(D3660="F",1,IF(D3660="R",$G$2,$H$2))</f>
        <v>1.64195401659978</v>
      </c>
      <c r="I3660" s="40" t="n">
        <f aca="false">$E$2*F3660*G3660*H3660</f>
        <v>0.69955601052713</v>
      </c>
      <c r="J3660" s="41" t="n">
        <f aca="false">IF(OR(B3660&lt;=0,C3660&lt;=0,I3660&lt;=0),0,GAMMALN(E3660+$J$2*B3660)-GAMMALN($J$2*B3660)+$J$2*B3660*LN($J$2*B3660)+E3660*LN(I3660)-($J$2*B3660+E3660)*LN($J$2*B3660+I3660))</f>
        <v>-1.74561352900423</v>
      </c>
      <c r="K3660" s="42"/>
    </row>
    <row r="3661" customFormat="false" ht="14.4" hidden="false" customHeight="false" outlineLevel="0" collapsed="false">
      <c r="A3661" s="33" t="n">
        <v>3654</v>
      </c>
      <c r="B3661" s="37" t="n">
        <v>0.4</v>
      </c>
      <c r="C3661" s="35" t="n">
        <v>7009.6</v>
      </c>
      <c r="D3661" s="36" t="s">
        <v>15</v>
      </c>
      <c r="E3661" s="37" t="n">
        <v>3</v>
      </c>
      <c r="F3661" s="38" t="n">
        <f aca="false">B3661^$F$2</f>
        <v>0.405562175582577</v>
      </c>
      <c r="G3661" s="39" t="n">
        <f aca="false">C3661^$I$2</f>
        <v>1626.24963120629</v>
      </c>
      <c r="H3661" s="39" t="n">
        <f aca="false">IF(D3661="F",1,IF(D3661="R",$G$2,$H$2))</f>
        <v>1.64195401659978</v>
      </c>
      <c r="I3661" s="40" t="n">
        <f aca="false">$E$2*F3661*G3661*H3661</f>
        <v>1.73356810046748</v>
      </c>
      <c r="J3661" s="41" t="n">
        <f aca="false">IF(OR(B3661&lt;=0,C3661&lt;=0,I3661&lt;=0),0,GAMMALN(E3661+$J$2*B3661)-GAMMALN($J$2*B3661)+$J$2*B3661*LN($J$2*B3661)+E3661*LN(I3661)-($J$2*B3661+E3661)*LN($J$2*B3661+I3661))</f>
        <v>-0.537240379878579</v>
      </c>
      <c r="K3661" s="42"/>
    </row>
    <row r="3662" customFormat="false" ht="14.4" hidden="false" customHeight="false" outlineLevel="0" collapsed="false">
      <c r="A3662" s="33" t="n">
        <v>3655</v>
      </c>
      <c r="B3662" s="37" t="n">
        <v>0.4</v>
      </c>
      <c r="C3662" s="35" t="n">
        <v>7009.6</v>
      </c>
      <c r="D3662" s="36" t="s">
        <v>15</v>
      </c>
      <c r="E3662" s="37" t="n">
        <v>2</v>
      </c>
      <c r="F3662" s="38" t="n">
        <f aca="false">B3662^$F$2</f>
        <v>0.405562175582577</v>
      </c>
      <c r="G3662" s="39" t="n">
        <f aca="false">C3662^$I$2</f>
        <v>1626.24963120629</v>
      </c>
      <c r="H3662" s="39" t="n">
        <f aca="false">IF(D3662="F",1,IF(D3662="R",$G$2,$H$2))</f>
        <v>1.64195401659978</v>
      </c>
      <c r="I3662" s="40" t="n">
        <f aca="false">$E$2*F3662*G3662*H3662</f>
        <v>1.73356810046748</v>
      </c>
      <c r="J3662" s="41" t="n">
        <f aca="false">IF(OR(B3662&lt;=0,C3662&lt;=0,I3662&lt;=0),0,GAMMALN(E3662+$J$2*B3662)-GAMMALN($J$2*B3662)+$J$2*B3662*LN($J$2*B3662)+E3662*LN(I3662)-($J$2*B3662+E3662)*LN($J$2*B3662+I3662))</f>
        <v>-1.17640853901761</v>
      </c>
      <c r="K3662" s="42"/>
    </row>
    <row r="3663" customFormat="false" ht="14.4" hidden="false" customHeight="false" outlineLevel="0" collapsed="false">
      <c r="A3663" s="33" t="n">
        <v>3656</v>
      </c>
      <c r="B3663" s="37" t="n">
        <v>0.27</v>
      </c>
      <c r="C3663" s="35" t="n">
        <v>7009.6</v>
      </c>
      <c r="D3663" s="36" t="s">
        <v>15</v>
      </c>
      <c r="E3663" s="37" t="n">
        <v>0</v>
      </c>
      <c r="F3663" s="38" t="n">
        <f aca="false">B3663^$F$2</f>
        <v>0.275380904588186</v>
      </c>
      <c r="G3663" s="39" t="n">
        <f aca="false">C3663^$I$2</f>
        <v>1626.24963120629</v>
      </c>
      <c r="H3663" s="39" t="n">
        <f aca="false">IF(D3663="F",1,IF(D3663="R",$G$2,$H$2))</f>
        <v>1.64195401659978</v>
      </c>
      <c r="I3663" s="40" t="n">
        <f aca="false">$E$2*F3663*G3663*H3663</f>
        <v>1.17711063904369</v>
      </c>
      <c r="J3663" s="41" t="n">
        <f aca="false">IF(OR(B3663&lt;=0,C3663&lt;=0,I3663&lt;=0),0,GAMMALN(E3663+$J$2*B3663)-GAMMALN($J$2*B3663)+$J$2*B3663*LN($J$2*B3663)+E3663*LN(I3663)-($J$2*B3663+E3663)*LN($J$2*B3663+I3663))</f>
        <v>-0.711820336376239</v>
      </c>
      <c r="K3663" s="42"/>
    </row>
    <row r="3664" customFormat="false" ht="14.4" hidden="false" customHeight="false" outlineLevel="0" collapsed="false">
      <c r="A3664" s="33" t="n">
        <v>3657</v>
      </c>
      <c r="B3664" s="37" t="n">
        <v>1.19</v>
      </c>
      <c r="C3664" s="35" t="n">
        <v>7144.2</v>
      </c>
      <c r="D3664" s="36" t="s">
        <v>15</v>
      </c>
      <c r="E3664" s="37" t="n">
        <v>5</v>
      </c>
      <c r="F3664" s="38" t="n">
        <f aca="false">B3664^$F$2</f>
        <v>1.18688427073263</v>
      </c>
      <c r="G3664" s="39" t="n">
        <f aca="false">C3664^$I$2</f>
        <v>1652.28397261203</v>
      </c>
      <c r="H3664" s="39" t="n">
        <f aca="false">IF(D3664="F",1,IF(D3664="R",$G$2,$H$2))</f>
        <v>1.64195401659978</v>
      </c>
      <c r="I3664" s="40" t="n">
        <f aca="false">$E$2*F3664*G3664*H3664</f>
        <v>5.15453290334478</v>
      </c>
      <c r="J3664" s="41" t="n">
        <f aca="false">IF(OR(B3664&lt;=0,C3664&lt;=0,I3664&lt;=0),0,GAMMALN(E3664+$J$2*B3664)-GAMMALN($J$2*B3664)+$J$2*B3664*LN($J$2*B3664)+E3664*LN(I3664)-($J$2*B3664+E3664)*LN($J$2*B3664+I3664))</f>
        <v>2.57569390828341</v>
      </c>
      <c r="K3664" s="42"/>
    </row>
    <row r="3665" customFormat="false" ht="14.4" hidden="false" customHeight="false" outlineLevel="0" collapsed="false">
      <c r="A3665" s="33" t="n">
        <v>3658</v>
      </c>
      <c r="B3665" s="37" t="n">
        <v>0.32</v>
      </c>
      <c r="C3665" s="35" t="n">
        <v>7518.8</v>
      </c>
      <c r="D3665" s="36" t="s">
        <v>15</v>
      </c>
      <c r="E3665" s="37" t="n">
        <v>4</v>
      </c>
      <c r="F3665" s="38" t="n">
        <f aca="false">B3665^$F$2</f>
        <v>0.325542718630205</v>
      </c>
      <c r="G3665" s="39" t="n">
        <f aca="false">C3665^$I$2</f>
        <v>1724.31913714091</v>
      </c>
      <c r="H3665" s="39" t="n">
        <f aca="false">IF(D3665="F",1,IF(D3665="R",$G$2,$H$2))</f>
        <v>1.64195401659978</v>
      </c>
      <c r="I3665" s="40" t="n">
        <f aca="false">$E$2*F3665*G3665*H3665</f>
        <v>1.475441130087</v>
      </c>
      <c r="J3665" s="41" t="n">
        <f aca="false">IF(OR(B3665&lt;=0,C3665&lt;=0,I3665&lt;=0),0,GAMMALN(E3665+$J$2*B3665)-GAMMALN($J$2*B3665)+$J$2*B3665*LN($J$2*B3665)+E3665*LN(I3665)-($J$2*B3665+E3665)*LN($J$2*B3665+I3665))</f>
        <v>0.184484372953648</v>
      </c>
      <c r="K3665" s="42"/>
    </row>
    <row r="3666" customFormat="false" ht="14.4" hidden="false" customHeight="false" outlineLevel="0" collapsed="false">
      <c r="A3666" s="33" t="n">
        <v>3659</v>
      </c>
      <c r="B3666" s="37" t="n">
        <v>0.13</v>
      </c>
      <c r="C3666" s="35" t="n">
        <v>6945.4</v>
      </c>
      <c r="D3666" s="36" t="s">
        <v>15</v>
      </c>
      <c r="E3666" s="37" t="n">
        <v>0</v>
      </c>
      <c r="F3666" s="38" t="n">
        <f aca="false">B3666^$F$2</f>
        <v>0.134059418811679</v>
      </c>
      <c r="G3666" s="39" t="n">
        <f aca="false">C3666^$I$2</f>
        <v>1613.80307578972</v>
      </c>
      <c r="H3666" s="39" t="n">
        <f aca="false">IF(D3666="F",1,IF(D3666="R",$G$2,$H$2))</f>
        <v>1.64195401659978</v>
      </c>
      <c r="I3666" s="40" t="n">
        <f aca="false">$E$2*F3666*G3666*H3666</f>
        <v>0.568648794544087</v>
      </c>
      <c r="J3666" s="41" t="n">
        <f aca="false">IF(OR(B3666&lt;=0,C3666&lt;=0,I3666&lt;=0),0,GAMMALN(E3666+$J$2*B3666)-GAMMALN($J$2*B3666)+$J$2*B3666*LN($J$2*B3666)+E3666*LN(I3666)-($J$2*B3666+E3666)*LN($J$2*B3666+I3666))</f>
        <v>-0.343471125260189</v>
      </c>
      <c r="K3666" s="42"/>
    </row>
    <row r="3667" customFormat="false" ht="14.4" hidden="false" customHeight="false" outlineLevel="0" collapsed="false">
      <c r="A3667" s="33" t="n">
        <v>3660</v>
      </c>
      <c r="B3667" s="37" t="n">
        <v>0.95</v>
      </c>
      <c r="C3667" s="35" t="n">
        <v>6945.4</v>
      </c>
      <c r="D3667" s="36" t="s">
        <v>15</v>
      </c>
      <c r="E3667" s="37" t="n">
        <v>4</v>
      </c>
      <c r="F3667" s="38" t="n">
        <f aca="false">B3667^$F$2</f>
        <v>0.950734685227744</v>
      </c>
      <c r="G3667" s="39" t="n">
        <f aca="false">C3667^$I$2</f>
        <v>1613.80307578972</v>
      </c>
      <c r="H3667" s="39" t="n">
        <f aca="false">IF(D3667="F",1,IF(D3667="R",$G$2,$H$2))</f>
        <v>1.64195401659978</v>
      </c>
      <c r="I3667" s="40" t="n">
        <f aca="false">$E$2*F3667*G3667*H3667</f>
        <v>4.03279484185642</v>
      </c>
      <c r="J3667" s="41" t="n">
        <f aca="false">IF(OR(B3667&lt;=0,C3667&lt;=0,I3667&lt;=0),0,GAMMALN(E3667+$J$2*B3667)-GAMMALN($J$2*B3667)+$J$2*B3667*LN($J$2*B3667)+E3667*LN(I3667)-($J$2*B3667+E3667)*LN($J$2*B3667+I3667))</f>
        <v>1.07022703599614</v>
      </c>
      <c r="K3667" s="42"/>
    </row>
    <row r="3668" customFormat="false" ht="14.4" hidden="false" customHeight="false" outlineLevel="0" collapsed="false">
      <c r="A3668" s="33" t="n">
        <v>3661</v>
      </c>
      <c r="B3668" s="37" t="n">
        <v>0.98</v>
      </c>
      <c r="C3668" s="35" t="n">
        <v>6945.4</v>
      </c>
      <c r="D3668" s="36" t="s">
        <v>15</v>
      </c>
      <c r="E3668" s="37" t="n">
        <v>1</v>
      </c>
      <c r="F3668" s="38" t="n">
        <f aca="false">B3668^$F$2</f>
        <v>0.980298435854239</v>
      </c>
      <c r="G3668" s="39" t="n">
        <f aca="false">C3668^$I$2</f>
        <v>1613.80307578972</v>
      </c>
      <c r="H3668" s="39" t="n">
        <f aca="false">IF(D3668="F",1,IF(D3668="R",$G$2,$H$2))</f>
        <v>1.64195401659978</v>
      </c>
      <c r="I3668" s="40" t="n">
        <f aca="false">$E$2*F3668*G3668*H3668</f>
        <v>4.15819737832104</v>
      </c>
      <c r="J3668" s="41" t="n">
        <f aca="false">IF(OR(B3668&lt;=0,C3668&lt;=0,I3668&lt;=0),0,GAMMALN(E3668+$J$2*B3668)-GAMMALN($J$2*B3668)+$J$2*B3668*LN($J$2*B3668)+E3668*LN(I3668)-($J$2*B3668+E3668)*LN($J$2*B3668+I3668))</f>
        <v>-2.03074511373474</v>
      </c>
      <c r="K3668" s="42"/>
    </row>
    <row r="3669" customFormat="false" ht="14.4" hidden="false" customHeight="false" outlineLevel="0" collapsed="false">
      <c r="A3669" s="33" t="n">
        <v>3662</v>
      </c>
      <c r="B3669" s="37" t="n">
        <v>0.16</v>
      </c>
      <c r="C3669" s="35" t="n">
        <v>6945.4</v>
      </c>
      <c r="D3669" s="36" t="s">
        <v>15</v>
      </c>
      <c r="E3669" s="37" t="n">
        <v>0</v>
      </c>
      <c r="F3669" s="38" t="n">
        <f aca="false">B3669^$F$2</f>
        <v>0.164480678263273</v>
      </c>
      <c r="G3669" s="39" t="n">
        <f aca="false">C3669^$I$2</f>
        <v>1613.80307578972</v>
      </c>
      <c r="H3669" s="39" t="n">
        <f aca="false">IF(D3669="F",1,IF(D3669="R",$G$2,$H$2))</f>
        <v>1.64195401659978</v>
      </c>
      <c r="I3669" s="40" t="n">
        <f aca="false">$E$2*F3669*G3669*H3669</f>
        <v>0.697688683490366</v>
      </c>
      <c r="J3669" s="41" t="n">
        <f aca="false">IF(OR(B3669&lt;=0,C3669&lt;=0,I3669&lt;=0),0,GAMMALN(E3669+$J$2*B3669)-GAMMALN($J$2*B3669)+$J$2*B3669*LN($J$2*B3669)+E3669*LN(I3669)-($J$2*B3669+E3669)*LN($J$2*B3669+I3669))</f>
        <v>-0.421875125090787</v>
      </c>
      <c r="K3669" s="42"/>
    </row>
    <row r="3670" customFormat="false" ht="14.4" hidden="false" customHeight="false" outlineLevel="0" collapsed="false">
      <c r="A3670" s="33" t="n">
        <v>3663</v>
      </c>
      <c r="B3670" s="37" t="n">
        <v>0.63</v>
      </c>
      <c r="C3670" s="35" t="n">
        <v>6875.6</v>
      </c>
      <c r="D3670" s="36" t="s">
        <v>15</v>
      </c>
      <c r="E3670" s="37" t="n">
        <v>3</v>
      </c>
      <c r="F3670" s="38" t="n">
        <f aca="false">B3670^$F$2</f>
        <v>0.634402284040792</v>
      </c>
      <c r="G3670" s="39" t="n">
        <f aca="false">C3670^$I$2</f>
        <v>1600.24927783463</v>
      </c>
      <c r="H3670" s="39" t="n">
        <f aca="false">IF(D3670="F",1,IF(D3670="R",$G$2,$H$2))</f>
        <v>1.64195401659978</v>
      </c>
      <c r="I3670" s="40" t="n">
        <f aca="false">$E$2*F3670*G3670*H3670</f>
        <v>2.66838585305915</v>
      </c>
      <c r="J3670" s="41" t="n">
        <f aca="false">IF(OR(B3670&lt;=0,C3670&lt;=0,I3670&lt;=0),0,GAMMALN(E3670+$J$2*B3670)-GAMMALN($J$2*B3670)+$J$2*B3670*LN($J$2*B3670)+E3670*LN(I3670)-($J$2*B3670+E3670)*LN($J$2*B3670+I3670))</f>
        <v>-0.235041216509524</v>
      </c>
      <c r="K3670" s="42"/>
    </row>
    <row r="3671" customFormat="false" ht="14.4" hidden="false" customHeight="false" outlineLevel="0" collapsed="false">
      <c r="A3671" s="33" t="n">
        <v>3664</v>
      </c>
      <c r="B3671" s="37" t="n">
        <v>1.16</v>
      </c>
      <c r="C3671" s="35" t="n">
        <v>6875.6</v>
      </c>
      <c r="D3671" s="36" t="s">
        <v>15</v>
      </c>
      <c r="E3671" s="37" t="n">
        <v>6</v>
      </c>
      <c r="F3671" s="38" t="n">
        <f aca="false">B3671^$F$2</f>
        <v>1.15740812517962</v>
      </c>
      <c r="G3671" s="39" t="n">
        <f aca="false">C3671^$I$2</f>
        <v>1600.24927783463</v>
      </c>
      <c r="H3671" s="39" t="n">
        <f aca="false">IF(D3671="F",1,IF(D3671="R",$G$2,$H$2))</f>
        <v>1.64195401659978</v>
      </c>
      <c r="I3671" s="40" t="n">
        <f aca="false">$E$2*F3671*G3671*H3671</f>
        <v>4.86822249089889</v>
      </c>
      <c r="J3671" s="41" t="n">
        <f aca="false">IF(OR(B3671&lt;=0,C3671&lt;=0,I3671&lt;=0),0,GAMMALN(E3671+$J$2*B3671)-GAMMALN($J$2*B3671)+$J$2*B3671*LN($J$2*B3671)+E3671*LN(I3671)-($J$2*B3671+E3671)*LN($J$2*B3671+I3671))</f>
        <v>4.16648877134661</v>
      </c>
      <c r="K3671" s="42"/>
    </row>
    <row r="3672" customFormat="false" ht="14.4" hidden="false" customHeight="false" outlineLevel="0" collapsed="false">
      <c r="A3672" s="33" t="n">
        <v>3665</v>
      </c>
      <c r="B3672" s="37" t="n">
        <v>0.65</v>
      </c>
      <c r="C3672" s="35" t="n">
        <v>7552.6</v>
      </c>
      <c r="D3672" s="36" t="s">
        <v>15</v>
      </c>
      <c r="E3672" s="37" t="n">
        <v>1</v>
      </c>
      <c r="F3672" s="38" t="n">
        <f aca="false">B3672^$F$2</f>
        <v>0.65423381266426</v>
      </c>
      <c r="G3672" s="39" t="n">
        <f aca="false">C3672^$I$2</f>
        <v>1730.78931166146</v>
      </c>
      <c r="H3672" s="39" t="n">
        <f aca="false">IF(D3672="F",1,IF(D3672="R",$G$2,$H$2))</f>
        <v>1.64195401659978</v>
      </c>
      <c r="I3672" s="40" t="n">
        <f aca="false">$E$2*F3672*G3672*H3672</f>
        <v>2.97627764423714</v>
      </c>
      <c r="J3672" s="41" t="n">
        <f aca="false">IF(OR(B3672&lt;=0,C3672&lt;=0,I3672&lt;=0),0,GAMMALN(E3672+$J$2*B3672)-GAMMALN($J$2*B3672)+$J$2*B3672*LN($J$2*B3672)+E3672*LN(I3672)-($J$2*B3672+E3672)*LN($J$2*B3672+I3672))</f>
        <v>-1.64203513291792</v>
      </c>
      <c r="K3672" s="42"/>
    </row>
    <row r="3673" customFormat="false" ht="14.4" hidden="false" customHeight="false" outlineLevel="0" collapsed="false">
      <c r="A3673" s="33" t="n">
        <v>3666</v>
      </c>
      <c r="B3673" s="37" t="n">
        <v>0.08</v>
      </c>
      <c r="C3673" s="35" t="n">
        <v>7552.6</v>
      </c>
      <c r="D3673" s="36" t="s">
        <v>15</v>
      </c>
      <c r="E3673" s="37" t="n">
        <v>0</v>
      </c>
      <c r="F3673" s="38" t="n">
        <f aca="false">B3673^$F$2</f>
        <v>0.0831039736836435</v>
      </c>
      <c r="G3673" s="39" t="n">
        <f aca="false">C3673^$I$2</f>
        <v>1730.78931166146</v>
      </c>
      <c r="H3673" s="39" t="n">
        <f aca="false">IF(D3673="F",1,IF(D3673="R",$G$2,$H$2))</f>
        <v>1.64195401659978</v>
      </c>
      <c r="I3673" s="40" t="n">
        <f aca="false">$E$2*F3673*G3673*H3673</f>
        <v>0.378061320332323</v>
      </c>
      <c r="J3673" s="41" t="n">
        <f aca="false">IF(OR(B3673&lt;=0,C3673&lt;=0,I3673&lt;=0),0,GAMMALN(E3673+$J$2*B3673)-GAMMALN($J$2*B3673)+$J$2*B3673*LN($J$2*B3673)+E3673*LN(I3673)-($J$2*B3673+E3673)*LN($J$2*B3673+I3673))</f>
        <v>-0.222137347609461</v>
      </c>
      <c r="K3673" s="42"/>
    </row>
    <row r="3674" customFormat="false" ht="14.4" hidden="false" customHeight="false" outlineLevel="0" collapsed="false">
      <c r="A3674" s="33" t="n">
        <v>3667</v>
      </c>
      <c r="B3674" s="37" t="n">
        <v>2.67</v>
      </c>
      <c r="C3674" s="35" t="n">
        <v>7552.6</v>
      </c>
      <c r="D3674" s="36" t="s">
        <v>15</v>
      </c>
      <c r="E3674" s="37" t="n">
        <v>11</v>
      </c>
      <c r="F3674" s="38" t="n">
        <f aca="false">B3674^$F$2</f>
        <v>2.63077195904487</v>
      </c>
      <c r="G3674" s="39" t="n">
        <f aca="false">C3674^$I$2</f>
        <v>1730.78931166146</v>
      </c>
      <c r="H3674" s="39" t="n">
        <f aca="false">IF(D3674="F",1,IF(D3674="R",$G$2,$H$2))</f>
        <v>1.64195401659978</v>
      </c>
      <c r="I3674" s="40" t="n">
        <f aca="false">$E$2*F3674*G3674*H3674</f>
        <v>11.9680573171619</v>
      </c>
      <c r="J3674" s="41" t="n">
        <f aca="false">IF(OR(B3674&lt;=0,C3674&lt;=0,I3674&lt;=0),0,GAMMALN(E3674+$J$2*B3674)-GAMMALN($J$2*B3674)+$J$2*B3674*LN($J$2*B3674)+E3674*LN(I3674)-($J$2*B3674+E3674)*LN($J$2*B3674+I3674))</f>
        <v>14.9045326559217</v>
      </c>
      <c r="K3674" s="42"/>
    </row>
    <row r="3675" customFormat="false" ht="14.4" hidden="false" customHeight="false" outlineLevel="0" collapsed="false">
      <c r="A3675" s="33" t="n">
        <v>3668</v>
      </c>
      <c r="B3675" s="37" t="n">
        <v>0.21</v>
      </c>
      <c r="C3675" s="35" t="n">
        <v>8063.4</v>
      </c>
      <c r="D3675" s="36" t="s">
        <v>15</v>
      </c>
      <c r="E3675" s="37" t="n">
        <v>0</v>
      </c>
      <c r="F3675" s="38" t="n">
        <f aca="false">B3675^$F$2</f>
        <v>0.214997938737077</v>
      </c>
      <c r="G3675" s="39" t="n">
        <f aca="false">C3675^$I$2</f>
        <v>1828.00166678496</v>
      </c>
      <c r="H3675" s="39" t="n">
        <f aca="false">IF(D3675="F",1,IF(D3675="R",$G$2,$H$2))</f>
        <v>1.64195401659978</v>
      </c>
      <c r="I3675" s="40" t="n">
        <f aca="false">$E$2*F3675*G3675*H3675</f>
        <v>1.03301620718337</v>
      </c>
      <c r="J3675" s="41" t="n">
        <f aca="false">IF(OR(B3675&lt;=0,C3675&lt;=0,I3675&lt;=0),0,GAMMALN(E3675+$J$2*B3675)-GAMMALN($J$2*B3675)+$J$2*B3675*LN($J$2*B3675)+E3675*LN(I3675)-($J$2*B3675+E3675)*LN($J$2*B3675+I3675))</f>
        <v>-0.59810494704674</v>
      </c>
      <c r="K3675" s="42"/>
    </row>
    <row r="3676" customFormat="false" ht="14.4" hidden="false" customHeight="false" outlineLevel="0" collapsed="false">
      <c r="A3676" s="33" t="n">
        <v>3669</v>
      </c>
      <c r="B3676" s="37" t="n">
        <v>0.52</v>
      </c>
      <c r="C3676" s="35" t="n">
        <v>8063.4</v>
      </c>
      <c r="D3676" s="36" t="s">
        <v>15</v>
      </c>
      <c r="E3676" s="37" t="n">
        <v>1</v>
      </c>
      <c r="F3676" s="38" t="n">
        <f aca="false">B3676^$F$2</f>
        <v>0.525150191061549</v>
      </c>
      <c r="G3676" s="39" t="n">
        <f aca="false">C3676^$I$2</f>
        <v>1828.00166678496</v>
      </c>
      <c r="H3676" s="39" t="n">
        <f aca="false">IF(D3676="F",1,IF(D3676="R",$G$2,$H$2))</f>
        <v>1.64195401659978</v>
      </c>
      <c r="I3676" s="40" t="n">
        <f aca="false">$E$2*F3676*G3676*H3676</f>
        <v>2.52322725398515</v>
      </c>
      <c r="J3676" s="41" t="n">
        <f aca="false">IF(OR(B3676&lt;=0,C3676&lt;=0,I3676&lt;=0),0,GAMMALN(E3676+$J$2*B3676)-GAMMALN($J$2*B3676)+$J$2*B3676*LN($J$2*B3676)+E3676*LN(I3676)-($J$2*B3676+E3676)*LN($J$2*B3676+I3676))</f>
        <v>-1.5429466375539</v>
      </c>
      <c r="K3676" s="42"/>
    </row>
    <row r="3677" customFormat="false" ht="14.4" hidden="false" customHeight="false" outlineLevel="0" collapsed="false">
      <c r="A3677" s="33" t="n">
        <v>3670</v>
      </c>
      <c r="B3677" s="37" t="n">
        <v>1.11</v>
      </c>
      <c r="C3677" s="35" t="n">
        <v>8063.4</v>
      </c>
      <c r="D3677" s="36" t="s">
        <v>15</v>
      </c>
      <c r="E3677" s="37" t="n">
        <v>0</v>
      </c>
      <c r="F3677" s="38" t="n">
        <f aca="false">B3677^$F$2</f>
        <v>1.10825552458772</v>
      </c>
      <c r="G3677" s="39" t="n">
        <f aca="false">C3677^$I$2</f>
        <v>1828.00166678496</v>
      </c>
      <c r="H3677" s="39" t="n">
        <f aca="false">IF(D3677="F",1,IF(D3677="R",$G$2,$H$2))</f>
        <v>1.64195401659978</v>
      </c>
      <c r="I3677" s="40" t="n">
        <f aca="false">$E$2*F3677*G3677*H3677</f>
        <v>5.3249157890749</v>
      </c>
      <c r="J3677" s="41" t="n">
        <f aca="false">IF(OR(B3677&lt;=0,C3677&lt;=0,I3677&lt;=0),0,GAMMALN(E3677+$J$2*B3677)-GAMMALN($J$2*B3677)+$J$2*B3677*LN($J$2*B3677)+E3677*LN(I3677)-($J$2*B3677+E3677)*LN($J$2*B3677+I3677))</f>
        <v>-3.11167857103529</v>
      </c>
      <c r="K3677" s="42"/>
    </row>
    <row r="3678" customFormat="false" ht="14.4" hidden="false" customHeight="false" outlineLevel="0" collapsed="false">
      <c r="A3678" s="33" t="n">
        <v>3671</v>
      </c>
      <c r="B3678" s="37" t="n">
        <v>0.17</v>
      </c>
      <c r="C3678" s="35" t="n">
        <v>7284.4</v>
      </c>
      <c r="D3678" s="36" t="s">
        <v>15</v>
      </c>
      <c r="E3678" s="37" t="n">
        <v>0</v>
      </c>
      <c r="F3678" s="38" t="n">
        <f aca="false">B3678^$F$2</f>
        <v>0.174601116676841</v>
      </c>
      <c r="G3678" s="39" t="n">
        <f aca="false">C3678^$I$2</f>
        <v>1679.31557180203</v>
      </c>
      <c r="H3678" s="39" t="n">
        <f aca="false">IF(D3678="F",1,IF(D3678="R",$G$2,$H$2))</f>
        <v>1.64195401659978</v>
      </c>
      <c r="I3678" s="40" t="n">
        <f aca="false">$E$2*F3678*G3678*H3678</f>
        <v>0.77068265303019</v>
      </c>
      <c r="J3678" s="41" t="n">
        <f aca="false">IF(OR(B3678&lt;=0,C3678&lt;=0,I3678&lt;=0),0,GAMMALN(E3678+$J$2*B3678)-GAMMALN($J$2*B3678)+$J$2*B3678*LN($J$2*B3678)+E3678*LN(I3678)-($J$2*B3678+E3678)*LN($J$2*B3678+I3678))</f>
        <v>-0.459655046259103</v>
      </c>
      <c r="K3678" s="42"/>
    </row>
    <row r="3679" customFormat="false" ht="14.4" hidden="false" customHeight="false" outlineLevel="0" collapsed="false">
      <c r="A3679" s="33" t="n">
        <v>3672</v>
      </c>
      <c r="B3679" s="37" t="n">
        <v>0.24</v>
      </c>
      <c r="C3679" s="35" t="n">
        <v>7341.2</v>
      </c>
      <c r="D3679" s="36" t="s">
        <v>15</v>
      </c>
      <c r="E3679" s="37" t="n">
        <v>3</v>
      </c>
      <c r="F3679" s="38" t="n">
        <f aca="false">B3679^$F$2</f>
        <v>0.245217935704224</v>
      </c>
      <c r="G3679" s="39" t="n">
        <f aca="false">C3679^$I$2</f>
        <v>1690.24252899111</v>
      </c>
      <c r="H3679" s="39" t="n">
        <f aca="false">IF(D3679="F",1,IF(D3679="R",$G$2,$H$2))</f>
        <v>1.64195401659978</v>
      </c>
      <c r="I3679" s="40" t="n">
        <f aca="false">$E$2*F3679*G3679*H3679</f>
        <v>1.08942543057022</v>
      </c>
      <c r="J3679" s="41" t="n">
        <f aca="false">IF(OR(B3679&lt;=0,C3679&lt;=0,I3679&lt;=0),0,GAMMALN(E3679+$J$2*B3679)-GAMMALN($J$2*B3679)+$J$2*B3679*LN($J$2*B3679)+E3679*LN(I3679)-($J$2*B3679+E3679)*LN($J$2*B3679+I3679))</f>
        <v>-0.987347578759966</v>
      </c>
      <c r="K3679" s="42"/>
    </row>
    <row r="3680" customFormat="false" ht="14.4" hidden="false" customHeight="false" outlineLevel="0" collapsed="false">
      <c r="A3680" s="33" t="n">
        <v>3673</v>
      </c>
      <c r="B3680" s="37" t="n">
        <v>4.37</v>
      </c>
      <c r="C3680" s="35" t="n">
        <v>7258.8</v>
      </c>
      <c r="D3680" s="36" t="s">
        <v>15</v>
      </c>
      <c r="E3680" s="37" t="n">
        <v>15</v>
      </c>
      <c r="F3680" s="38" t="n">
        <f aca="false">B3680^$F$2</f>
        <v>4.27394158492807</v>
      </c>
      <c r="G3680" s="39" t="n">
        <f aca="false">C3680^$I$2</f>
        <v>1674.38615494267</v>
      </c>
      <c r="H3680" s="39" t="n">
        <f aca="false">IF(D3680="F",1,IF(D3680="R",$G$2,$H$2))</f>
        <v>1.64195401659978</v>
      </c>
      <c r="I3680" s="40" t="n">
        <f aca="false">$E$2*F3680*G3680*H3680</f>
        <v>18.809638892355</v>
      </c>
      <c r="J3680" s="41" t="n">
        <f aca="false">IF(OR(B3680&lt;=0,C3680&lt;=0,I3680&lt;=0),0,GAMMALN(E3680+$J$2*B3680)-GAMMALN($J$2*B3680)+$J$2*B3680*LN($J$2*B3680)+E3680*LN(I3680)-($J$2*B3680+E3680)*LN($J$2*B3680+I3680))</f>
        <v>25.0474925777587</v>
      </c>
      <c r="K3680" s="42"/>
    </row>
    <row r="3681" customFormat="false" ht="14.4" hidden="false" customHeight="false" outlineLevel="0" collapsed="false">
      <c r="A3681" s="33" t="n">
        <v>3674</v>
      </c>
      <c r="B3681" s="37" t="n">
        <v>0.01</v>
      </c>
      <c r="C3681" s="35" t="n">
        <v>7509.4</v>
      </c>
      <c r="D3681" s="36" t="s">
        <v>15</v>
      </c>
      <c r="E3681" s="37" t="n">
        <v>0</v>
      </c>
      <c r="F3681" s="38" t="n">
        <f aca="false">B3681^$F$2</f>
        <v>0.0107187094088352</v>
      </c>
      <c r="G3681" s="39" t="n">
        <f aca="false">C3681^$I$2</f>
        <v>1722.51888735875</v>
      </c>
      <c r="H3681" s="39" t="n">
        <f aca="false">IF(D3681="F",1,IF(D3681="R",$G$2,$H$2))</f>
        <v>1.64195401659978</v>
      </c>
      <c r="I3681" s="40" t="n">
        <f aca="false">$E$2*F3681*G3681*H3681</f>
        <v>0.0485291563481485</v>
      </c>
      <c r="J3681" s="41" t="n">
        <f aca="false">IF(OR(B3681&lt;=0,C3681&lt;=0,I3681&lt;=0),0,GAMMALN(E3681+$J$2*B3681)-GAMMALN($J$2*B3681)+$J$2*B3681*LN($J$2*B3681)+E3681*LN(I3681)-($J$2*B3681+E3681)*LN($J$2*B3681+I3681))</f>
        <v>-0.0282387232214364</v>
      </c>
      <c r="K3681" s="42"/>
    </row>
    <row r="3682" customFormat="false" ht="14.4" hidden="false" customHeight="false" outlineLevel="0" collapsed="false">
      <c r="A3682" s="33" t="n">
        <v>3675</v>
      </c>
      <c r="B3682" s="37" t="n">
        <v>0.01</v>
      </c>
      <c r="C3682" s="35" t="n">
        <v>7509.4</v>
      </c>
      <c r="D3682" s="36" t="s">
        <v>15</v>
      </c>
      <c r="E3682" s="37" t="n">
        <v>0</v>
      </c>
      <c r="F3682" s="38" t="n">
        <f aca="false">B3682^$F$2</f>
        <v>0.0107187094088352</v>
      </c>
      <c r="G3682" s="39" t="n">
        <f aca="false">C3682^$I$2</f>
        <v>1722.51888735875</v>
      </c>
      <c r="H3682" s="39" t="n">
        <f aca="false">IF(D3682="F",1,IF(D3682="R",$G$2,$H$2))</f>
        <v>1.64195401659978</v>
      </c>
      <c r="I3682" s="40" t="n">
        <f aca="false">$E$2*F3682*G3682*H3682</f>
        <v>0.0485291563481485</v>
      </c>
      <c r="J3682" s="41" t="n">
        <f aca="false">IF(OR(B3682&lt;=0,C3682&lt;=0,I3682&lt;=0),0,GAMMALN(E3682+$J$2*B3682)-GAMMALN($J$2*B3682)+$J$2*B3682*LN($J$2*B3682)+E3682*LN(I3682)-($J$2*B3682+E3682)*LN($J$2*B3682+I3682))</f>
        <v>-0.0282387232214364</v>
      </c>
      <c r="K3682" s="42"/>
    </row>
    <row r="3683" customFormat="false" ht="14.4" hidden="false" customHeight="false" outlineLevel="0" collapsed="false">
      <c r="A3683" s="33" t="n">
        <v>3676</v>
      </c>
      <c r="B3683" s="37" t="n">
        <v>0.79</v>
      </c>
      <c r="C3683" s="35" t="n">
        <v>7732.8</v>
      </c>
      <c r="D3683" s="36" t="s">
        <v>15</v>
      </c>
      <c r="E3683" s="37" t="n">
        <v>1</v>
      </c>
      <c r="F3683" s="38" t="n">
        <f aca="false">B3683^$F$2</f>
        <v>0.792811568875555</v>
      </c>
      <c r="G3683" s="39" t="n">
        <f aca="false">C3683^$I$2</f>
        <v>1765.20414481185</v>
      </c>
      <c r="H3683" s="39" t="n">
        <f aca="false">IF(D3683="F",1,IF(D3683="R",$G$2,$H$2))</f>
        <v>1.64195401659978</v>
      </c>
      <c r="I3683" s="40" t="n">
        <f aca="false">$E$2*F3683*G3683*H3683</f>
        <v>3.67841876203345</v>
      </c>
      <c r="J3683" s="41" t="n">
        <f aca="false">IF(OR(B3683&lt;=0,C3683&lt;=0,I3683&lt;=0),0,GAMMALN(E3683+$J$2*B3683)-GAMMALN($J$2*B3683)+$J$2*B3683*LN($J$2*B3683)+E3683*LN(I3683)-($J$2*B3683+E3683)*LN($J$2*B3683+I3683))</f>
        <v>-1.84477546397604</v>
      </c>
      <c r="K3683" s="42"/>
    </row>
    <row r="3684" customFormat="false" ht="14.4" hidden="false" customHeight="false" outlineLevel="0" collapsed="false">
      <c r="A3684" s="33" t="n">
        <v>3677</v>
      </c>
      <c r="B3684" s="37" t="n">
        <v>1.52</v>
      </c>
      <c r="C3684" s="35" t="n">
        <v>6877.8</v>
      </c>
      <c r="D3684" s="36" t="s">
        <v>15</v>
      </c>
      <c r="E3684" s="37" t="n">
        <v>11</v>
      </c>
      <c r="F3684" s="38" t="n">
        <f aca="false">B3684^$F$2</f>
        <v>1.51043826031655</v>
      </c>
      <c r="G3684" s="39" t="n">
        <f aca="false">C3684^$I$2</f>
        <v>1600.67682028544</v>
      </c>
      <c r="H3684" s="39" t="n">
        <f aca="false">IF(D3684="F",1,IF(D3684="R",$G$2,$H$2))</f>
        <v>1.64195401659978</v>
      </c>
      <c r="I3684" s="40" t="n">
        <f aca="false">$E$2*F3684*G3684*H3684</f>
        <v>6.35481461433225</v>
      </c>
      <c r="J3684" s="41" t="n">
        <f aca="false">IF(OR(B3684&lt;=0,C3684&lt;=0,I3684&lt;=0),0,GAMMALN(E3684+$J$2*B3684)-GAMMALN($J$2*B3684)+$J$2*B3684*LN($J$2*B3684)+E3684*LN(I3684)-($J$2*B3684+E3684)*LN($J$2*B3684+I3684))</f>
        <v>14.2288682346835</v>
      </c>
      <c r="K3684" s="42"/>
    </row>
    <row r="3685" customFormat="false" ht="14.4" hidden="false" customHeight="false" outlineLevel="0" collapsed="false">
      <c r="A3685" s="33" t="n">
        <v>3678</v>
      </c>
      <c r="B3685" s="37" t="n">
        <v>1.11</v>
      </c>
      <c r="C3685" s="35" t="n">
        <v>7944.4</v>
      </c>
      <c r="D3685" s="36" t="s">
        <v>15</v>
      </c>
      <c r="E3685" s="37" t="n">
        <v>6</v>
      </c>
      <c r="F3685" s="38" t="n">
        <f aca="false">B3685^$F$2</f>
        <v>1.10825552458772</v>
      </c>
      <c r="G3685" s="39" t="n">
        <f aca="false">C3685^$I$2</f>
        <v>1805.44744725032</v>
      </c>
      <c r="H3685" s="39" t="n">
        <f aca="false">IF(D3685="F",1,IF(D3685="R",$G$2,$H$2))</f>
        <v>1.64195401659978</v>
      </c>
      <c r="I3685" s="40" t="n">
        <f aca="false">$E$2*F3685*G3685*H3685</f>
        <v>5.25921600231185</v>
      </c>
      <c r="J3685" s="41" t="n">
        <f aca="false">IF(OR(B3685&lt;=0,C3685&lt;=0,I3685&lt;=0),0,GAMMALN(E3685+$J$2*B3685)-GAMMALN($J$2*B3685)+$J$2*B3685*LN($J$2*B3685)+E3685*LN(I3685)-($J$2*B3685+E3685)*LN($J$2*B3685+I3685))</f>
        <v>4.18018472679957</v>
      </c>
      <c r="K3685" s="42"/>
    </row>
    <row r="3686" customFormat="false" ht="14.4" hidden="false" customHeight="false" outlineLevel="0" collapsed="false">
      <c r="A3686" s="33" t="n">
        <v>3679</v>
      </c>
      <c r="B3686" s="37" t="n">
        <v>1.41</v>
      </c>
      <c r="C3686" s="35" t="n">
        <v>7441.4</v>
      </c>
      <c r="D3686" s="36" t="s">
        <v>15</v>
      </c>
      <c r="E3686" s="37" t="n">
        <v>7</v>
      </c>
      <c r="F3686" s="38" t="n">
        <f aca="false">B3686^$F$2</f>
        <v>1.40271743260657</v>
      </c>
      <c r="G3686" s="39" t="n">
        <f aca="false">C3686^$I$2</f>
        <v>1709.48469556458</v>
      </c>
      <c r="H3686" s="39" t="n">
        <f aca="false">IF(D3686="F",1,IF(D3686="R",$G$2,$H$2))</f>
        <v>1.64195401659978</v>
      </c>
      <c r="I3686" s="40" t="n">
        <f aca="false">$E$2*F3686*G3686*H3686</f>
        <v>6.30277295920767</v>
      </c>
      <c r="J3686" s="41" t="n">
        <f aca="false">IF(OR(B3686&lt;=0,C3686&lt;=0,I3686&lt;=0),0,GAMMALN(E3686+$J$2*B3686)-GAMMALN($J$2*B3686)+$J$2*B3686*LN($J$2*B3686)+E3686*LN(I3686)-($J$2*B3686+E3686)*LN($J$2*B3686+I3686))</f>
        <v>6.08662647092643</v>
      </c>
      <c r="K3686" s="42"/>
    </row>
    <row r="3687" customFormat="false" ht="14.4" hidden="false" customHeight="false" outlineLevel="0" collapsed="false">
      <c r="A3687" s="33" t="n">
        <v>3680</v>
      </c>
      <c r="B3687" s="37" t="n">
        <v>0.1</v>
      </c>
      <c r="C3687" s="35" t="n">
        <v>9036.6</v>
      </c>
      <c r="D3687" s="36" t="s">
        <v>15</v>
      </c>
      <c r="E3687" s="37" t="n">
        <v>1</v>
      </c>
      <c r="F3687" s="38" t="n">
        <f aca="false">B3687^$F$2</f>
        <v>0.10353120017094</v>
      </c>
      <c r="G3687" s="39" t="n">
        <f aca="false">C3687^$I$2</f>
        <v>2010.47436653899</v>
      </c>
      <c r="H3687" s="39" t="n">
        <f aca="false">IF(D3687="F",1,IF(D3687="R",$G$2,$H$2))</f>
        <v>1.64195401659978</v>
      </c>
      <c r="I3687" s="40" t="n">
        <f aca="false">$E$2*F3687*G3687*H3687</f>
        <v>0.547099150568874</v>
      </c>
      <c r="J3687" s="41" t="n">
        <f aca="false">IF(OR(B3687&lt;=0,C3687&lt;=0,I3687&lt;=0),0,GAMMALN(E3687+$J$2*B3687)-GAMMALN($J$2*B3687)+$J$2*B3687*LN($J$2*B3687)+E3687*LN(I3687)-($J$2*B3687+E3687)*LN($J$2*B3687+I3687))</f>
        <v>-1.98506819726481</v>
      </c>
      <c r="K3687" s="42"/>
    </row>
    <row r="3688" customFormat="false" ht="14.4" hidden="false" customHeight="false" outlineLevel="0" collapsed="false">
      <c r="A3688" s="33" t="n">
        <v>3681</v>
      </c>
      <c r="B3688" s="37" t="n">
        <v>0.06</v>
      </c>
      <c r="C3688" s="35" t="n">
        <v>9036.6</v>
      </c>
      <c r="D3688" s="36" t="s">
        <v>15</v>
      </c>
      <c r="E3688" s="37" t="n">
        <v>0</v>
      </c>
      <c r="F3688" s="38" t="n">
        <f aca="false">B3688^$F$2</f>
        <v>0.0625988041178398</v>
      </c>
      <c r="G3688" s="39" t="n">
        <f aca="false">C3688^$I$2</f>
        <v>2010.47436653899</v>
      </c>
      <c r="H3688" s="39" t="n">
        <f aca="false">IF(D3688="F",1,IF(D3688="R",$G$2,$H$2))</f>
        <v>1.64195401659978</v>
      </c>
      <c r="I3688" s="40" t="n">
        <f aca="false">$E$2*F3688*G3688*H3688</f>
        <v>0.330796441101341</v>
      </c>
      <c r="J3688" s="41" t="n">
        <f aca="false">IF(OR(B3688&lt;=0,C3688&lt;=0,I3688&lt;=0),0,GAMMALN(E3688+$J$2*B3688)-GAMMALN($J$2*B3688)+$J$2*B3688*LN($J$2*B3688)+E3688*LN(I3688)-($J$2*B3688+E3688)*LN($J$2*B3688+I3688))</f>
        <v>-0.183411592161854</v>
      </c>
      <c r="K3688" s="42"/>
    </row>
    <row r="3689" customFormat="false" ht="14.4" hidden="false" customHeight="false" outlineLevel="0" collapsed="false">
      <c r="A3689" s="33" t="n">
        <v>3682</v>
      </c>
      <c r="B3689" s="37" t="n">
        <v>0.09</v>
      </c>
      <c r="C3689" s="35" t="n">
        <v>9036.6</v>
      </c>
      <c r="D3689" s="36" t="s">
        <v>15</v>
      </c>
      <c r="E3689" s="37" t="n">
        <v>2</v>
      </c>
      <c r="F3689" s="38" t="n">
        <f aca="false">B3689^$F$2</f>
        <v>0.0933261565152321</v>
      </c>
      <c r="G3689" s="39" t="n">
        <f aca="false">C3689^$I$2</f>
        <v>2010.47436653899</v>
      </c>
      <c r="H3689" s="39" t="n">
        <f aca="false">IF(D3689="F",1,IF(D3689="R",$G$2,$H$2))</f>
        <v>1.64195401659978</v>
      </c>
      <c r="I3689" s="40" t="n">
        <f aca="false">$E$2*F3689*G3689*H3689</f>
        <v>0.493171728629038</v>
      </c>
      <c r="J3689" s="41" t="n">
        <f aca="false">IF(OR(B3689&lt;=0,C3689&lt;=0,I3689&lt;=0),0,GAMMALN(E3689+$J$2*B3689)-GAMMALN($J$2*B3689)+$J$2*B3689*LN($J$2*B3689)+E3689*LN(I3689)-($J$2*B3689+E3689)*LN($J$2*B3689+I3689))</f>
        <v>-2.24887473888123</v>
      </c>
      <c r="K3689" s="42"/>
    </row>
    <row r="3690" customFormat="false" ht="14.4" hidden="false" customHeight="false" outlineLevel="0" collapsed="false">
      <c r="A3690" s="33" t="n">
        <v>3683</v>
      </c>
      <c r="B3690" s="37" t="n">
        <v>0.09</v>
      </c>
      <c r="C3690" s="35" t="n">
        <v>9036.6</v>
      </c>
      <c r="D3690" s="36" t="s">
        <v>15</v>
      </c>
      <c r="E3690" s="37" t="n">
        <v>0</v>
      </c>
      <c r="F3690" s="38" t="n">
        <f aca="false">B3690^$F$2</f>
        <v>0.0933261565152321</v>
      </c>
      <c r="G3690" s="39" t="n">
        <f aca="false">C3690^$I$2</f>
        <v>2010.47436653899</v>
      </c>
      <c r="H3690" s="39" t="n">
        <f aca="false">IF(D3690="F",1,IF(D3690="R",$G$2,$H$2))</f>
        <v>1.64195401659978</v>
      </c>
      <c r="I3690" s="40" t="n">
        <f aca="false">$E$2*F3690*G3690*H3690</f>
        <v>0.493171728629038</v>
      </c>
      <c r="J3690" s="41" t="n">
        <f aca="false">IF(OR(B3690&lt;=0,C3690&lt;=0,I3690&lt;=0),0,GAMMALN(E3690+$J$2*B3690)-GAMMALN($J$2*B3690)+$J$2*B3690*LN($J$2*B3690)+E3690*LN(I3690)-($J$2*B3690+E3690)*LN($J$2*B3690+I3690))</f>
        <v>-0.274091593127297</v>
      </c>
      <c r="K3690" s="42"/>
    </row>
    <row r="3691" customFormat="false" ht="14.4" hidden="false" customHeight="false" outlineLevel="0" collapsed="false">
      <c r="A3691" s="33" t="n">
        <v>3684</v>
      </c>
      <c r="B3691" s="37" t="n">
        <v>0.13</v>
      </c>
      <c r="C3691" s="35" t="n">
        <v>9036.6</v>
      </c>
      <c r="D3691" s="36" t="s">
        <v>15</v>
      </c>
      <c r="E3691" s="37" t="n">
        <v>4</v>
      </c>
      <c r="F3691" s="38" t="n">
        <f aca="false">B3691^$F$2</f>
        <v>0.134059418811679</v>
      </c>
      <c r="G3691" s="39" t="n">
        <f aca="false">C3691^$I$2</f>
        <v>2010.47436653899</v>
      </c>
      <c r="H3691" s="39" t="n">
        <f aca="false">IF(D3691="F",1,IF(D3691="R",$G$2,$H$2))</f>
        <v>1.64195401659978</v>
      </c>
      <c r="I3691" s="40" t="n">
        <f aca="false">$E$2*F3691*G3691*H3691</f>
        <v>0.708422137834093</v>
      </c>
      <c r="J3691" s="41" t="n">
        <f aca="false">IF(OR(B3691&lt;=0,C3691&lt;=0,I3691&lt;=0),0,GAMMALN(E3691+$J$2*B3691)-GAMMALN($J$2*B3691)+$J$2*B3691*LN($J$2*B3691)+E3691*LN(I3691)-($J$2*B3691+E3691)*LN($J$2*B3691+I3691))</f>
        <v>-0.678406678268213</v>
      </c>
      <c r="K3691" s="42"/>
    </row>
    <row r="3692" customFormat="false" ht="14.4" hidden="false" customHeight="false" outlineLevel="0" collapsed="false">
      <c r="A3692" s="33" t="n">
        <v>3685</v>
      </c>
      <c r="B3692" s="37" t="n">
        <v>1.25</v>
      </c>
      <c r="C3692" s="35" t="n">
        <v>7346.2</v>
      </c>
      <c r="D3692" s="36" t="s">
        <v>15</v>
      </c>
      <c r="E3692" s="37" t="n">
        <v>12</v>
      </c>
      <c r="F3692" s="38" t="n">
        <f aca="false">B3692^$F$2</f>
        <v>1.24580324600431</v>
      </c>
      <c r="G3692" s="39" t="n">
        <f aca="false">C3692^$I$2</f>
        <v>1691.20373962042</v>
      </c>
      <c r="H3692" s="39" t="n">
        <f aca="false">IF(D3692="F",1,IF(D3692="R",$G$2,$H$2))</f>
        <v>1.64195401659978</v>
      </c>
      <c r="I3692" s="40" t="n">
        <f aca="false">$E$2*F3692*G3692*H3692</f>
        <v>5.53785576342328</v>
      </c>
      <c r="J3692" s="41" t="n">
        <f aca="false">IF(OR(B3692&lt;=0,C3692&lt;=0,I3692&lt;=0),0,GAMMALN(E3692+$J$2*B3692)-GAMMALN($J$2*B3692)+$J$2*B3692*LN($J$2*B3692)+E3692*LN(I3692)-($J$2*B3692+E3692)*LN($J$2*B3692+I3692))</f>
        <v>16.1361591006287</v>
      </c>
      <c r="K3692" s="42"/>
    </row>
    <row r="3693" customFormat="false" ht="14.4" hidden="false" customHeight="false" outlineLevel="0" collapsed="false">
      <c r="A3693" s="33" t="n">
        <v>3686</v>
      </c>
      <c r="B3693" s="37" t="n">
        <v>4.47</v>
      </c>
      <c r="C3693" s="35" t="n">
        <v>7346.2</v>
      </c>
      <c r="D3693" s="36" t="s">
        <v>15</v>
      </c>
      <c r="E3693" s="37" t="n">
        <v>22</v>
      </c>
      <c r="F3693" s="38" t="n">
        <f aca="false">B3693^$F$2</f>
        <v>4.37025297199637</v>
      </c>
      <c r="G3693" s="39" t="n">
        <f aca="false">C3693^$I$2</f>
        <v>1691.20373962042</v>
      </c>
      <c r="H3693" s="39" t="n">
        <f aca="false">IF(D3693="F",1,IF(D3693="R",$G$2,$H$2))</f>
        <v>1.64195401659978</v>
      </c>
      <c r="I3693" s="40" t="n">
        <f aca="false">$E$2*F3693*G3693*H3693</f>
        <v>19.4266877102872</v>
      </c>
      <c r="J3693" s="41" t="n">
        <f aca="false">IF(OR(B3693&lt;=0,C3693&lt;=0,I3693&lt;=0),0,GAMMALN(E3693+$J$2*B3693)-GAMMALN($J$2*B3693)+$J$2*B3693*LN($J$2*B3693)+E3693*LN(I3693)-($J$2*B3693+E3693)*LN($J$2*B3693+I3693))</f>
        <v>45.4314415202663</v>
      </c>
      <c r="K3693" s="42"/>
    </row>
    <row r="3694" customFormat="false" ht="14.4" hidden="false" customHeight="false" outlineLevel="0" collapsed="false">
      <c r="A3694" s="33" t="n">
        <v>3687</v>
      </c>
      <c r="B3694" s="37" t="n">
        <v>9.27</v>
      </c>
      <c r="C3694" s="35" t="n">
        <v>7346.2</v>
      </c>
      <c r="D3694" s="36" t="s">
        <v>15</v>
      </c>
      <c r="E3694" s="37" t="n">
        <v>38</v>
      </c>
      <c r="F3694" s="38" t="n">
        <f aca="false">B3694^$F$2</f>
        <v>8.96405753010148</v>
      </c>
      <c r="G3694" s="39" t="n">
        <f aca="false">C3694^$I$2</f>
        <v>1691.20373962042</v>
      </c>
      <c r="H3694" s="39" t="n">
        <f aca="false">IF(D3694="F",1,IF(D3694="R",$G$2,$H$2))</f>
        <v>1.64195401659978</v>
      </c>
      <c r="I3694" s="40" t="n">
        <f aca="false">$E$2*F3694*G3694*H3694</f>
        <v>39.8471089363004</v>
      </c>
      <c r="J3694" s="41" t="n">
        <f aca="false">IF(OR(B3694&lt;=0,C3694&lt;=0,I3694&lt;=0),0,GAMMALN(E3694+$J$2*B3694)-GAMMALN($J$2*B3694)+$J$2*B3694*LN($J$2*B3694)+E3694*LN(I3694)-($J$2*B3694+E3694)*LN($J$2*B3694+I3694))</f>
        <v>99.7605319122092</v>
      </c>
      <c r="K3694" s="42"/>
    </row>
    <row r="3695" customFormat="false" ht="14.4" hidden="false" customHeight="false" outlineLevel="0" collapsed="false">
      <c r="A3695" s="33" t="n">
        <v>3688</v>
      </c>
      <c r="B3695" s="37" t="n">
        <v>0.31</v>
      </c>
      <c r="C3695" s="35" t="n">
        <v>7346.2</v>
      </c>
      <c r="D3695" s="36" t="s">
        <v>15</v>
      </c>
      <c r="E3695" s="37" t="n">
        <v>0</v>
      </c>
      <c r="F3695" s="38" t="n">
        <f aca="false">B3695^$F$2</f>
        <v>0.315520446733401</v>
      </c>
      <c r="G3695" s="39" t="n">
        <f aca="false">C3695^$I$2</f>
        <v>1691.20373962042</v>
      </c>
      <c r="H3695" s="39" t="n">
        <f aca="false">IF(D3695="F",1,IF(D3695="R",$G$2,$H$2))</f>
        <v>1.64195401659978</v>
      </c>
      <c r="I3695" s="40" t="n">
        <f aca="false">$E$2*F3695*G3695*H3695</f>
        <v>1.40255431989331</v>
      </c>
      <c r="J3695" s="41" t="n">
        <f aca="false">IF(OR(B3695&lt;=0,C3695&lt;=0,I3695&lt;=0),0,GAMMALN(E3695+$J$2*B3695)-GAMMALN($J$2*B3695)+$J$2*B3695*LN($J$2*B3695)+E3695*LN(I3695)-($J$2*B3695+E3695)*LN($J$2*B3695+I3695))</f>
        <v>-0.837116170902962</v>
      </c>
      <c r="K3695" s="42"/>
    </row>
    <row r="3696" customFormat="false" ht="14.4" hidden="false" customHeight="false" outlineLevel="0" collapsed="false">
      <c r="A3696" s="33" t="n">
        <v>3689</v>
      </c>
      <c r="B3696" s="37" t="n">
        <v>0.42</v>
      </c>
      <c r="C3696" s="35" t="n">
        <v>7578.6</v>
      </c>
      <c r="D3696" s="36" t="s">
        <v>15</v>
      </c>
      <c r="E3696" s="37" t="n">
        <v>1</v>
      </c>
      <c r="F3696" s="38" t="n">
        <f aca="false">B3696^$F$2</f>
        <v>0.425527266882548</v>
      </c>
      <c r="G3696" s="39" t="n">
        <f aca="false">C3696^$I$2</f>
        <v>1735.76311793595</v>
      </c>
      <c r="H3696" s="39" t="n">
        <f aca="false">IF(D3696="F",1,IF(D3696="R",$G$2,$H$2))</f>
        <v>1.64195401659978</v>
      </c>
      <c r="I3696" s="40" t="n">
        <f aca="false">$E$2*F3696*G3696*H3696</f>
        <v>1.94139587174329</v>
      </c>
      <c r="J3696" s="41" t="n">
        <f aca="false">IF(OR(B3696&lt;=0,C3696&lt;=0,I3696&lt;=0),0,GAMMALN(E3696+$J$2*B3696)-GAMMALN($J$2*B3696)+$J$2*B3696*LN($J$2*B3696)+E3696*LN(I3696)-($J$2*B3696+E3696)*LN($J$2*B3696+I3696))</f>
        <v>-1.45621700802712</v>
      </c>
      <c r="K3696" s="42"/>
    </row>
    <row r="3697" customFormat="false" ht="14.4" hidden="false" customHeight="false" outlineLevel="0" collapsed="false">
      <c r="A3697" s="33" t="n">
        <v>3690</v>
      </c>
      <c r="B3697" s="37" t="n">
        <v>0.49</v>
      </c>
      <c r="C3697" s="35" t="n">
        <v>7578.6</v>
      </c>
      <c r="D3697" s="36" t="s">
        <v>15</v>
      </c>
      <c r="E3697" s="37" t="n">
        <v>6</v>
      </c>
      <c r="F3697" s="38" t="n">
        <f aca="false">B3697^$F$2</f>
        <v>0.495296446218135</v>
      </c>
      <c r="G3697" s="39" t="n">
        <f aca="false">C3697^$I$2</f>
        <v>1735.76311793595</v>
      </c>
      <c r="H3697" s="39" t="n">
        <f aca="false">IF(D3697="F",1,IF(D3697="R",$G$2,$H$2))</f>
        <v>1.64195401659978</v>
      </c>
      <c r="I3697" s="40" t="n">
        <f aca="false">$E$2*F3697*G3697*H3697</f>
        <v>2.25970590092037</v>
      </c>
      <c r="J3697" s="41" t="n">
        <f aca="false">IF(OR(B3697&lt;=0,C3697&lt;=0,I3697&lt;=0),0,GAMMALN(E3697+$J$2*B3697)-GAMMALN($J$2*B3697)+$J$2*B3697*LN($J$2*B3697)+E3697*LN(I3697)-($J$2*B3697+E3697)*LN($J$2*B3697+I3697))</f>
        <v>3.22165130240384</v>
      </c>
      <c r="K3697" s="42"/>
    </row>
    <row r="3698" customFormat="false" ht="14.4" hidden="false" customHeight="false" outlineLevel="0" collapsed="false">
      <c r="A3698" s="33" t="n">
        <v>3691</v>
      </c>
      <c r="B3698" s="37" t="n">
        <v>0.33</v>
      </c>
      <c r="C3698" s="35" t="n">
        <v>7452.6</v>
      </c>
      <c r="D3698" s="36" t="s">
        <v>15</v>
      </c>
      <c r="E3698" s="37" t="n">
        <v>0</v>
      </c>
      <c r="F3698" s="38" t="n">
        <f aca="false">B3698^$F$2</f>
        <v>0.335560270609691</v>
      </c>
      <c r="G3698" s="39" t="n">
        <f aca="false">C3698^$I$2</f>
        <v>1711.63285089518</v>
      </c>
      <c r="H3698" s="39" t="n">
        <f aca="false">IF(D3698="F",1,IF(D3698="R",$G$2,$H$2))</f>
        <v>1.64195401659978</v>
      </c>
      <c r="I3698" s="40" t="n">
        <f aca="false">$E$2*F3698*G3698*H3698</f>
        <v>1.50965392630568</v>
      </c>
      <c r="J3698" s="41" t="n">
        <f aca="false">IF(OR(B3698&lt;=0,C3698&lt;=0,I3698&lt;=0),0,GAMMALN(E3698+$J$2*B3698)-GAMMALN($J$2*B3698)+$J$2*B3698*LN($J$2*B3698)+E3698*LN(I3698)-($J$2*B3698+E3698)*LN($J$2*B3698+I3698))</f>
        <v>-0.897484867422879</v>
      </c>
      <c r="K3698" s="42"/>
    </row>
    <row r="3699" customFormat="false" ht="14.4" hidden="false" customHeight="false" outlineLevel="0" collapsed="false">
      <c r="A3699" s="33" t="n">
        <v>3692</v>
      </c>
      <c r="B3699" s="37" t="n">
        <v>1.59</v>
      </c>
      <c r="C3699" s="35" t="n">
        <v>7803.4</v>
      </c>
      <c r="D3699" s="36" t="s">
        <v>15</v>
      </c>
      <c r="E3699" s="37" t="n">
        <v>5</v>
      </c>
      <c r="F3699" s="38" t="n">
        <f aca="false">B3699^$F$2</f>
        <v>1.57892615244064</v>
      </c>
      <c r="G3699" s="39" t="n">
        <f aca="false">C3699^$I$2</f>
        <v>1778.65121830485</v>
      </c>
      <c r="H3699" s="39" t="n">
        <f aca="false">IF(D3699="F",1,IF(D3699="R",$G$2,$H$2))</f>
        <v>1.64195401659978</v>
      </c>
      <c r="I3699" s="40" t="n">
        <f aca="false">$E$2*F3699*G3699*H3699</f>
        <v>7.38157206556251</v>
      </c>
      <c r="J3699" s="41" t="n">
        <f aca="false">IF(OR(B3699&lt;=0,C3699&lt;=0,I3699&lt;=0),0,GAMMALN(E3699+$J$2*B3699)-GAMMALN($J$2*B3699)+$J$2*B3699*LN($J$2*B3699)+E3699*LN(I3699)-($J$2*B3699+E3699)*LN($J$2*B3699+I3699))</f>
        <v>2.48605645237022</v>
      </c>
      <c r="K3699" s="42"/>
    </row>
    <row r="3700" customFormat="false" ht="14.4" hidden="false" customHeight="false" outlineLevel="0" collapsed="false">
      <c r="A3700" s="33" t="n">
        <v>3693</v>
      </c>
      <c r="B3700" s="37" t="n">
        <v>1.93</v>
      </c>
      <c r="C3700" s="35" t="n">
        <v>7178.2</v>
      </c>
      <c r="D3700" s="36" t="s">
        <v>15</v>
      </c>
      <c r="E3700" s="37" t="n">
        <v>21</v>
      </c>
      <c r="F3700" s="38" t="n">
        <f aca="false">B3700^$F$2</f>
        <v>1.91096883237122</v>
      </c>
      <c r="G3700" s="39" t="n">
        <f aca="false">C3700^$I$2</f>
        <v>1658.84740120769</v>
      </c>
      <c r="H3700" s="39" t="n">
        <f aca="false">IF(D3700="F",1,IF(D3700="R",$G$2,$H$2))</f>
        <v>1.64195401659978</v>
      </c>
      <c r="I3700" s="40" t="n">
        <f aca="false">$E$2*F3700*G3700*H3700</f>
        <v>8.33213489196716</v>
      </c>
      <c r="J3700" s="41" t="n">
        <f aca="false">IF(OR(B3700&lt;=0,C3700&lt;=0,I3700&lt;=0),0,GAMMALN(E3700+$J$2*B3700)-GAMMALN($J$2*B3700)+$J$2*B3700*LN($J$2*B3700)+E3700*LN(I3700)-($J$2*B3700+E3700)*LN($J$2*B3700+I3700))</f>
        <v>39.9631228995191</v>
      </c>
      <c r="K3700" s="42"/>
    </row>
    <row r="3701" customFormat="false" ht="14.4" hidden="false" customHeight="false" outlineLevel="0" collapsed="false">
      <c r="A3701" s="33" t="n">
        <v>3694</v>
      </c>
      <c r="B3701" s="37" t="n">
        <v>0.77</v>
      </c>
      <c r="C3701" s="35" t="n">
        <v>7790</v>
      </c>
      <c r="D3701" s="36" t="s">
        <v>15</v>
      </c>
      <c r="E3701" s="37" t="n">
        <v>0</v>
      </c>
      <c r="F3701" s="38" t="n">
        <f aca="false">B3701^$F$2</f>
        <v>0.773039083543147</v>
      </c>
      <c r="G3701" s="39" t="n">
        <f aca="false">C3701^$I$2</f>
        <v>1776.10048959793</v>
      </c>
      <c r="H3701" s="39" t="n">
        <f aca="false">IF(D3701="F",1,IF(D3701="R",$G$2,$H$2))</f>
        <v>1.64195401659978</v>
      </c>
      <c r="I3701" s="40" t="n">
        <f aca="false">$E$2*F3701*G3701*H3701</f>
        <v>3.60882013643817</v>
      </c>
      <c r="J3701" s="41" t="n">
        <f aca="false">IF(OR(B3701&lt;=0,C3701&lt;=0,I3701&lt;=0),0,GAMMALN(E3701+$J$2*B3701)-GAMMALN($J$2*B3701)+$J$2*B3701*LN($J$2*B3701)+E3701*LN(I3701)-($J$2*B3701+E3701)*LN($J$2*B3701+I3701))</f>
        <v>-2.12681590969443</v>
      </c>
      <c r="K3701" s="42"/>
    </row>
    <row r="3702" customFormat="false" ht="14.4" hidden="false" customHeight="false" outlineLevel="0" collapsed="false">
      <c r="A3702" s="33" t="n">
        <v>3695</v>
      </c>
      <c r="B3702" s="37" t="n">
        <v>1.89</v>
      </c>
      <c r="C3702" s="35" t="n">
        <v>7803.4</v>
      </c>
      <c r="D3702" s="36" t="s">
        <v>15</v>
      </c>
      <c r="E3702" s="37" t="n">
        <v>6</v>
      </c>
      <c r="F3702" s="38" t="n">
        <f aca="false">B3702^$F$2</f>
        <v>1.87195403063074</v>
      </c>
      <c r="G3702" s="39" t="n">
        <f aca="false">C3702^$I$2</f>
        <v>1778.65121830485</v>
      </c>
      <c r="H3702" s="39" t="n">
        <f aca="false">IF(D3702="F",1,IF(D3702="R",$G$2,$H$2))</f>
        <v>1.64195401659978</v>
      </c>
      <c r="I3702" s="40" t="n">
        <f aca="false">$E$2*F3702*G3702*H3702</f>
        <v>8.7514945263031</v>
      </c>
      <c r="J3702" s="41" t="n">
        <f aca="false">IF(OR(B3702&lt;=0,C3702&lt;=0,I3702&lt;=0),0,GAMMALN(E3702+$J$2*B3702)-GAMMALN($J$2*B3702)+$J$2*B3702*LN($J$2*B3702)+E3702*LN(I3702)-($J$2*B3702+E3702)*LN($J$2*B3702+I3702))</f>
        <v>4.16697905117345</v>
      </c>
      <c r="K3702" s="42"/>
    </row>
    <row r="3703" customFormat="false" ht="14.4" hidden="false" customHeight="false" outlineLevel="0" collapsed="false">
      <c r="A3703" s="33" t="n">
        <v>3696</v>
      </c>
      <c r="B3703" s="37" t="n">
        <v>0.65</v>
      </c>
      <c r="C3703" s="35" t="n">
        <v>7803.4</v>
      </c>
      <c r="D3703" s="36" t="s">
        <v>15</v>
      </c>
      <c r="E3703" s="37" t="n">
        <v>2</v>
      </c>
      <c r="F3703" s="38" t="n">
        <f aca="false">B3703^$F$2</f>
        <v>0.65423381266426</v>
      </c>
      <c r="G3703" s="39" t="n">
        <f aca="false">C3703^$I$2</f>
        <v>1778.65121830485</v>
      </c>
      <c r="H3703" s="39" t="n">
        <f aca="false">IF(D3703="F",1,IF(D3703="R",$G$2,$H$2))</f>
        <v>1.64195401659978</v>
      </c>
      <c r="I3703" s="40" t="n">
        <f aca="false">$E$2*F3703*G3703*H3703</f>
        <v>3.05858132024988</v>
      </c>
      <c r="J3703" s="41" t="n">
        <f aca="false">IF(OR(B3703&lt;=0,C3703&lt;=0,I3703&lt;=0),0,GAMMALN(E3703+$J$2*B3703)-GAMMALN($J$2*B3703)+$J$2*B3703*LN($J$2*B3703)+E3703*LN(I3703)-($J$2*B3703+E3703)*LN($J$2*B3703+I3703))</f>
        <v>-1.09076704314982</v>
      </c>
      <c r="K3703" s="42"/>
    </row>
    <row r="3704" customFormat="false" ht="14.4" hidden="false" customHeight="false" outlineLevel="0" collapsed="false">
      <c r="A3704" s="33" t="n">
        <v>3697</v>
      </c>
      <c r="B3704" s="37" t="n">
        <v>3.9</v>
      </c>
      <c r="C3704" s="35" t="n">
        <v>9315.8</v>
      </c>
      <c r="D3704" s="36" t="s">
        <v>15</v>
      </c>
      <c r="E3704" s="37" t="n">
        <v>24</v>
      </c>
      <c r="F3704" s="38" t="n">
        <f aca="false">B3704^$F$2</f>
        <v>3.82081953378452</v>
      </c>
      <c r="G3704" s="39" t="n">
        <f aca="false">C3704^$I$2</f>
        <v>2062.21176910453</v>
      </c>
      <c r="H3704" s="39" t="n">
        <f aca="false">IF(D3704="F",1,IF(D3704="R",$G$2,$H$2))</f>
        <v>1.64195401659978</v>
      </c>
      <c r="I3704" s="40" t="n">
        <f aca="false">$E$2*F3704*G3704*H3704</f>
        <v>20.7102832270488</v>
      </c>
      <c r="J3704" s="41" t="n">
        <f aca="false">IF(OR(B3704&lt;=0,C3704&lt;=0,I3704&lt;=0),0,GAMMALN(E3704+$J$2*B3704)-GAMMALN($J$2*B3704)+$J$2*B3704*LN($J$2*B3704)+E3704*LN(I3704)-($J$2*B3704+E3704)*LN($J$2*B3704+I3704))</f>
        <v>51.6062322632992</v>
      </c>
      <c r="K3704" s="42"/>
    </row>
    <row r="3705" customFormat="false" ht="14.4" hidden="false" customHeight="false" outlineLevel="0" collapsed="false">
      <c r="A3705" s="33" t="n">
        <v>3698</v>
      </c>
      <c r="B3705" s="37" t="n">
        <v>1.21</v>
      </c>
      <c r="C3705" s="35" t="n">
        <v>9315.8</v>
      </c>
      <c r="D3705" s="36" t="s">
        <v>15</v>
      </c>
      <c r="E3705" s="37" t="n">
        <v>0</v>
      </c>
      <c r="F3705" s="38" t="n">
        <f aca="false">B3705^$F$2</f>
        <v>1.20652879552873</v>
      </c>
      <c r="G3705" s="39" t="n">
        <f aca="false">C3705^$I$2</f>
        <v>2062.21176910453</v>
      </c>
      <c r="H3705" s="39" t="n">
        <f aca="false">IF(D3705="F",1,IF(D3705="R",$G$2,$H$2))</f>
        <v>1.64195401659978</v>
      </c>
      <c r="I3705" s="40" t="n">
        <f aca="false">$E$2*F3705*G3705*H3705</f>
        <v>6.53984121889158</v>
      </c>
      <c r="J3705" s="41" t="n">
        <f aca="false">IF(OR(B3705&lt;=0,C3705&lt;=0,I3705&lt;=0),0,GAMMALN(E3705+$J$2*B3705)-GAMMALN($J$2*B3705)+$J$2*B3705*LN($J$2*B3705)+E3705*LN(I3705)-($J$2*B3705+E3705)*LN($J$2*B3705+I3705))</f>
        <v>-3.65407062298405</v>
      </c>
      <c r="K3705" s="42"/>
    </row>
    <row r="3706" customFormat="false" ht="14.4" hidden="false" customHeight="false" outlineLevel="0" collapsed="false">
      <c r="A3706" s="33" t="n">
        <v>3699</v>
      </c>
      <c r="B3706" s="37" t="n">
        <v>0.58</v>
      </c>
      <c r="C3706" s="35" t="n">
        <v>9315.8</v>
      </c>
      <c r="D3706" s="36" t="s">
        <v>15</v>
      </c>
      <c r="E3706" s="37" t="n">
        <v>5</v>
      </c>
      <c r="F3706" s="38" t="n">
        <f aca="false">B3706^$F$2</f>
        <v>0.584781236262932</v>
      </c>
      <c r="G3706" s="39" t="n">
        <f aca="false">C3706^$I$2</f>
        <v>2062.21176910453</v>
      </c>
      <c r="H3706" s="39" t="n">
        <f aca="false">IF(D3706="F",1,IF(D3706="R",$G$2,$H$2))</f>
        <v>1.64195401659978</v>
      </c>
      <c r="I3706" s="40" t="n">
        <f aca="false">$E$2*F3706*G3706*H3706</f>
        <v>3.16973490157834</v>
      </c>
      <c r="J3706" s="41" t="n">
        <f aca="false">IF(OR(B3706&lt;=0,C3706&lt;=0,I3706&lt;=0),0,GAMMALN(E3706+$J$2*B3706)-GAMMALN($J$2*B3706)+$J$2*B3706*LN($J$2*B3706)+E3706*LN(I3706)-($J$2*B3706+E3706)*LN($J$2*B3706+I3706))</f>
        <v>2.1720237890336</v>
      </c>
      <c r="K3706" s="42"/>
    </row>
    <row r="3707" customFormat="false" ht="14.4" hidden="false" customHeight="false" outlineLevel="0" collapsed="false">
      <c r="A3707" s="33" t="n">
        <v>3700</v>
      </c>
      <c r="B3707" s="37" t="n">
        <v>0.91</v>
      </c>
      <c r="C3707" s="35" t="n">
        <v>9315.8</v>
      </c>
      <c r="D3707" s="36" t="s">
        <v>15</v>
      </c>
      <c r="E3707" s="37" t="n">
        <v>5</v>
      </c>
      <c r="F3707" s="38" t="n">
        <f aca="false">B3707^$F$2</f>
        <v>0.911294375199404</v>
      </c>
      <c r="G3707" s="39" t="n">
        <f aca="false">C3707^$I$2</f>
        <v>2062.21176910453</v>
      </c>
      <c r="H3707" s="39" t="n">
        <f aca="false">IF(D3707="F",1,IF(D3707="R",$G$2,$H$2))</f>
        <v>1.64195401659978</v>
      </c>
      <c r="I3707" s="40" t="n">
        <f aca="false">$E$2*F3707*G3707*H3707</f>
        <v>4.939559287403</v>
      </c>
      <c r="J3707" s="41" t="n">
        <f aca="false">IF(OR(B3707&lt;=0,C3707&lt;=0,I3707&lt;=0),0,GAMMALN(E3707+$J$2*B3707)-GAMMALN($J$2*B3707)+$J$2*B3707*LN($J$2*B3707)+E3707*LN(I3707)-($J$2*B3707+E3707)*LN($J$2*B3707+I3707))</f>
        <v>2.48552583051111</v>
      </c>
      <c r="K3707" s="42"/>
    </row>
    <row r="3708" customFormat="false" ht="14.4" hidden="false" customHeight="false" outlineLevel="0" collapsed="false">
      <c r="A3708" s="33" t="n">
        <v>3701</v>
      </c>
      <c r="B3708" s="37" t="n">
        <v>0.15</v>
      </c>
      <c r="C3708" s="35" t="n">
        <v>8103.2</v>
      </c>
      <c r="D3708" s="36" t="s">
        <v>15</v>
      </c>
      <c r="E3708" s="37" t="n">
        <v>0</v>
      </c>
      <c r="F3708" s="38" t="n">
        <f aca="false">B3708^$F$2</f>
        <v>0.15435069611193</v>
      </c>
      <c r="G3708" s="39" t="n">
        <f aca="false">C3708^$I$2</f>
        <v>1835.53272326315</v>
      </c>
      <c r="H3708" s="39" t="n">
        <f aca="false">IF(D3708="F",1,IF(D3708="R",$G$2,$H$2))</f>
        <v>1.64195401659978</v>
      </c>
      <c r="I3708" s="40" t="n">
        <f aca="false">$E$2*F3708*G3708*H3708</f>
        <v>0.74467534542768</v>
      </c>
      <c r="J3708" s="41" t="n">
        <f aca="false">IF(OR(B3708&lt;=0,C3708&lt;=0,I3708&lt;=0),0,GAMMALN(E3708+$J$2*B3708)-GAMMALN($J$2*B3708)+$J$2*B3708*LN($J$2*B3708)+E3708*LN(I3708)-($J$2*B3708+E3708)*LN($J$2*B3708+I3708))</f>
        <v>-0.429692556979791</v>
      </c>
      <c r="K3708" s="42"/>
    </row>
    <row r="3709" customFormat="false" ht="14.4" hidden="false" customHeight="false" outlineLevel="0" collapsed="false">
      <c r="A3709" s="33" t="n">
        <v>3702</v>
      </c>
      <c r="B3709" s="37" t="n">
        <v>0.33</v>
      </c>
      <c r="C3709" s="35" t="n">
        <v>8103.2</v>
      </c>
      <c r="D3709" s="36" t="s">
        <v>15</v>
      </c>
      <c r="E3709" s="37" t="n">
        <v>0</v>
      </c>
      <c r="F3709" s="38" t="n">
        <f aca="false">B3709^$F$2</f>
        <v>0.335560270609691</v>
      </c>
      <c r="G3709" s="39" t="n">
        <f aca="false">C3709^$I$2</f>
        <v>1835.53272326315</v>
      </c>
      <c r="H3709" s="39" t="n">
        <f aca="false">IF(D3709="F",1,IF(D3709="R",$G$2,$H$2))</f>
        <v>1.64195401659978</v>
      </c>
      <c r="I3709" s="40" t="n">
        <f aca="false">$E$2*F3709*G3709*H3709</f>
        <v>1.61893316144729</v>
      </c>
      <c r="J3709" s="41" t="n">
        <f aca="false">IF(OR(B3709&lt;=0,C3709&lt;=0,I3709&lt;=0),0,GAMMALN(E3709+$J$2*B3709)-GAMMALN($J$2*B3709)+$J$2*B3709*LN($J$2*B3709)+E3709*LN(I3709)-($J$2*B3709+E3709)*LN($J$2*B3709+I3709))</f>
        <v>-0.93828142205003</v>
      </c>
      <c r="K3709" s="42"/>
    </row>
    <row r="3710" customFormat="false" ht="14.4" hidden="false" customHeight="false" outlineLevel="0" collapsed="false">
      <c r="A3710" s="33" t="n">
        <v>3703</v>
      </c>
      <c r="B3710" s="37" t="n">
        <v>1.17</v>
      </c>
      <c r="C3710" s="35" t="n">
        <v>7111.6</v>
      </c>
      <c r="D3710" s="36" t="s">
        <v>15</v>
      </c>
      <c r="E3710" s="37" t="n">
        <v>8</v>
      </c>
      <c r="F3710" s="38" t="n">
        <f aca="false">B3710^$F$2</f>
        <v>1.16723476914553</v>
      </c>
      <c r="G3710" s="39" t="n">
        <f aca="false">C3710^$I$2</f>
        <v>1645.98596155925</v>
      </c>
      <c r="H3710" s="39" t="n">
        <f aca="false">IF(D3710="F",1,IF(D3710="R",$G$2,$H$2))</f>
        <v>1.64195401659978</v>
      </c>
      <c r="I3710" s="40" t="n">
        <f aca="false">$E$2*F3710*G3710*H3710</f>
        <v>5.04987460589652</v>
      </c>
      <c r="J3710" s="41" t="n">
        <f aca="false">IF(OR(B3710&lt;=0,C3710&lt;=0,I3710&lt;=0),0,GAMMALN(E3710+$J$2*B3710)-GAMMALN($J$2*B3710)+$J$2*B3710*LN($J$2*B3710)+E3710*LN(I3710)-($J$2*B3710+E3710)*LN($J$2*B3710+I3710))</f>
        <v>7.74074458290605</v>
      </c>
      <c r="K3710" s="42"/>
    </row>
    <row r="3711" customFormat="false" ht="14.4" hidden="false" customHeight="false" outlineLevel="0" collapsed="false">
      <c r="A3711" s="33" t="n">
        <v>3704</v>
      </c>
      <c r="B3711" s="37" t="n">
        <v>2.21</v>
      </c>
      <c r="C3711" s="35" t="n">
        <v>7111.6</v>
      </c>
      <c r="D3711" s="36" t="s">
        <v>15</v>
      </c>
      <c r="E3711" s="37" t="n">
        <v>18</v>
      </c>
      <c r="F3711" s="38" t="n">
        <f aca="false">B3711^$F$2</f>
        <v>2.18374464058832</v>
      </c>
      <c r="G3711" s="39" t="n">
        <f aca="false">C3711^$I$2</f>
        <v>1645.98596155925</v>
      </c>
      <c r="H3711" s="39" t="n">
        <f aca="false">IF(D3711="F",1,IF(D3711="R",$G$2,$H$2))</f>
        <v>1.64195401659978</v>
      </c>
      <c r="I3711" s="40" t="n">
        <f aca="false">$E$2*F3711*G3711*H3711</f>
        <v>9.44765945786747</v>
      </c>
      <c r="J3711" s="41" t="n">
        <f aca="false">IF(OR(B3711&lt;=0,C3711&lt;=0,I3711&lt;=0),0,GAMMALN(E3711+$J$2*B3711)-GAMMALN($J$2*B3711)+$J$2*B3711*LN($J$2*B3711)+E3711*LN(I3711)-($J$2*B3711+E3711)*LN($J$2*B3711+I3711))</f>
        <v>32.2829738343029</v>
      </c>
      <c r="K3711" s="42"/>
    </row>
    <row r="3712" customFormat="false" ht="14.4" hidden="false" customHeight="false" outlineLevel="0" collapsed="false">
      <c r="A3712" s="33" t="n">
        <v>3705</v>
      </c>
      <c r="B3712" s="37" t="n">
        <v>0.4</v>
      </c>
      <c r="C3712" s="35" t="n">
        <v>7984.6</v>
      </c>
      <c r="D3712" s="36" t="s">
        <v>15</v>
      </c>
      <c r="E3712" s="37" t="n">
        <v>1</v>
      </c>
      <c r="F3712" s="38" t="n">
        <f aca="false">B3712^$F$2</f>
        <v>0.405562175582577</v>
      </c>
      <c r="G3712" s="39" t="n">
        <f aca="false">C3712^$I$2</f>
        <v>1813.07279780335</v>
      </c>
      <c r="H3712" s="39" t="n">
        <f aca="false">IF(D3712="F",1,IF(D3712="R",$G$2,$H$2))</f>
        <v>1.64195401659978</v>
      </c>
      <c r="I3712" s="40" t="n">
        <f aca="false">$E$2*F3712*G3712*H3712</f>
        <v>1.93271998700826</v>
      </c>
      <c r="J3712" s="41" t="n">
        <f aca="false">IF(OR(B3712&lt;=0,C3712&lt;=0,I3712&lt;=0),0,GAMMALN(E3712+$J$2*B3712)-GAMMALN($J$2*B3712)+$J$2*B3712*LN($J$2*B3712)+E3712*LN(I3712)-($J$2*B3712+E3712)*LN($J$2*B3712+I3712))</f>
        <v>-1.46500564952729</v>
      </c>
      <c r="K3712" s="42"/>
    </row>
    <row r="3713" customFormat="false" ht="14.4" hidden="false" customHeight="false" outlineLevel="0" collapsed="false">
      <c r="A3713" s="33" t="n">
        <v>3706</v>
      </c>
      <c r="B3713" s="37" t="n">
        <v>0.4</v>
      </c>
      <c r="C3713" s="35" t="n">
        <v>7984.6</v>
      </c>
      <c r="D3713" s="36" t="s">
        <v>15</v>
      </c>
      <c r="E3713" s="37" t="n">
        <v>0</v>
      </c>
      <c r="F3713" s="38" t="n">
        <f aca="false">B3713^$F$2</f>
        <v>0.405562175582577</v>
      </c>
      <c r="G3713" s="39" t="n">
        <f aca="false">C3713^$I$2</f>
        <v>1813.07279780335</v>
      </c>
      <c r="H3713" s="39" t="n">
        <f aca="false">IF(D3713="F",1,IF(D3713="R",$G$2,$H$2))</f>
        <v>1.64195401659978</v>
      </c>
      <c r="I3713" s="40" t="n">
        <f aca="false">$E$2*F3713*G3713*H3713</f>
        <v>1.93271998700826</v>
      </c>
      <c r="J3713" s="41" t="n">
        <f aca="false">IF(OR(B3713&lt;=0,C3713&lt;=0,I3713&lt;=0),0,GAMMALN(E3713+$J$2*B3713)-GAMMALN($J$2*B3713)+$J$2*B3713*LN($J$2*B3713)+E3713*LN(I3713)-($J$2*B3713+E3713)*LN($J$2*B3713+I3713))</f>
        <v>-1.12643821832843</v>
      </c>
      <c r="K3713" s="42"/>
    </row>
    <row r="3714" customFormat="false" ht="14.4" hidden="false" customHeight="false" outlineLevel="0" collapsed="false">
      <c r="A3714" s="33" t="n">
        <v>3707</v>
      </c>
      <c r="B3714" s="37" t="n">
        <v>0.37</v>
      </c>
      <c r="C3714" s="35" t="n">
        <v>8362.6</v>
      </c>
      <c r="D3714" s="36" t="s">
        <v>15</v>
      </c>
      <c r="E3714" s="37" t="n">
        <v>1</v>
      </c>
      <c r="F3714" s="38" t="n">
        <f aca="false">B3714^$F$2</f>
        <v>0.37558605852216</v>
      </c>
      <c r="G3714" s="39" t="n">
        <f aca="false">C3714^$I$2</f>
        <v>1884.46913917917</v>
      </c>
      <c r="H3714" s="39" t="n">
        <f aca="false">IF(D3714="F",1,IF(D3714="R",$G$2,$H$2))</f>
        <v>1.64195401659978</v>
      </c>
      <c r="I3714" s="40" t="n">
        <f aca="false">$E$2*F3714*G3714*H3714</f>
        <v>1.86035036825125</v>
      </c>
      <c r="J3714" s="41" t="n">
        <f aca="false">IF(OR(B3714&lt;=0,C3714&lt;=0,I3714&lt;=0),0,GAMMALN(E3714+$J$2*B3714)-GAMMALN($J$2*B3714)+$J$2*B3714*LN($J$2*B3714)+E3714*LN(I3714)-($J$2*B3714+E3714)*LN($J$2*B3714+I3714))</f>
        <v>-1.47042242788704</v>
      </c>
      <c r="K3714" s="42"/>
    </row>
    <row r="3715" customFormat="false" ht="14.4" hidden="false" customHeight="false" outlineLevel="0" collapsed="false">
      <c r="A3715" s="33" t="n">
        <v>3708</v>
      </c>
      <c r="B3715" s="37" t="n">
        <v>0.45</v>
      </c>
      <c r="C3715" s="35" t="n">
        <v>8362.6</v>
      </c>
      <c r="D3715" s="36" t="s">
        <v>15</v>
      </c>
      <c r="E3715" s="37" t="n">
        <v>4</v>
      </c>
      <c r="F3715" s="38" t="n">
        <f aca="false">B3715^$F$2</f>
        <v>0.45544824630362</v>
      </c>
      <c r="G3715" s="39" t="n">
        <f aca="false">C3715^$I$2</f>
        <v>1884.46913917917</v>
      </c>
      <c r="H3715" s="39" t="n">
        <f aca="false">IF(D3715="F",1,IF(D3715="R",$G$2,$H$2))</f>
        <v>1.64195401659978</v>
      </c>
      <c r="I3715" s="40" t="n">
        <f aca="false">$E$2*F3715*G3715*H3715</f>
        <v>2.25592322586258</v>
      </c>
      <c r="J3715" s="41" t="n">
        <f aca="false">IF(OR(B3715&lt;=0,C3715&lt;=0,I3715&lt;=0),0,GAMMALN(E3715+$J$2*B3715)-GAMMALN($J$2*B3715)+$J$2*B3715*LN($J$2*B3715)+E3715*LN(I3715)-($J$2*B3715+E3715)*LN($J$2*B3715+I3715))</f>
        <v>0.612146241587186</v>
      </c>
      <c r="K3715" s="42"/>
    </row>
    <row r="3716" customFormat="false" ht="14.4" hidden="false" customHeight="false" outlineLevel="0" collapsed="false">
      <c r="A3716" s="33" t="n">
        <v>3709</v>
      </c>
      <c r="B3716" s="37" t="n">
        <v>0.61</v>
      </c>
      <c r="C3716" s="35" t="n">
        <v>8096</v>
      </c>
      <c r="D3716" s="36" t="s">
        <v>15</v>
      </c>
      <c r="E3716" s="37" t="n">
        <v>2</v>
      </c>
      <c r="F3716" s="38" t="n">
        <f aca="false">B3716^$F$2</f>
        <v>0.614561263098721</v>
      </c>
      <c r="G3716" s="39" t="n">
        <f aca="false">C3716^$I$2</f>
        <v>1834.17077408909</v>
      </c>
      <c r="H3716" s="39" t="n">
        <f aca="false">IF(D3716="F",1,IF(D3716="R",$G$2,$H$2))</f>
        <v>1.64195401659978</v>
      </c>
      <c r="I3716" s="40" t="n">
        <f aca="false">$E$2*F3716*G3716*H3716</f>
        <v>2.9627922720349</v>
      </c>
      <c r="J3716" s="41" t="n">
        <f aca="false">IF(OR(B3716&lt;=0,C3716&lt;=0,I3716&lt;=0),0,GAMMALN(E3716+$J$2*B3716)-GAMMALN($J$2*B3716)+$J$2*B3716*LN($J$2*B3716)+E3716*LN(I3716)-($J$2*B3716+E3716)*LN($J$2*B3716+I3716))</f>
        <v>-1.0949436874167</v>
      </c>
      <c r="K3716" s="42"/>
    </row>
    <row r="3717" customFormat="false" ht="14.4" hidden="false" customHeight="false" outlineLevel="0" collapsed="false">
      <c r="A3717" s="33" t="n">
        <v>3710</v>
      </c>
      <c r="B3717" s="37" t="n">
        <v>0.9</v>
      </c>
      <c r="C3717" s="35" t="n">
        <v>8096</v>
      </c>
      <c r="D3717" s="36" t="s">
        <v>15</v>
      </c>
      <c r="E3717" s="37" t="n">
        <v>2</v>
      </c>
      <c r="F3717" s="38" t="n">
        <f aca="false">B3717^$F$2</f>
        <v>0.901430258329295</v>
      </c>
      <c r="G3717" s="39" t="n">
        <f aca="false">C3717^$I$2</f>
        <v>1834.17077408909</v>
      </c>
      <c r="H3717" s="39" t="n">
        <f aca="false">IF(D3717="F",1,IF(D3717="R",$G$2,$H$2))</f>
        <v>1.64195401659978</v>
      </c>
      <c r="I3717" s="40" t="n">
        <f aca="false">$E$2*F3717*G3717*H3717</f>
        <v>4.34578416102909</v>
      </c>
      <c r="J3717" s="41" t="n">
        <f aca="false">IF(OR(B3717&lt;=0,C3717&lt;=0,I3717&lt;=0),0,GAMMALN(E3717+$J$2*B3717)-GAMMALN($J$2*B3717)+$J$2*B3717*LN($J$2*B3717)+E3717*LN(I3717)-($J$2*B3717+E3717)*LN($J$2*B3717+I3717))</f>
        <v>-1.25732734920546</v>
      </c>
      <c r="K3717" s="42"/>
    </row>
    <row r="3718" customFormat="false" ht="14.4" hidden="false" customHeight="false" outlineLevel="0" collapsed="false">
      <c r="A3718" s="33" t="n">
        <v>3711</v>
      </c>
      <c r="B3718" s="37" t="n">
        <v>0.27</v>
      </c>
      <c r="C3718" s="35" t="n">
        <v>8096</v>
      </c>
      <c r="D3718" s="36" t="s">
        <v>15</v>
      </c>
      <c r="E3718" s="37" t="n">
        <v>3</v>
      </c>
      <c r="F3718" s="38" t="n">
        <f aca="false">B3718^$F$2</f>
        <v>0.275380904588186</v>
      </c>
      <c r="G3718" s="39" t="n">
        <f aca="false">C3718^$I$2</f>
        <v>1834.17077408909</v>
      </c>
      <c r="H3718" s="39" t="n">
        <f aca="false">IF(D3718="F",1,IF(D3718="R",$G$2,$H$2))</f>
        <v>1.64195401659978</v>
      </c>
      <c r="I3718" s="40" t="n">
        <f aca="false">$E$2*F3718*G3718*H3718</f>
        <v>1.32760794565211</v>
      </c>
      <c r="J3718" s="41" t="n">
        <f aca="false">IF(OR(B3718&lt;=0,C3718&lt;=0,I3718&lt;=0),0,GAMMALN(E3718+$J$2*B3718)-GAMMALN($J$2*B3718)+$J$2*B3718*LN($J$2*B3718)+E3718*LN(I3718)-($J$2*B3718+E3718)*LN($J$2*B3718+I3718))</f>
        <v>-0.818781293208304</v>
      </c>
      <c r="K3718" s="42"/>
    </row>
    <row r="3719" customFormat="false" ht="14.4" hidden="false" customHeight="false" outlineLevel="0" collapsed="false">
      <c r="A3719" s="33" t="n">
        <v>3712</v>
      </c>
      <c r="B3719" s="37" t="n">
        <v>0.18</v>
      </c>
      <c r="C3719" s="35" t="n">
        <v>8096</v>
      </c>
      <c r="D3719" s="36" t="s">
        <v>15</v>
      </c>
      <c r="E3719" s="37" t="n">
        <v>1</v>
      </c>
      <c r="F3719" s="38" t="n">
        <f aca="false">B3719^$F$2</f>
        <v>0.184712581636166</v>
      </c>
      <c r="G3719" s="39" t="n">
        <f aca="false">C3719^$I$2</f>
        <v>1834.17077408909</v>
      </c>
      <c r="H3719" s="39" t="n">
        <f aca="false">IF(D3719="F",1,IF(D3719="R",$G$2,$H$2))</f>
        <v>1.64195401659978</v>
      </c>
      <c r="I3719" s="40" t="n">
        <f aca="false">$E$2*F3719*G3719*H3719</f>
        <v>0.890497078614822</v>
      </c>
      <c r="J3719" s="41" t="n">
        <f aca="false">IF(OR(B3719&lt;=0,C3719&lt;=0,I3719&lt;=0),0,GAMMALN(E3719+$J$2*B3719)-GAMMALN($J$2*B3719)+$J$2*B3719*LN($J$2*B3719)+E3719*LN(I3719)-($J$2*B3719+E3719)*LN($J$2*B3719+I3719))</f>
        <v>-1.64293584960002</v>
      </c>
      <c r="K3719" s="42"/>
    </row>
    <row r="3720" customFormat="false" ht="14.4" hidden="false" customHeight="false" outlineLevel="0" collapsed="false">
      <c r="A3720" s="33" t="n">
        <v>3713</v>
      </c>
      <c r="B3720" s="37" t="n">
        <v>0.27</v>
      </c>
      <c r="C3720" s="35" t="n">
        <v>8096</v>
      </c>
      <c r="D3720" s="36" t="s">
        <v>15</v>
      </c>
      <c r="E3720" s="37" t="n">
        <v>1</v>
      </c>
      <c r="F3720" s="38" t="n">
        <f aca="false">B3720^$F$2</f>
        <v>0.275380904588186</v>
      </c>
      <c r="G3720" s="39" t="n">
        <f aca="false">C3720^$I$2</f>
        <v>1834.17077408909</v>
      </c>
      <c r="H3720" s="39" t="n">
        <f aca="false">IF(D3720="F",1,IF(D3720="R",$G$2,$H$2))</f>
        <v>1.64195401659978</v>
      </c>
      <c r="I3720" s="40" t="n">
        <f aca="false">$E$2*F3720*G3720*H3720</f>
        <v>1.32760794565211</v>
      </c>
      <c r="J3720" s="41" t="n">
        <f aca="false">IF(OR(B3720&lt;=0,C3720&lt;=0,I3720&lt;=0),0,GAMMALN(E3720+$J$2*B3720)-GAMMALN($J$2*B3720)+$J$2*B3720*LN($J$2*B3720)+E3720*LN(I3720)-($J$2*B3720+E3720)*LN($J$2*B3720+I3720))</f>
        <v>-1.49398351298698</v>
      </c>
      <c r="K3720" s="42"/>
    </row>
    <row r="3721" customFormat="false" ht="14.4" hidden="false" customHeight="false" outlineLevel="0" collapsed="false">
      <c r="A3721" s="33" t="n">
        <v>3714</v>
      </c>
      <c r="B3721" s="37" t="n">
        <v>1.28</v>
      </c>
      <c r="C3721" s="35" t="n">
        <v>7933.2</v>
      </c>
      <c r="D3721" s="36" t="s">
        <v>15</v>
      </c>
      <c r="E3721" s="37" t="n">
        <v>4</v>
      </c>
      <c r="F3721" s="38" t="n">
        <f aca="false">B3721^$F$2</f>
        <v>1.27524662125758</v>
      </c>
      <c r="G3721" s="39" t="n">
        <f aca="false">C3721^$I$2</f>
        <v>1803.32183867841</v>
      </c>
      <c r="H3721" s="39" t="n">
        <f aca="false">IF(D3721="F",1,IF(D3721="R",$G$2,$H$2))</f>
        <v>1.64195401659978</v>
      </c>
      <c r="I3721" s="40" t="n">
        <f aca="false">$E$2*F3721*G3721*H3721</f>
        <v>6.04454583872585</v>
      </c>
      <c r="J3721" s="41" t="n">
        <f aca="false">IF(OR(B3721&lt;=0,C3721&lt;=0,I3721&lt;=0),0,GAMMALN(E3721+$J$2*B3721)-GAMMALN($J$2*B3721)+$J$2*B3721*LN($J$2*B3721)+E3721*LN(I3721)-($J$2*B3721+E3721)*LN($J$2*B3721+I3721))</f>
        <v>1.00093466543497</v>
      </c>
      <c r="K3721" s="42"/>
    </row>
    <row r="3722" customFormat="false" ht="14.4" hidden="false" customHeight="false" outlineLevel="0" collapsed="false">
      <c r="A3722" s="33" t="n">
        <v>3715</v>
      </c>
      <c r="B3722" s="37" t="n">
        <v>0.43</v>
      </c>
      <c r="C3722" s="35" t="n">
        <v>7933.2</v>
      </c>
      <c r="D3722" s="36" t="s">
        <v>15</v>
      </c>
      <c r="E3722" s="37" t="n">
        <v>3</v>
      </c>
      <c r="F3722" s="38" t="n">
        <f aca="false">B3722^$F$2</f>
        <v>0.435504396430986</v>
      </c>
      <c r="G3722" s="39" t="n">
        <f aca="false">C3722^$I$2</f>
        <v>1803.32183867841</v>
      </c>
      <c r="H3722" s="39" t="n">
        <f aca="false">IF(D3722="F",1,IF(D3722="R",$G$2,$H$2))</f>
        <v>1.64195401659978</v>
      </c>
      <c r="I3722" s="40" t="n">
        <f aca="false">$E$2*F3722*G3722*H3722</f>
        <v>2.06424878397073</v>
      </c>
      <c r="J3722" s="41" t="n">
        <f aca="false">IF(OR(B3722&lt;=0,C3722&lt;=0,I3722&lt;=0),0,GAMMALN(E3722+$J$2*B3722)-GAMMALN($J$2*B3722)+$J$2*B3722*LN($J$2*B3722)+E3722*LN(I3722)-($J$2*B3722+E3722)*LN($J$2*B3722+I3722))</f>
        <v>-0.437377014723651</v>
      </c>
      <c r="K3722" s="42"/>
    </row>
    <row r="3723" customFormat="false" ht="14.4" hidden="false" customHeight="false" outlineLevel="0" collapsed="false">
      <c r="A3723" s="33" t="n">
        <v>3716</v>
      </c>
      <c r="B3723" s="37" t="n">
        <v>0.62</v>
      </c>
      <c r="C3723" s="35" t="n">
        <v>7933.2</v>
      </c>
      <c r="D3723" s="36" t="s">
        <v>15</v>
      </c>
      <c r="E3723" s="37" t="n">
        <v>4</v>
      </c>
      <c r="F3723" s="38" t="n">
        <f aca="false">B3723^$F$2</f>
        <v>0.624482979384356</v>
      </c>
      <c r="G3723" s="39" t="n">
        <f aca="false">C3723^$I$2</f>
        <v>1803.32183867841</v>
      </c>
      <c r="H3723" s="39" t="n">
        <f aca="false">IF(D3723="F",1,IF(D3723="R",$G$2,$H$2))</f>
        <v>1.64195401659978</v>
      </c>
      <c r="I3723" s="40" t="n">
        <f aca="false">$E$2*F3723*G3723*H3723</f>
        <v>2.95998901817941</v>
      </c>
      <c r="J3723" s="41" t="n">
        <f aca="false">IF(OR(B3723&lt;=0,C3723&lt;=0,I3723&lt;=0),0,GAMMALN(E3723+$J$2*B3723)-GAMMALN($J$2*B3723)+$J$2*B3723*LN($J$2*B3723)+E3723*LN(I3723)-($J$2*B3723+E3723)*LN($J$2*B3723+I3723))</f>
        <v>0.860567956511556</v>
      </c>
      <c r="K3723" s="42"/>
    </row>
    <row r="3724" customFormat="false" ht="14.4" hidden="false" customHeight="false" outlineLevel="0" collapsed="false">
      <c r="A3724" s="33" t="n">
        <v>3717</v>
      </c>
      <c r="B3724" s="37" t="n">
        <v>0.7</v>
      </c>
      <c r="C3724" s="35" t="n">
        <v>7933.2</v>
      </c>
      <c r="D3724" s="36" t="s">
        <v>15</v>
      </c>
      <c r="E3724" s="37" t="n">
        <v>3</v>
      </c>
      <c r="F3724" s="38" t="n">
        <f aca="false">B3724^$F$2</f>
        <v>0.703773007594164</v>
      </c>
      <c r="G3724" s="39" t="n">
        <f aca="false">C3724^$I$2</f>
        <v>1803.32183867841</v>
      </c>
      <c r="H3724" s="39" t="n">
        <f aca="false">IF(D3724="F",1,IF(D3724="R",$G$2,$H$2))</f>
        <v>1.64195401659978</v>
      </c>
      <c r="I3724" s="40" t="n">
        <f aca="false">$E$2*F3724*G3724*H3724</f>
        <v>3.33581609513761</v>
      </c>
      <c r="J3724" s="41" t="n">
        <f aca="false">IF(OR(B3724&lt;=0,C3724&lt;=0,I3724&lt;=0),0,GAMMALN(E3724+$J$2*B3724)-GAMMALN($J$2*B3724)+$J$2*B3724*LN($J$2*B3724)+E3724*LN(I3724)-($J$2*B3724+E3724)*LN($J$2*B3724+I3724))</f>
        <v>-0.197667820011286</v>
      </c>
      <c r="K3724" s="42"/>
    </row>
    <row r="3725" customFormat="false" ht="14.4" hidden="false" customHeight="false" outlineLevel="0" collapsed="false">
      <c r="A3725" s="33" t="n">
        <v>3718</v>
      </c>
      <c r="B3725" s="37" t="n">
        <v>0.43</v>
      </c>
      <c r="C3725" s="35" t="n">
        <v>7933.2</v>
      </c>
      <c r="D3725" s="36" t="s">
        <v>15</v>
      </c>
      <c r="E3725" s="37" t="n">
        <v>1</v>
      </c>
      <c r="F3725" s="38" t="n">
        <f aca="false">B3725^$F$2</f>
        <v>0.435504396430986</v>
      </c>
      <c r="G3725" s="39" t="n">
        <f aca="false">C3725^$I$2</f>
        <v>1803.32183867841</v>
      </c>
      <c r="H3725" s="39" t="n">
        <f aca="false">IF(D3725="F",1,IF(D3725="R",$G$2,$H$2))</f>
        <v>1.64195401659978</v>
      </c>
      <c r="I3725" s="40" t="n">
        <f aca="false">$E$2*F3725*G3725*H3725</f>
        <v>2.06424878397073</v>
      </c>
      <c r="J3725" s="41" t="n">
        <f aca="false">IF(OR(B3725&lt;=0,C3725&lt;=0,I3725&lt;=0),0,GAMMALN(E3725+$J$2*B3725)-GAMMALN($J$2*B3725)+$J$2*B3725*LN($J$2*B3725)+E3725*LN(I3725)-($J$2*B3725+E3725)*LN($J$2*B3725+I3725))</f>
        <v>-1.47460218558161</v>
      </c>
      <c r="K3725" s="42"/>
    </row>
    <row r="3726" customFormat="false" ht="14.4" hidden="false" customHeight="false" outlineLevel="0" collapsed="false">
      <c r="A3726" s="33" t="n">
        <v>3719</v>
      </c>
      <c r="B3726" s="37" t="n">
        <v>0.66</v>
      </c>
      <c r="C3726" s="35" t="n">
        <v>8713.2</v>
      </c>
      <c r="D3726" s="36" t="s">
        <v>15</v>
      </c>
      <c r="E3726" s="37" t="n">
        <v>4</v>
      </c>
      <c r="F3726" s="38" t="n">
        <f aca="false">B3726^$F$2</f>
        <v>0.664146110728668</v>
      </c>
      <c r="G3726" s="39" t="n">
        <f aca="false">C3726^$I$2</f>
        <v>1950.21523093536</v>
      </c>
      <c r="H3726" s="39" t="n">
        <f aca="false">IF(D3726="F",1,IF(D3726="R",$G$2,$H$2))</f>
        <v>1.64195401659978</v>
      </c>
      <c r="I3726" s="40" t="n">
        <f aca="false">$E$2*F3726*G3726*H3726</f>
        <v>3.40441448250306</v>
      </c>
      <c r="J3726" s="41" t="n">
        <f aca="false">IF(OR(B3726&lt;=0,C3726&lt;=0,I3726&lt;=0),0,GAMMALN(E3726+$J$2*B3726)-GAMMALN($J$2*B3726)+$J$2*B3726*LN($J$2*B3726)+E3726*LN(I3726)-($J$2*B3726+E3726)*LN($J$2*B3726+I3726))</f>
        <v>0.925036443462851</v>
      </c>
      <c r="K3726" s="42"/>
    </row>
    <row r="3727" customFormat="false" ht="14.4" hidden="false" customHeight="false" outlineLevel="0" collapsed="false">
      <c r="A3727" s="33" t="n">
        <v>3720</v>
      </c>
      <c r="B3727" s="37" t="n">
        <v>0.04</v>
      </c>
      <c r="C3727" s="35" t="n">
        <v>8713.2</v>
      </c>
      <c r="D3727" s="36" t="s">
        <v>15</v>
      </c>
      <c r="E3727" s="37" t="n">
        <v>0</v>
      </c>
      <c r="F3727" s="38" t="n">
        <f aca="false">B3727^$F$2</f>
        <v>0.0419883387820016</v>
      </c>
      <c r="G3727" s="39" t="n">
        <f aca="false">C3727^$I$2</f>
        <v>1950.21523093536</v>
      </c>
      <c r="H3727" s="39" t="n">
        <f aca="false">IF(D3727="F",1,IF(D3727="R",$G$2,$H$2))</f>
        <v>1.64195401659978</v>
      </c>
      <c r="I3727" s="40" t="n">
        <f aca="false">$E$2*F3727*G3727*H3727</f>
        <v>0.215232320624235</v>
      </c>
      <c r="J3727" s="41" t="n">
        <f aca="false">IF(OR(B3727&lt;=0,C3727&lt;=0,I3727&lt;=0),0,GAMMALN(E3727+$J$2*B3727)-GAMMALN($J$2*B3727)+$J$2*B3727*LN($J$2*B3727)+E3727*LN(I3727)-($J$2*B3727+E3727)*LN($J$2*B3727+I3727))</f>
        <v>-0.120465581719202</v>
      </c>
      <c r="K3727" s="42"/>
    </row>
    <row r="3728" customFormat="false" ht="14.4" hidden="false" customHeight="false" outlineLevel="0" collapsed="false">
      <c r="A3728" s="33" t="n">
        <v>3721</v>
      </c>
      <c r="B3728" s="37" t="n">
        <v>0.1</v>
      </c>
      <c r="C3728" s="35" t="n">
        <v>8713.2</v>
      </c>
      <c r="D3728" s="36" t="s">
        <v>15</v>
      </c>
      <c r="E3728" s="37" t="n">
        <v>1</v>
      </c>
      <c r="F3728" s="38" t="n">
        <f aca="false">B3728^$F$2</f>
        <v>0.10353120017094</v>
      </c>
      <c r="G3728" s="39" t="n">
        <f aca="false">C3728^$I$2</f>
        <v>1950.21523093536</v>
      </c>
      <c r="H3728" s="39" t="n">
        <f aca="false">IF(D3728="F",1,IF(D3728="R",$G$2,$H$2))</f>
        <v>1.64195401659978</v>
      </c>
      <c r="I3728" s="40" t="n">
        <f aca="false">$E$2*F3728*G3728*H3728</f>
        <v>0.530701168852989</v>
      </c>
      <c r="J3728" s="41" t="n">
        <f aca="false">IF(OR(B3728&lt;=0,C3728&lt;=0,I3728&lt;=0),0,GAMMALN(E3728+$J$2*B3728)-GAMMALN($J$2*B3728)+$J$2*B3728*LN($J$2*B3728)+E3728*LN(I3728)-($J$2*B3728+E3728)*LN($J$2*B3728+I3728))</f>
        <v>-1.98989312048351</v>
      </c>
      <c r="K3728" s="42"/>
    </row>
    <row r="3729" customFormat="false" ht="14.4" hidden="false" customHeight="false" outlineLevel="0" collapsed="false">
      <c r="A3729" s="33" t="n">
        <v>3722</v>
      </c>
      <c r="B3729" s="37" t="n">
        <v>0.73</v>
      </c>
      <c r="C3729" s="35" t="n">
        <v>8713.2</v>
      </c>
      <c r="D3729" s="36" t="s">
        <v>15</v>
      </c>
      <c r="E3729" s="37" t="n">
        <v>2</v>
      </c>
      <c r="F3729" s="38" t="n">
        <f aca="false">B3729^$F$2</f>
        <v>0.7334706755588</v>
      </c>
      <c r="G3729" s="39" t="n">
        <f aca="false">C3729^$I$2</f>
        <v>1950.21523093536</v>
      </c>
      <c r="H3729" s="39" t="n">
        <f aca="false">IF(D3729="F",1,IF(D3729="R",$G$2,$H$2))</f>
        <v>1.64195401659978</v>
      </c>
      <c r="I3729" s="40" t="n">
        <f aca="false">$E$2*F3729*G3729*H3729</f>
        <v>3.7597723603682</v>
      </c>
      <c r="J3729" s="41" t="n">
        <f aca="false">IF(OR(B3729&lt;=0,C3729&lt;=0,I3729&lt;=0),0,GAMMALN(E3729+$J$2*B3729)-GAMMALN($J$2*B3729)+$J$2*B3729*LN($J$2*B3729)+E3729*LN(I3729)-($J$2*B3729+E3729)*LN($J$2*B3729+I3729))</f>
        <v>-1.17203897336085</v>
      </c>
      <c r="K3729" s="42"/>
    </row>
    <row r="3730" customFormat="false" ht="14.4" hidden="false" customHeight="false" outlineLevel="0" collapsed="false">
      <c r="A3730" s="33" t="n">
        <v>3723</v>
      </c>
      <c r="B3730" s="37" t="n">
        <v>0.03</v>
      </c>
      <c r="C3730" s="35" t="n">
        <v>8713.2</v>
      </c>
      <c r="D3730" s="36" t="s">
        <v>15</v>
      </c>
      <c r="E3730" s="37" t="n">
        <v>0</v>
      </c>
      <c r="F3730" s="38" t="n">
        <f aca="false">B3730^$F$2</f>
        <v>0.0316280880220453</v>
      </c>
      <c r="G3730" s="39" t="n">
        <f aca="false">C3730^$I$2</f>
        <v>1950.21523093536</v>
      </c>
      <c r="H3730" s="39" t="n">
        <f aca="false">IF(D3730="F",1,IF(D3730="R",$G$2,$H$2))</f>
        <v>1.64195401659978</v>
      </c>
      <c r="I3730" s="40" t="n">
        <f aca="false">$E$2*F3730*G3730*H3730</f>
        <v>0.162125651534715</v>
      </c>
      <c r="J3730" s="41" t="n">
        <f aca="false">IF(OR(B3730&lt;=0,C3730&lt;=0,I3730&lt;=0),0,GAMMALN(E3730+$J$2*B3730)-GAMMALN($J$2*B3730)+$J$2*B3730*LN($J$2*B3730)+E3730*LN(I3730)-($J$2*B3730+E3730)*LN($J$2*B3730+I3730))</f>
        <v>-0.0905902137825587</v>
      </c>
      <c r="K3730" s="42"/>
    </row>
    <row r="3731" customFormat="false" ht="14.4" hidden="false" customHeight="false" outlineLevel="0" collapsed="false">
      <c r="A3731" s="33" t="n">
        <v>3724</v>
      </c>
      <c r="B3731" s="37" t="n">
        <v>0.1</v>
      </c>
      <c r="C3731" s="35" t="n">
        <v>8713.2</v>
      </c>
      <c r="D3731" s="36" t="s">
        <v>15</v>
      </c>
      <c r="E3731" s="37" t="n">
        <v>1</v>
      </c>
      <c r="F3731" s="38" t="n">
        <f aca="false">B3731^$F$2</f>
        <v>0.10353120017094</v>
      </c>
      <c r="G3731" s="39" t="n">
        <f aca="false">C3731^$I$2</f>
        <v>1950.21523093536</v>
      </c>
      <c r="H3731" s="39" t="n">
        <f aca="false">IF(D3731="F",1,IF(D3731="R",$G$2,$H$2))</f>
        <v>1.64195401659978</v>
      </c>
      <c r="I3731" s="40" t="n">
        <f aca="false">$E$2*F3731*G3731*H3731</f>
        <v>0.530701168852989</v>
      </c>
      <c r="J3731" s="41" t="n">
        <f aca="false">IF(OR(B3731&lt;=0,C3731&lt;=0,I3731&lt;=0),0,GAMMALN(E3731+$J$2*B3731)-GAMMALN($J$2*B3731)+$J$2*B3731*LN($J$2*B3731)+E3731*LN(I3731)-($J$2*B3731+E3731)*LN($J$2*B3731+I3731))</f>
        <v>-1.98989312048351</v>
      </c>
      <c r="K3731" s="42"/>
    </row>
    <row r="3732" customFormat="false" ht="14.4" hidden="false" customHeight="false" outlineLevel="0" collapsed="false">
      <c r="A3732" s="33" t="n">
        <v>3725</v>
      </c>
      <c r="B3732" s="37" t="n">
        <v>0.1</v>
      </c>
      <c r="C3732" s="35" t="n">
        <v>8713.2</v>
      </c>
      <c r="D3732" s="36" t="s">
        <v>15</v>
      </c>
      <c r="E3732" s="37" t="n">
        <v>1</v>
      </c>
      <c r="F3732" s="38" t="n">
        <f aca="false">B3732^$F$2</f>
        <v>0.10353120017094</v>
      </c>
      <c r="G3732" s="39" t="n">
        <f aca="false">C3732^$I$2</f>
        <v>1950.21523093536</v>
      </c>
      <c r="H3732" s="39" t="n">
        <f aca="false">IF(D3732="F",1,IF(D3732="R",$G$2,$H$2))</f>
        <v>1.64195401659978</v>
      </c>
      <c r="I3732" s="40" t="n">
        <f aca="false">$E$2*F3732*G3732*H3732</f>
        <v>0.530701168852989</v>
      </c>
      <c r="J3732" s="41" t="n">
        <f aca="false">IF(OR(B3732&lt;=0,C3732&lt;=0,I3732&lt;=0),0,GAMMALN(E3732+$J$2*B3732)-GAMMALN($J$2*B3732)+$J$2*B3732*LN($J$2*B3732)+E3732*LN(I3732)-($J$2*B3732+E3732)*LN($J$2*B3732+I3732))</f>
        <v>-1.98989312048351</v>
      </c>
      <c r="K3732" s="42"/>
    </row>
    <row r="3733" customFormat="false" ht="14.4" hidden="false" customHeight="false" outlineLevel="0" collapsed="false">
      <c r="A3733" s="33" t="n">
        <v>3726</v>
      </c>
      <c r="B3733" s="37" t="n">
        <v>0.95</v>
      </c>
      <c r="C3733" s="35" t="n">
        <v>7947.4</v>
      </c>
      <c r="D3733" s="36" t="s">
        <v>15</v>
      </c>
      <c r="E3733" s="37" t="n">
        <v>6</v>
      </c>
      <c r="F3733" s="38" t="n">
        <f aca="false">B3733^$F$2</f>
        <v>0.950734685227744</v>
      </c>
      <c r="G3733" s="39" t="n">
        <f aca="false">C3733^$I$2</f>
        <v>1806.01672271064</v>
      </c>
      <c r="H3733" s="39" t="n">
        <f aca="false">IF(D3733="F",1,IF(D3733="R",$G$2,$H$2))</f>
        <v>1.64195401659978</v>
      </c>
      <c r="I3733" s="40" t="n">
        <f aca="false">$E$2*F3733*G3733*H3733</f>
        <v>4.51312494871149</v>
      </c>
      <c r="J3733" s="41" t="n">
        <f aca="false">IF(OR(B3733&lt;=0,C3733&lt;=0,I3733&lt;=0),0,GAMMALN(E3733+$J$2*B3733)-GAMMALN($J$2*B3733)+$J$2*B3733*LN($J$2*B3733)+E3733*LN(I3733)-($J$2*B3733+E3733)*LN($J$2*B3733+I3733))</f>
        <v>4.06415490768791</v>
      </c>
      <c r="K3733" s="42"/>
    </row>
    <row r="3734" customFormat="false" ht="14.4" hidden="false" customHeight="false" outlineLevel="0" collapsed="false">
      <c r="A3734" s="33" t="n">
        <v>3727</v>
      </c>
      <c r="B3734" s="37" t="n">
        <v>0.01</v>
      </c>
      <c r="C3734" s="35" t="n">
        <v>8307</v>
      </c>
      <c r="D3734" s="36" t="s">
        <v>15</v>
      </c>
      <c r="E3734" s="37" t="n">
        <v>0</v>
      </c>
      <c r="F3734" s="38" t="n">
        <f aca="false">B3734^$F$2</f>
        <v>0.0107187094088352</v>
      </c>
      <c r="G3734" s="39" t="n">
        <f aca="false">C3734^$I$2</f>
        <v>1874.00141574283</v>
      </c>
      <c r="H3734" s="39" t="n">
        <f aca="false">IF(D3734="F",1,IF(D3734="R",$G$2,$H$2))</f>
        <v>1.64195401659978</v>
      </c>
      <c r="I3734" s="40" t="n">
        <f aca="false">$E$2*F3734*G3734*H3734</f>
        <v>0.0527969291765997</v>
      </c>
      <c r="J3734" s="41" t="n">
        <f aca="false">IF(OR(B3734&lt;=0,C3734&lt;=0,I3734&lt;=0),0,GAMMALN(E3734+$J$2*B3734)-GAMMALN($J$2*B3734)+$J$2*B3734*LN($J$2*B3734)+E3734*LN(I3734)-($J$2*B3734+E3734)*LN($J$2*B3734+I3734))</f>
        <v>-0.0297662743136732</v>
      </c>
      <c r="K3734" s="42"/>
    </row>
    <row r="3735" customFormat="false" ht="14.4" hidden="false" customHeight="false" outlineLevel="0" collapsed="false">
      <c r="A3735" s="33" t="n">
        <v>3728</v>
      </c>
      <c r="B3735" s="37" t="n">
        <v>0.01</v>
      </c>
      <c r="C3735" s="35" t="n">
        <v>8307</v>
      </c>
      <c r="D3735" s="36" t="s">
        <v>15</v>
      </c>
      <c r="E3735" s="37" t="n">
        <v>0</v>
      </c>
      <c r="F3735" s="38" t="n">
        <f aca="false">B3735^$F$2</f>
        <v>0.0107187094088352</v>
      </c>
      <c r="G3735" s="39" t="n">
        <f aca="false">C3735^$I$2</f>
        <v>1874.00141574283</v>
      </c>
      <c r="H3735" s="39" t="n">
        <f aca="false">IF(D3735="F",1,IF(D3735="R",$G$2,$H$2))</f>
        <v>1.64195401659978</v>
      </c>
      <c r="I3735" s="40" t="n">
        <f aca="false">$E$2*F3735*G3735*H3735</f>
        <v>0.0527969291765997</v>
      </c>
      <c r="J3735" s="41" t="n">
        <f aca="false">IF(OR(B3735&lt;=0,C3735&lt;=0,I3735&lt;=0),0,GAMMALN(E3735+$J$2*B3735)-GAMMALN($J$2*B3735)+$J$2*B3735*LN($J$2*B3735)+E3735*LN(I3735)-($J$2*B3735+E3735)*LN($J$2*B3735+I3735))</f>
        <v>-0.0297662743136732</v>
      </c>
      <c r="K3735" s="42"/>
    </row>
    <row r="3736" customFormat="false" ht="14.4" hidden="false" customHeight="false" outlineLevel="0" collapsed="false">
      <c r="A3736" s="33" t="n">
        <v>3729</v>
      </c>
      <c r="B3736" s="37" t="n">
        <v>0.35</v>
      </c>
      <c r="C3736" s="35" t="n">
        <v>8741.2</v>
      </c>
      <c r="D3736" s="36" t="s">
        <v>15</v>
      </c>
      <c r="E3736" s="37" t="n">
        <v>6</v>
      </c>
      <c r="F3736" s="38" t="n">
        <f aca="false">B3736^$F$2</f>
        <v>0.355581786991107</v>
      </c>
      <c r="G3736" s="39" t="n">
        <f aca="false">C3736^$I$2</f>
        <v>1955.44688327331</v>
      </c>
      <c r="H3736" s="39" t="n">
        <f aca="false">IF(D3736="F",1,IF(D3736="R",$G$2,$H$2))</f>
        <v>1.64195401659978</v>
      </c>
      <c r="I3736" s="40" t="n">
        <f aca="false">$E$2*F3736*G3736*H3736</f>
        <v>1.82760266800712</v>
      </c>
      <c r="J3736" s="41" t="n">
        <f aca="false">IF(OR(B3736&lt;=0,C3736&lt;=0,I3736&lt;=0),0,GAMMALN(E3736+$J$2*B3736)-GAMMALN($J$2*B3736)+$J$2*B3736*LN($J$2*B3736)+E3736*LN(I3736)-($J$2*B3736+E3736)*LN($J$2*B3736+I3736))</f>
        <v>2.92202718680757</v>
      </c>
      <c r="K3736" s="42"/>
    </row>
    <row r="3737" customFormat="false" ht="14.4" hidden="false" customHeight="false" outlineLevel="0" collapsed="false">
      <c r="A3737" s="33" t="n">
        <v>3730</v>
      </c>
      <c r="B3737" s="37" t="n">
        <v>0.07</v>
      </c>
      <c r="C3737" s="35" t="n">
        <v>8301.8</v>
      </c>
      <c r="D3737" s="36" t="s">
        <v>15</v>
      </c>
      <c r="E3737" s="37" t="n">
        <v>0</v>
      </c>
      <c r="F3737" s="38" t="n">
        <f aca="false">B3737^$F$2</f>
        <v>0.0728624641241357</v>
      </c>
      <c r="G3737" s="39" t="n">
        <f aca="false">C3737^$I$2</f>
        <v>1873.0218299744</v>
      </c>
      <c r="H3737" s="39" t="n">
        <f aca="false">IF(D3737="F",1,IF(D3737="R",$G$2,$H$2))</f>
        <v>1.64195401659978</v>
      </c>
      <c r="I3737" s="40" t="n">
        <f aca="false">$E$2*F3737*G3737*H3737</f>
        <v>0.358709555074446</v>
      </c>
      <c r="J3737" s="41" t="n">
        <f aca="false">IF(OR(B3737&lt;=0,C3737&lt;=0,I3737&lt;=0),0,GAMMALN(E3737+$J$2*B3737)-GAMMALN($J$2*B3737)+$J$2*B3737*LN($J$2*B3737)+E3737*LN(I3737)-($J$2*B3737+E3737)*LN($J$2*B3737+I3737))</f>
        <v>-0.204540250900055</v>
      </c>
      <c r="K3737" s="42"/>
    </row>
    <row r="3738" customFormat="false" ht="14.4" hidden="false" customHeight="false" outlineLevel="0" collapsed="false">
      <c r="A3738" s="33" t="n">
        <v>3731</v>
      </c>
      <c r="B3738" s="37" t="n">
        <v>1.03</v>
      </c>
      <c r="C3738" s="35" t="n">
        <v>7851.4</v>
      </c>
      <c r="D3738" s="36" t="s">
        <v>15</v>
      </c>
      <c r="E3738" s="37" t="n">
        <v>8</v>
      </c>
      <c r="F3738" s="38" t="n">
        <f aca="false">B3738^$F$2</f>
        <v>1.02954124949479</v>
      </c>
      <c r="G3738" s="39" t="n">
        <f aca="false">C3738^$I$2</f>
        <v>1787.7822371285</v>
      </c>
      <c r="H3738" s="39" t="n">
        <f aca="false">IF(D3738="F",1,IF(D3738="R",$G$2,$H$2))</f>
        <v>1.64195401659978</v>
      </c>
      <c r="I3738" s="40" t="n">
        <f aca="false">$E$2*F3738*G3738*H3738</f>
        <v>4.83787475932087</v>
      </c>
      <c r="J3738" s="41" t="n">
        <f aca="false">IF(OR(B3738&lt;=0,C3738&lt;=0,I3738&lt;=0),0,GAMMALN(E3738+$J$2*B3738)-GAMMALN($J$2*B3738)+$J$2*B3738*LN($J$2*B3738)+E3738*LN(I3738)-($J$2*B3738+E3738)*LN($J$2*B3738+I3738))</f>
        <v>7.66407111115996</v>
      </c>
      <c r="K3738" s="42"/>
    </row>
    <row r="3739" customFormat="false" ht="14.4" hidden="false" customHeight="false" outlineLevel="0" collapsed="false">
      <c r="A3739" s="33" t="n">
        <v>3732</v>
      </c>
      <c r="B3739" s="37" t="n">
        <v>0.13</v>
      </c>
      <c r="C3739" s="35" t="n">
        <v>7532.8</v>
      </c>
      <c r="D3739" s="36" t="s">
        <v>15</v>
      </c>
      <c r="E3739" s="37" t="n">
        <v>0</v>
      </c>
      <c r="F3739" s="38" t="n">
        <f aca="false">B3739^$F$2</f>
        <v>0.134059418811679</v>
      </c>
      <c r="G3739" s="39" t="n">
        <f aca="false">C3739^$I$2</f>
        <v>1726.99967206989</v>
      </c>
      <c r="H3739" s="39" t="n">
        <f aca="false">IF(D3739="F",1,IF(D3739="R",$G$2,$H$2))</f>
        <v>1.64195401659978</v>
      </c>
      <c r="I3739" s="40" t="n">
        <f aca="false">$E$2*F3739*G3739*H3739</f>
        <v>0.608535388507674</v>
      </c>
      <c r="J3739" s="41" t="n">
        <f aca="false">IF(OR(B3739&lt;=0,C3739&lt;=0,I3739&lt;=0),0,GAMMALN(E3739+$J$2*B3739)-GAMMALN($J$2*B3739)+$J$2*B3739*LN($J$2*B3739)+E3739*LN(I3739)-($J$2*B3739+E3739)*LN($J$2*B3739+I3739))</f>
        <v>-0.358792294845347</v>
      </c>
      <c r="K3739" s="42"/>
    </row>
    <row r="3740" customFormat="false" ht="14.4" hidden="false" customHeight="false" outlineLevel="0" collapsed="false">
      <c r="A3740" s="33" t="n">
        <v>3733</v>
      </c>
      <c r="B3740" s="37" t="n">
        <v>0.05</v>
      </c>
      <c r="C3740" s="35" t="n">
        <v>7532.8</v>
      </c>
      <c r="D3740" s="36" t="s">
        <v>15</v>
      </c>
      <c r="E3740" s="37" t="n">
        <v>0</v>
      </c>
      <c r="F3740" s="38" t="n">
        <f aca="false">B3740^$F$2</f>
        <v>0.0523092087489462</v>
      </c>
      <c r="G3740" s="39" t="n">
        <f aca="false">C3740^$I$2</f>
        <v>1726.99967206989</v>
      </c>
      <c r="H3740" s="39" t="n">
        <f aca="false">IF(D3740="F",1,IF(D3740="R",$G$2,$H$2))</f>
        <v>1.64195401659978</v>
      </c>
      <c r="I3740" s="40" t="n">
        <f aca="false">$E$2*F3740*G3740*H3740</f>
        <v>0.237446983962278</v>
      </c>
      <c r="J3740" s="41" t="n">
        <f aca="false">IF(OR(B3740&lt;=0,C3740&lt;=0,I3740&lt;=0),0,GAMMALN(E3740+$J$2*B3740)-GAMMALN($J$2*B3740)+$J$2*B3740*LN($J$2*B3740)+E3740*LN(I3740)-($J$2*B3740+E3740)*LN($J$2*B3740+I3740))</f>
        <v>-0.139268496165674</v>
      </c>
      <c r="K3740" s="42"/>
    </row>
    <row r="3741" customFormat="false" ht="14.4" hidden="false" customHeight="false" outlineLevel="0" collapsed="false">
      <c r="A3741" s="33" t="n">
        <v>3734</v>
      </c>
      <c r="B3741" s="37" t="n">
        <v>0.17</v>
      </c>
      <c r="C3741" s="35" t="n">
        <v>7532.8</v>
      </c>
      <c r="D3741" s="36" t="s">
        <v>15</v>
      </c>
      <c r="E3741" s="37" t="n">
        <v>0</v>
      </c>
      <c r="F3741" s="38" t="n">
        <f aca="false">B3741^$F$2</f>
        <v>0.174601116676841</v>
      </c>
      <c r="G3741" s="39" t="n">
        <f aca="false">C3741^$I$2</f>
        <v>1726.99967206989</v>
      </c>
      <c r="H3741" s="39" t="n">
        <f aca="false">IF(D3741="F",1,IF(D3741="R",$G$2,$H$2))</f>
        <v>1.64195401659978</v>
      </c>
      <c r="I3741" s="40" t="n">
        <f aca="false">$E$2*F3741*G3741*H3741</f>
        <v>0.792566156952178</v>
      </c>
      <c r="J3741" s="41" t="n">
        <f aca="false">IF(OR(B3741&lt;=0,C3741&lt;=0,I3741&lt;=0),0,GAMMALN(E3741+$J$2*B3741)-GAMMALN($J$2*B3741)+$J$2*B3741*LN($J$2*B3741)+E3741*LN(I3741)-($J$2*B3741+E3741)*LN($J$2*B3741+I3741))</f>
        <v>-0.467980429201117</v>
      </c>
      <c r="K3741" s="42"/>
    </row>
    <row r="3742" customFormat="false" ht="14.4" hidden="false" customHeight="false" outlineLevel="0" collapsed="false">
      <c r="A3742" s="33" t="n">
        <v>3735</v>
      </c>
      <c r="B3742" s="37" t="n">
        <v>0.27</v>
      </c>
      <c r="C3742" s="35" t="n">
        <v>7532.8</v>
      </c>
      <c r="D3742" s="36" t="s">
        <v>15</v>
      </c>
      <c r="E3742" s="37" t="n">
        <v>1</v>
      </c>
      <c r="F3742" s="38" t="n">
        <f aca="false">B3742^$F$2</f>
        <v>0.275380904588186</v>
      </c>
      <c r="G3742" s="39" t="n">
        <f aca="false">C3742^$I$2</f>
        <v>1726.99967206989</v>
      </c>
      <c r="H3742" s="39" t="n">
        <f aca="false">IF(D3742="F",1,IF(D3742="R",$G$2,$H$2))</f>
        <v>1.64195401659978</v>
      </c>
      <c r="I3742" s="40" t="n">
        <f aca="false">$E$2*F3742*G3742*H3742</f>
        <v>1.25003544880777</v>
      </c>
      <c r="J3742" s="41" t="n">
        <f aca="false">IF(OR(B3742&lt;=0,C3742&lt;=0,I3742&lt;=0),0,GAMMALN(E3742+$J$2*B3742)-GAMMALN($J$2*B3742)+$J$2*B3742*LN($J$2*B3742)+E3742*LN(I3742)-($J$2*B3742+E3742)*LN($J$2*B3742+I3742))</f>
        <v>-1.48753329349258</v>
      </c>
      <c r="K3742" s="42"/>
    </row>
    <row r="3743" customFormat="false" ht="14.4" hidden="false" customHeight="false" outlineLevel="0" collapsed="false">
      <c r="A3743" s="33" t="n">
        <v>3736</v>
      </c>
      <c r="B3743" s="37" t="n">
        <v>0.04</v>
      </c>
      <c r="C3743" s="35" t="n">
        <v>7532.8</v>
      </c>
      <c r="D3743" s="36" t="s">
        <v>15</v>
      </c>
      <c r="E3743" s="37" t="n">
        <v>0</v>
      </c>
      <c r="F3743" s="38" t="n">
        <f aca="false">B3743^$F$2</f>
        <v>0.0419883387820016</v>
      </c>
      <c r="G3743" s="39" t="n">
        <f aca="false">C3743^$I$2</f>
        <v>1726.99967206989</v>
      </c>
      <c r="H3743" s="39" t="n">
        <f aca="false">IF(D3743="F",1,IF(D3743="R",$G$2,$H$2))</f>
        <v>1.64195401659978</v>
      </c>
      <c r="I3743" s="40" t="n">
        <f aca="false">$E$2*F3743*G3743*H3743</f>
        <v>0.19059749982499</v>
      </c>
      <c r="J3743" s="41" t="n">
        <f aca="false">IF(OR(B3743&lt;=0,C3743&lt;=0,I3743&lt;=0),0,GAMMALN(E3743+$J$2*B3743)-GAMMALN($J$2*B3743)+$J$2*B3743*LN($J$2*B3743)+E3743*LN(I3743)-($J$2*B3743+E3743)*LN($J$2*B3743+I3743))</f>
        <v>-0.111653128748393</v>
      </c>
      <c r="K3743" s="42"/>
    </row>
    <row r="3744" customFormat="false" ht="14.4" hidden="false" customHeight="false" outlineLevel="0" collapsed="false">
      <c r="A3744" s="33" t="n">
        <v>3737</v>
      </c>
      <c r="B3744" s="37" t="n">
        <v>0.15</v>
      </c>
      <c r="C3744" s="35" t="n">
        <v>7532.8</v>
      </c>
      <c r="D3744" s="36" t="s">
        <v>15</v>
      </c>
      <c r="E3744" s="37" t="n">
        <v>0</v>
      </c>
      <c r="F3744" s="38" t="n">
        <f aca="false">B3744^$F$2</f>
        <v>0.15435069611193</v>
      </c>
      <c r="G3744" s="39" t="n">
        <f aca="false">C3744^$I$2</f>
        <v>1726.99967206989</v>
      </c>
      <c r="H3744" s="39" t="n">
        <f aca="false">IF(D3744="F",1,IF(D3744="R",$G$2,$H$2))</f>
        <v>1.64195401659978</v>
      </c>
      <c r="I3744" s="40" t="n">
        <f aca="false">$E$2*F3744*G3744*H3744</f>
        <v>0.700643503138332</v>
      </c>
      <c r="J3744" s="41" t="n">
        <f aca="false">IF(OR(B3744&lt;=0,C3744&lt;=0,I3744&lt;=0),0,GAMMALN(E3744+$J$2*B3744)-GAMMALN($J$2*B3744)+$J$2*B3744*LN($J$2*B3744)+E3744*LN(I3744)-($J$2*B3744+E3744)*LN($J$2*B3744+I3744))</f>
        <v>-0.413421626855802</v>
      </c>
      <c r="K3744" s="42"/>
    </row>
    <row r="3745" customFormat="false" ht="14.4" hidden="false" customHeight="false" outlineLevel="0" collapsed="false">
      <c r="A3745" s="33" t="n">
        <v>3738</v>
      </c>
      <c r="B3745" s="37" t="n">
        <v>0.6</v>
      </c>
      <c r="C3745" s="35" t="n">
        <v>7532.8</v>
      </c>
      <c r="D3745" s="36" t="s">
        <v>15</v>
      </c>
      <c r="E3745" s="37" t="n">
        <v>4</v>
      </c>
      <c r="F3745" s="38" t="n">
        <f aca="false">B3745^$F$2</f>
        <v>0.604637095044617</v>
      </c>
      <c r="G3745" s="39" t="n">
        <f aca="false">C3745^$I$2</f>
        <v>1726.99967206989</v>
      </c>
      <c r="H3745" s="39" t="n">
        <f aca="false">IF(D3745="F",1,IF(D3745="R",$G$2,$H$2))</f>
        <v>1.64195401659978</v>
      </c>
      <c r="I3745" s="40" t="n">
        <f aca="false">$E$2*F3745*G3745*H3745</f>
        <v>2.74462676923878</v>
      </c>
      <c r="J3745" s="41" t="n">
        <f aca="false">IF(OR(B3745&lt;=0,C3745&lt;=0,I3745&lt;=0),0,GAMMALN(E3745+$J$2*B3745)-GAMMALN($J$2*B3745)+$J$2*B3745*LN($J$2*B3745)+E3745*LN(I3745)-($J$2*B3745+E3745)*LN($J$2*B3745+I3745))</f>
        <v>0.816545165685454</v>
      </c>
      <c r="K3745" s="42"/>
    </row>
    <row r="3746" customFormat="false" ht="14.4" hidden="false" customHeight="false" outlineLevel="0" collapsed="false">
      <c r="A3746" s="33" t="n">
        <v>3739</v>
      </c>
      <c r="B3746" s="37" t="n">
        <v>0.21</v>
      </c>
      <c r="C3746" s="35" t="n">
        <v>7532.8</v>
      </c>
      <c r="D3746" s="36" t="s">
        <v>15</v>
      </c>
      <c r="E3746" s="37" t="n">
        <v>1</v>
      </c>
      <c r="F3746" s="38" t="n">
        <f aca="false">B3746^$F$2</f>
        <v>0.214997938737077</v>
      </c>
      <c r="G3746" s="39" t="n">
        <f aca="false">C3746^$I$2</f>
        <v>1726.99967206989</v>
      </c>
      <c r="H3746" s="39" t="n">
        <f aca="false">IF(D3746="F",1,IF(D3746="R",$G$2,$H$2))</f>
        <v>1.64195401659978</v>
      </c>
      <c r="I3746" s="40" t="n">
        <f aca="false">$E$2*F3746*G3746*H3746</f>
        <v>0.975939291229556</v>
      </c>
      <c r="J3746" s="41" t="n">
        <f aca="false">IF(OR(B3746&lt;=0,C3746&lt;=0,I3746&lt;=0),0,GAMMALN(E3746+$J$2*B3746)-GAMMALN($J$2*B3746)+$J$2*B3746*LN($J$2*B3746)+E3746*LN(I3746)-($J$2*B3746+E3746)*LN($J$2*B3746+I3746))</f>
        <v>-1.57437566236528</v>
      </c>
      <c r="K3746" s="42"/>
    </row>
    <row r="3747" customFormat="false" ht="14.4" hidden="false" customHeight="false" outlineLevel="0" collapsed="false">
      <c r="A3747" s="33" t="n">
        <v>3740</v>
      </c>
      <c r="B3747" s="37" t="n">
        <v>0.94</v>
      </c>
      <c r="C3747" s="35" t="n">
        <v>7532.8</v>
      </c>
      <c r="D3747" s="36" t="s">
        <v>15</v>
      </c>
      <c r="E3747" s="37" t="n">
        <v>6</v>
      </c>
      <c r="F3747" s="38" t="n">
        <f aca="false">B3747^$F$2</f>
        <v>0.940876996065792</v>
      </c>
      <c r="G3747" s="39" t="n">
        <f aca="false">C3747^$I$2</f>
        <v>1726.99967206989</v>
      </c>
      <c r="H3747" s="39" t="n">
        <f aca="false">IF(D3747="F",1,IF(D3747="R",$G$2,$H$2))</f>
        <v>1.64195401659978</v>
      </c>
      <c r="I3747" s="40" t="n">
        <f aca="false">$E$2*F3747*G3747*H3747</f>
        <v>4.2709192193585</v>
      </c>
      <c r="J3747" s="41" t="n">
        <f aca="false">IF(OR(B3747&lt;=0,C3747&lt;=0,I3747&lt;=0),0,GAMMALN(E3747+$J$2*B3747)-GAMMALN($J$2*B3747)+$J$2*B3747*LN($J$2*B3747)+E3747*LN(I3747)-($J$2*B3747+E3747)*LN($J$2*B3747+I3747))</f>
        <v>4.02727661835504</v>
      </c>
      <c r="K3747" s="42"/>
    </row>
    <row r="3748" customFormat="false" ht="14.4" hidden="false" customHeight="false" outlineLevel="0" collapsed="false">
      <c r="A3748" s="33" t="n">
        <v>3741</v>
      </c>
      <c r="B3748" s="37" t="n">
        <v>1.03</v>
      </c>
      <c r="C3748" s="35" t="n">
        <v>6420</v>
      </c>
      <c r="D3748" s="36" t="s">
        <v>15</v>
      </c>
      <c r="E3748" s="37" t="n">
        <v>4</v>
      </c>
      <c r="F3748" s="38" t="n">
        <f aca="false">B3748^$F$2</f>
        <v>1.02954124949479</v>
      </c>
      <c r="G3748" s="39" t="n">
        <f aca="false">C3748^$I$2</f>
        <v>1511.20985334892</v>
      </c>
      <c r="H3748" s="39" t="n">
        <f aca="false">IF(D3748="F",1,IF(D3748="R",$G$2,$H$2))</f>
        <v>1.64195401659978</v>
      </c>
      <c r="I3748" s="40" t="n">
        <f aca="false">$E$2*F3748*G3748*H3748</f>
        <v>4.08944884545703</v>
      </c>
      <c r="J3748" s="41" t="n">
        <f aca="false">IF(OR(B3748&lt;=0,C3748&lt;=0,I3748&lt;=0),0,GAMMALN(E3748+$J$2*B3748)-GAMMALN($J$2*B3748)+$J$2*B3748*LN($J$2*B3748)+E3748*LN(I3748)-($J$2*B3748+E3748)*LN($J$2*B3748+I3748))</f>
        <v>1.09565161881016</v>
      </c>
      <c r="K3748" s="42"/>
    </row>
    <row r="3749" customFormat="false" ht="14.4" hidden="false" customHeight="false" outlineLevel="0" collapsed="false">
      <c r="A3749" s="33" t="n">
        <v>3742</v>
      </c>
      <c r="B3749" s="37" t="n">
        <v>0.26</v>
      </c>
      <c r="C3749" s="35" t="n">
        <v>7304.4</v>
      </c>
      <c r="D3749" s="36" t="s">
        <v>15</v>
      </c>
      <c r="E3749" s="37" t="n">
        <v>0</v>
      </c>
      <c r="F3749" s="38" t="n">
        <f aca="false">B3749^$F$2</f>
        <v>0.265332488403801</v>
      </c>
      <c r="G3749" s="39" t="n">
        <f aca="false">C3749^$I$2</f>
        <v>1683.16468991818</v>
      </c>
      <c r="H3749" s="39" t="n">
        <f aca="false">IF(D3749="F",1,IF(D3749="R",$G$2,$H$2))</f>
        <v>1.64195401659978</v>
      </c>
      <c r="I3749" s="40" t="n">
        <f aca="false">$E$2*F3749*G3749*H3749</f>
        <v>1.17385186292741</v>
      </c>
      <c r="J3749" s="41" t="n">
        <f aca="false">IF(OR(B3749&lt;=0,C3749&lt;=0,I3749&lt;=0),0,GAMMALN(E3749+$J$2*B3749)-GAMMALN($J$2*B3749)+$J$2*B3749*LN($J$2*B3749)+E3749*LN(I3749)-($J$2*B3749+E3749)*LN($J$2*B3749+I3749))</f>
        <v>-0.701142370696587</v>
      </c>
      <c r="K3749" s="42"/>
    </row>
    <row r="3750" customFormat="false" ht="14.4" hidden="false" customHeight="false" outlineLevel="0" collapsed="false">
      <c r="A3750" s="33" t="n">
        <v>3743</v>
      </c>
      <c r="B3750" s="37" t="n">
        <v>0.01</v>
      </c>
      <c r="C3750" s="35" t="n">
        <v>7304.4</v>
      </c>
      <c r="D3750" s="36" t="s">
        <v>15</v>
      </c>
      <c r="E3750" s="37" t="n">
        <v>1</v>
      </c>
      <c r="F3750" s="38" t="n">
        <f aca="false">B3750^$F$2</f>
        <v>0.0107187094088352</v>
      </c>
      <c r="G3750" s="39" t="n">
        <f aca="false">C3750^$I$2</f>
        <v>1683.16468991818</v>
      </c>
      <c r="H3750" s="39" t="n">
        <f aca="false">IF(D3750="F",1,IF(D3750="R",$G$2,$H$2))</f>
        <v>1.64195401659978</v>
      </c>
      <c r="I3750" s="40" t="n">
        <f aca="false">$E$2*F3750*G3750*H3750</f>
        <v>0.0474204161104853</v>
      </c>
      <c r="J3750" s="41" t="n">
        <f aca="false">IF(OR(B3750&lt;=0,C3750&lt;=0,I3750&lt;=0),0,GAMMALN(E3750+$J$2*B3750)-GAMMALN($J$2*B3750)+$J$2*B3750*LN($J$2*B3750)+E3750*LN(I3750)-($J$2*B3750+E3750)*LN($J$2*B3750+I3750))</f>
        <v>-4.06223136023935</v>
      </c>
      <c r="K3750" s="42"/>
    </row>
    <row r="3751" customFormat="false" ht="14.4" hidden="false" customHeight="false" outlineLevel="0" collapsed="false">
      <c r="A3751" s="33" t="n">
        <v>3744</v>
      </c>
      <c r="B3751" s="37" t="n">
        <v>1.42</v>
      </c>
      <c r="C3751" s="35" t="n">
        <v>7751.2</v>
      </c>
      <c r="D3751" s="36" t="s">
        <v>15</v>
      </c>
      <c r="E3751" s="37" t="n">
        <v>11</v>
      </c>
      <c r="F3751" s="38" t="n">
        <f aca="false">B3751^$F$2</f>
        <v>1.41251532671239</v>
      </c>
      <c r="G3751" s="39" t="n">
        <f aca="false">C3751^$I$2</f>
        <v>1768.71070898114</v>
      </c>
      <c r="H3751" s="39" t="n">
        <f aca="false">IF(D3751="F",1,IF(D3751="R",$G$2,$H$2))</f>
        <v>1.64195401659978</v>
      </c>
      <c r="I3751" s="40" t="n">
        <f aca="false">$E$2*F3751*G3751*H3751</f>
        <v>6.56668563523005</v>
      </c>
      <c r="J3751" s="41" t="n">
        <f aca="false">IF(OR(B3751&lt;=0,C3751&lt;=0,I3751&lt;=0),0,GAMMALN(E3751+$J$2*B3751)-GAMMALN($J$2*B3751)+$J$2*B3751*LN($J$2*B3751)+E3751*LN(I3751)-($J$2*B3751+E3751)*LN($J$2*B3751+I3751))</f>
        <v>14.2813896452114</v>
      </c>
      <c r="K3751" s="42"/>
    </row>
    <row r="3752" customFormat="false" ht="14.4" hidden="false" customHeight="false" outlineLevel="0" collapsed="false">
      <c r="A3752" s="33" t="n">
        <v>3745</v>
      </c>
      <c r="B3752" s="37" t="n">
        <v>0.01</v>
      </c>
      <c r="C3752" s="35" t="n">
        <v>7776.8</v>
      </c>
      <c r="D3752" s="36" t="s">
        <v>15</v>
      </c>
      <c r="E3752" s="37" t="n">
        <v>0</v>
      </c>
      <c r="F3752" s="38" t="n">
        <f aca="false">B3752^$F$2</f>
        <v>0.0107187094088352</v>
      </c>
      <c r="G3752" s="39" t="n">
        <f aca="false">C3752^$I$2</f>
        <v>1773.587123578</v>
      </c>
      <c r="H3752" s="39" t="n">
        <f aca="false">IF(D3752="F",1,IF(D3752="R",$G$2,$H$2))</f>
        <v>1.64195401659978</v>
      </c>
      <c r="I3752" s="40" t="n">
        <f aca="false">$E$2*F3752*G3752*H3752</f>
        <v>0.0499679204964523</v>
      </c>
      <c r="J3752" s="41" t="n">
        <f aca="false">IF(OR(B3752&lt;=0,C3752&lt;=0,I3752&lt;=0),0,GAMMALN(E3752+$J$2*B3752)-GAMMALN($J$2*B3752)+$J$2*B3752*LN($J$2*B3752)+E3752*LN(I3752)-($J$2*B3752+E3752)*LN($J$2*B3752+I3752))</f>
        <v>-0.0287629844272193</v>
      </c>
      <c r="K3752" s="42"/>
    </row>
    <row r="3753" customFormat="false" ht="14.4" hidden="false" customHeight="false" outlineLevel="0" collapsed="false">
      <c r="A3753" s="33" t="n">
        <v>3746</v>
      </c>
      <c r="B3753" s="37" t="n">
        <v>0.3</v>
      </c>
      <c r="C3753" s="35" t="n">
        <v>7776.8</v>
      </c>
      <c r="D3753" s="36" t="s">
        <v>15</v>
      </c>
      <c r="E3753" s="37" t="n">
        <v>0</v>
      </c>
      <c r="F3753" s="38" t="n">
        <f aca="false">B3753^$F$2</f>
        <v>0.305493300278798</v>
      </c>
      <c r="G3753" s="39" t="n">
        <f aca="false">C3753^$I$2</f>
        <v>1773.587123578</v>
      </c>
      <c r="H3753" s="39" t="n">
        <f aca="false">IF(D3753="F",1,IF(D3753="R",$G$2,$H$2))</f>
        <v>1.64195401659978</v>
      </c>
      <c r="I3753" s="40" t="n">
        <f aca="false">$E$2*F3753*G3753*H3753</f>
        <v>1.42413273448269</v>
      </c>
      <c r="J3753" s="41" t="n">
        <f aca="false">IF(OR(B3753&lt;=0,C3753&lt;=0,I3753&lt;=0),0,GAMMALN(E3753+$J$2*B3753)-GAMMALN($J$2*B3753)+$J$2*B3753*LN($J$2*B3753)+E3753*LN(I3753)-($J$2*B3753+E3753)*LN($J$2*B3753+I3753))</f>
        <v>-0.835406201285247</v>
      </c>
      <c r="K3753" s="42"/>
    </row>
    <row r="3754" customFormat="false" ht="14.4" hidden="false" customHeight="false" outlineLevel="0" collapsed="false">
      <c r="A3754" s="33" t="n">
        <v>3747</v>
      </c>
      <c r="B3754" s="37" t="n">
        <v>0.18</v>
      </c>
      <c r="C3754" s="35" t="n">
        <v>7776.8</v>
      </c>
      <c r="D3754" s="36" t="s">
        <v>15</v>
      </c>
      <c r="E3754" s="37" t="n">
        <v>0</v>
      </c>
      <c r="F3754" s="38" t="n">
        <f aca="false">B3754^$F$2</f>
        <v>0.184712581636166</v>
      </c>
      <c r="G3754" s="39" t="n">
        <f aca="false">C3754^$I$2</f>
        <v>1773.587123578</v>
      </c>
      <c r="H3754" s="39" t="n">
        <f aca="false">IF(D3754="F",1,IF(D3754="R",$G$2,$H$2))</f>
        <v>1.64195401659978</v>
      </c>
      <c r="I3754" s="40" t="n">
        <f aca="false">$E$2*F3754*G3754*H3754</f>
        <v>0.861083479535562</v>
      </c>
      <c r="J3754" s="41" t="n">
        <f aca="false">IF(OR(B3754&lt;=0,C3754&lt;=0,I3754&lt;=0),0,GAMMALN(E3754+$J$2*B3754)-GAMMALN($J$2*B3754)+$J$2*B3754*LN($J$2*B3754)+E3754*LN(I3754)-($J$2*B3754+E3754)*LN($J$2*B3754+I3754))</f>
        <v>-0.503700527069395</v>
      </c>
      <c r="K3754" s="42"/>
    </row>
    <row r="3755" customFormat="false" ht="14.4" hidden="false" customHeight="false" outlineLevel="0" collapsed="false">
      <c r="A3755" s="33" t="n">
        <v>3748</v>
      </c>
      <c r="B3755" s="37" t="n">
        <v>0.17</v>
      </c>
      <c r="C3755" s="35" t="n">
        <v>7776.8</v>
      </c>
      <c r="D3755" s="36" t="s">
        <v>15</v>
      </c>
      <c r="E3755" s="37" t="n">
        <v>0</v>
      </c>
      <c r="F3755" s="38" t="n">
        <f aca="false">B3755^$F$2</f>
        <v>0.174601116676841</v>
      </c>
      <c r="G3755" s="39" t="n">
        <f aca="false">C3755^$I$2</f>
        <v>1773.587123578</v>
      </c>
      <c r="H3755" s="39" t="n">
        <f aca="false">IF(D3755="F",1,IF(D3755="R",$G$2,$H$2))</f>
        <v>1.64195401659978</v>
      </c>
      <c r="I3755" s="40" t="n">
        <f aca="false">$E$2*F3755*G3755*H3755</f>
        <v>0.813946379543491</v>
      </c>
      <c r="J3755" s="41" t="n">
        <f aca="false">IF(OR(B3755&lt;=0,C3755&lt;=0,I3755&lt;=0),0,GAMMALN(E3755+$J$2*B3755)-GAMMALN($J$2*B3755)+$J$2*B3755*LN($J$2*B3755)+E3755*LN(I3755)-($J$2*B3755+E3755)*LN($J$2*B3755+I3755))</f>
        <v>-0.475977207675114</v>
      </c>
      <c r="K3755" s="42"/>
    </row>
    <row r="3756" customFormat="false" ht="14.4" hidden="false" customHeight="false" outlineLevel="0" collapsed="false">
      <c r="A3756" s="33" t="n">
        <v>3749</v>
      </c>
      <c r="B3756" s="37" t="n">
        <v>0.02</v>
      </c>
      <c r="C3756" s="35" t="n">
        <v>8217.2</v>
      </c>
      <c r="D3756" s="36" t="s">
        <v>15</v>
      </c>
      <c r="E3756" s="37" t="n">
        <v>0</v>
      </c>
      <c r="F3756" s="38" t="n">
        <f aca="false">B3756^$F$2</f>
        <v>0.0212146365032258</v>
      </c>
      <c r="G3756" s="39" t="n">
        <f aca="false">C3756^$I$2</f>
        <v>1857.07044772209</v>
      </c>
      <c r="H3756" s="39" t="n">
        <f aca="false">IF(D3756="F",1,IF(D3756="R",$G$2,$H$2))</f>
        <v>1.64195401659978</v>
      </c>
      <c r="I3756" s="40" t="n">
        <f aca="false">$E$2*F3756*G3756*H3756</f>
        <v>0.103552413514533</v>
      </c>
      <c r="J3756" s="41" t="n">
        <f aca="false">IF(OR(B3756&lt;=0,C3756&lt;=0,I3756&lt;=0),0,GAMMALN(E3756+$J$2*B3756)-GAMMALN($J$2*B3756)+$J$2*B3756*LN($J$2*B3756)+E3756*LN(I3756)-($J$2*B3756+E3756)*LN($J$2*B3756+I3756))</f>
        <v>-0.0588167586469765</v>
      </c>
      <c r="K3756" s="42"/>
    </row>
    <row r="3757" customFormat="false" ht="14.4" hidden="false" customHeight="false" outlineLevel="0" collapsed="false">
      <c r="A3757" s="33" t="n">
        <v>3750</v>
      </c>
      <c r="B3757" s="37" t="n">
        <v>0.05</v>
      </c>
      <c r="C3757" s="35" t="n">
        <v>9285.6</v>
      </c>
      <c r="D3757" s="36" t="s">
        <v>15</v>
      </c>
      <c r="E3757" s="37" t="n">
        <v>0</v>
      </c>
      <c r="F3757" s="38" t="n">
        <f aca="false">B3757^$F$2</f>
        <v>0.0523092087489462</v>
      </c>
      <c r="G3757" s="39" t="n">
        <f aca="false">C3757^$I$2</f>
        <v>2056.62800180021</v>
      </c>
      <c r="H3757" s="39" t="n">
        <f aca="false">IF(D3757="F",1,IF(D3757="R",$G$2,$H$2))</f>
        <v>1.64195401659978</v>
      </c>
      <c r="I3757" s="40" t="n">
        <f aca="false">$E$2*F3757*G3757*H3757</f>
        <v>0.282767926397187</v>
      </c>
      <c r="J3757" s="41" t="n">
        <f aca="false">IF(OR(B3757&lt;=0,C3757&lt;=0,I3757&lt;=0),0,GAMMALN(E3757+$J$2*B3757)-GAMMALN($J$2*B3757)+$J$2*B3757*LN($J$2*B3757)+E3757*LN(I3757)-($J$2*B3757+E3757)*LN($J$2*B3757+I3757))</f>
        <v>-0.155228592608512</v>
      </c>
      <c r="K3757" s="42"/>
    </row>
    <row r="3758" customFormat="false" ht="14.4" hidden="false" customHeight="false" outlineLevel="0" collapsed="false">
      <c r="A3758" s="33" t="n">
        <v>3751</v>
      </c>
      <c r="B3758" s="37" t="n">
        <v>0.2</v>
      </c>
      <c r="C3758" s="35" t="n">
        <v>7960.2</v>
      </c>
      <c r="D3758" s="36" t="s">
        <v>15</v>
      </c>
      <c r="E3758" s="37" t="n">
        <v>2</v>
      </c>
      <c r="F3758" s="38" t="n">
        <f aca="false">B3758^$F$2</f>
        <v>0.204910562885376</v>
      </c>
      <c r="G3758" s="39" t="n">
        <f aca="false">C3758^$I$2</f>
        <v>1808.44523318563</v>
      </c>
      <c r="H3758" s="39" t="n">
        <f aca="false">IF(D3758="F",1,IF(D3758="R",$G$2,$H$2))</f>
        <v>1.64195401659978</v>
      </c>
      <c r="I3758" s="40" t="n">
        <f aca="false">$E$2*F3758*G3758*H3758</f>
        <v>0.974015704332025</v>
      </c>
      <c r="J3758" s="41" t="n">
        <f aca="false">IF(OR(B3758&lt;=0,C3758&lt;=0,I3758&lt;=0),0,GAMMALN(E3758+$J$2*B3758)-GAMMALN($J$2*B3758)+$J$2*B3758*LN($J$2*B3758)+E3758*LN(I3758)-($J$2*B3758+E3758)*LN($J$2*B3758+I3758))</f>
        <v>-1.60442828087706</v>
      </c>
      <c r="K3758" s="42"/>
    </row>
    <row r="3759" customFormat="false" ht="14.4" hidden="false" customHeight="false" outlineLevel="0" collapsed="false">
      <c r="A3759" s="33" t="n">
        <v>3752</v>
      </c>
      <c r="B3759" s="37" t="n">
        <v>0.25</v>
      </c>
      <c r="C3759" s="35" t="n">
        <v>7960.2</v>
      </c>
      <c r="D3759" s="36" t="s">
        <v>15</v>
      </c>
      <c r="E3759" s="37" t="n">
        <v>2</v>
      </c>
      <c r="F3759" s="38" t="n">
        <f aca="false">B3759^$F$2</f>
        <v>0.255278244383171</v>
      </c>
      <c r="G3759" s="39" t="n">
        <f aca="false">C3759^$I$2</f>
        <v>1808.44523318563</v>
      </c>
      <c r="H3759" s="39" t="n">
        <f aca="false">IF(D3759="F",1,IF(D3759="R",$G$2,$H$2))</f>
        <v>1.64195401659978</v>
      </c>
      <c r="I3759" s="40" t="n">
        <f aca="false">$E$2*F3759*G3759*H3759</f>
        <v>1.21343192611601</v>
      </c>
      <c r="J3759" s="41" t="n">
        <f aca="false">IF(OR(B3759&lt;=0,C3759&lt;=0,I3759&lt;=0),0,GAMMALN(E3759+$J$2*B3759)-GAMMALN($J$2*B3759)+$J$2*B3759*LN($J$2*B3759)+E3759*LN(I3759)-($J$2*B3759+E3759)*LN($J$2*B3759+I3759))</f>
        <v>-1.43738504935005</v>
      </c>
      <c r="K3759" s="42"/>
    </row>
    <row r="3760" customFormat="false" ht="14.4" hidden="false" customHeight="false" outlineLevel="0" collapsed="false">
      <c r="A3760" s="33" t="n">
        <v>3753</v>
      </c>
      <c r="B3760" s="37" t="n">
        <v>0.35</v>
      </c>
      <c r="C3760" s="35" t="n">
        <v>7716.2</v>
      </c>
      <c r="D3760" s="36" t="s">
        <v>15</v>
      </c>
      <c r="E3760" s="37" t="n">
        <v>0</v>
      </c>
      <c r="F3760" s="38" t="n">
        <f aca="false">B3760^$F$2</f>
        <v>0.355581786991107</v>
      </c>
      <c r="G3760" s="39" t="n">
        <f aca="false">C3760^$I$2</f>
        <v>1762.0394327378</v>
      </c>
      <c r="H3760" s="39" t="n">
        <f aca="false">IF(D3760="F",1,IF(D3760="R",$G$2,$H$2))</f>
        <v>1.64195401659978</v>
      </c>
      <c r="I3760" s="40" t="n">
        <f aca="false">$E$2*F3760*G3760*H3760</f>
        <v>1.64683990956315</v>
      </c>
      <c r="J3760" s="41" t="n">
        <f aca="false">IF(OR(B3760&lt;=0,C3760&lt;=0,I3760&lt;=0),0,GAMMALN(E3760+$J$2*B3760)-GAMMALN($J$2*B3760)+$J$2*B3760*LN($J$2*B3760)+E3760*LN(I3760)-($J$2*B3760+E3760)*LN($J$2*B3760+I3760))</f>
        <v>-0.969162661583602</v>
      </c>
      <c r="K3760" s="42"/>
    </row>
    <row r="3761" customFormat="false" ht="14.4" hidden="false" customHeight="false" outlineLevel="0" collapsed="false">
      <c r="A3761" s="33" t="n">
        <v>3754</v>
      </c>
      <c r="B3761" s="37" t="n">
        <v>0.41</v>
      </c>
      <c r="C3761" s="35" t="n">
        <v>7716.2</v>
      </c>
      <c r="D3761" s="36" t="s">
        <v>15</v>
      </c>
      <c r="E3761" s="37" t="n">
        <v>2</v>
      </c>
      <c r="F3761" s="38" t="n">
        <f aca="false">B3761^$F$2</f>
        <v>0.415546556164971</v>
      </c>
      <c r="G3761" s="39" t="n">
        <f aca="false">C3761^$I$2</f>
        <v>1762.0394327378</v>
      </c>
      <c r="H3761" s="39" t="n">
        <f aca="false">IF(D3761="F",1,IF(D3761="R",$G$2,$H$2))</f>
        <v>1.64195401659978</v>
      </c>
      <c r="I3761" s="40" t="n">
        <f aca="false">$E$2*F3761*G3761*H3761</f>
        <v>1.92456047528417</v>
      </c>
      <c r="J3761" s="41" t="n">
        <f aca="false">IF(OR(B3761&lt;=0,C3761&lt;=0,I3761&lt;=0),0,GAMMALN(E3761+$J$2*B3761)-GAMMALN($J$2*B3761)+$J$2*B3761*LN($J$2*B3761)+E3761*LN(I3761)-($J$2*B3761+E3761)*LN($J$2*B3761+I3761))</f>
        <v>-1.16017078495312</v>
      </c>
      <c r="K3761" s="42"/>
    </row>
    <row r="3762" customFormat="false" ht="14.4" hidden="false" customHeight="false" outlineLevel="0" collapsed="false">
      <c r="A3762" s="33" t="n">
        <v>3755</v>
      </c>
      <c r="B3762" s="37" t="n">
        <v>0.05</v>
      </c>
      <c r="C3762" s="35" t="n">
        <v>8502.6</v>
      </c>
      <c r="D3762" s="36" t="s">
        <v>15</v>
      </c>
      <c r="E3762" s="37" t="n">
        <v>0</v>
      </c>
      <c r="F3762" s="38" t="n">
        <f aca="false">B3762^$F$2</f>
        <v>0.0523092087489462</v>
      </c>
      <c r="G3762" s="39" t="n">
        <f aca="false">C3762^$I$2</f>
        <v>1910.77608252356</v>
      </c>
      <c r="H3762" s="39" t="n">
        <f aca="false">IF(D3762="F",1,IF(D3762="R",$G$2,$H$2))</f>
        <v>1.64195401659978</v>
      </c>
      <c r="I3762" s="40" t="n">
        <f aca="false">$E$2*F3762*G3762*H3762</f>
        <v>0.26271459407904</v>
      </c>
      <c r="J3762" s="41" t="n">
        <f aca="false">IF(OR(B3762&lt;=0,C3762&lt;=0,I3762&lt;=0),0,GAMMALN(E3762+$J$2*B3762)-GAMMALN($J$2*B3762)+$J$2*B3762*LN($J$2*B3762)+E3762*LN(I3762)-($J$2*B3762+E3762)*LN($J$2*B3762+I3762))</f>
        <v>-0.148388170166845</v>
      </c>
      <c r="K3762" s="42"/>
    </row>
    <row r="3763" customFormat="false" ht="14.4" hidden="false" customHeight="false" outlineLevel="0" collapsed="false">
      <c r="A3763" s="33" t="n">
        <v>3756</v>
      </c>
      <c r="B3763" s="37" t="n">
        <v>0.1</v>
      </c>
      <c r="C3763" s="35" t="n">
        <v>7960.2</v>
      </c>
      <c r="D3763" s="36" t="s">
        <v>15</v>
      </c>
      <c r="E3763" s="37" t="n">
        <v>2</v>
      </c>
      <c r="F3763" s="38" t="n">
        <f aca="false">B3763^$F$2</f>
        <v>0.10353120017094</v>
      </c>
      <c r="G3763" s="39" t="n">
        <f aca="false">C3763^$I$2</f>
        <v>1808.44523318563</v>
      </c>
      <c r="H3763" s="39" t="n">
        <f aca="false">IF(D3763="F",1,IF(D3763="R",$G$2,$H$2))</f>
        <v>1.64195401659978</v>
      </c>
      <c r="I3763" s="40" t="n">
        <f aca="false">$E$2*F3763*G3763*H3763</f>
        <v>0.492122091876966</v>
      </c>
      <c r="J3763" s="41" t="n">
        <f aca="false">IF(OR(B3763&lt;=0,C3763&lt;=0,I3763&lt;=0),0,GAMMALN(E3763+$J$2*B3763)-GAMMALN($J$2*B3763)+$J$2*B3763*LN($J$2*B3763)+E3763*LN(I3763)-($J$2*B3763+E3763)*LN($J$2*B3763+I3763))</f>
        <v>-2.20776957650902</v>
      </c>
      <c r="K3763" s="42"/>
    </row>
    <row r="3764" customFormat="false" ht="14.4" hidden="false" customHeight="false" outlineLevel="0" collapsed="false">
      <c r="A3764" s="33" t="n">
        <v>3757</v>
      </c>
      <c r="B3764" s="37" t="n">
        <v>0.56</v>
      </c>
      <c r="C3764" s="35" t="n">
        <v>8754</v>
      </c>
      <c r="D3764" s="36" t="s">
        <v>15</v>
      </c>
      <c r="E3764" s="37" t="n">
        <v>2</v>
      </c>
      <c r="F3764" s="38" t="n">
        <f aca="false">B3764^$F$2</f>
        <v>0.564915053682345</v>
      </c>
      <c r="G3764" s="39" t="n">
        <f aca="false">C3764^$I$2</f>
        <v>1957.83757449411</v>
      </c>
      <c r="H3764" s="39" t="n">
        <f aca="false">IF(D3764="F",1,IF(D3764="R",$G$2,$H$2))</f>
        <v>1.64195401659978</v>
      </c>
      <c r="I3764" s="40" t="n">
        <f aca="false">$E$2*F3764*G3764*H3764</f>
        <v>2.90707381100367</v>
      </c>
      <c r="J3764" s="41" t="n">
        <f aca="false">IF(OR(B3764&lt;=0,C3764&lt;=0,I3764&lt;=0),0,GAMMALN(E3764+$J$2*B3764)-GAMMALN($J$2*B3764)+$J$2*B3764*LN($J$2*B3764)+E3764*LN(I3764)-($J$2*B3764+E3764)*LN($J$2*B3764+I3764))</f>
        <v>-1.11188535017238</v>
      </c>
      <c r="K3764" s="42"/>
    </row>
    <row r="3765" customFormat="false" ht="14.4" hidden="false" customHeight="false" outlineLevel="0" collapsed="false">
      <c r="A3765" s="33" t="n">
        <v>3758</v>
      </c>
      <c r="B3765" s="37" t="n">
        <v>1.35</v>
      </c>
      <c r="C3765" s="35" t="n">
        <v>8754</v>
      </c>
      <c r="D3765" s="36" t="s">
        <v>15</v>
      </c>
      <c r="E3765" s="37" t="n">
        <v>7</v>
      </c>
      <c r="F3765" s="38" t="n">
        <f aca="false">B3765^$F$2</f>
        <v>1.34390780402194</v>
      </c>
      <c r="G3765" s="39" t="n">
        <f aca="false">C3765^$I$2</f>
        <v>1957.83757449411</v>
      </c>
      <c r="H3765" s="39" t="n">
        <f aca="false">IF(D3765="F",1,IF(D3765="R",$G$2,$H$2))</f>
        <v>1.64195401659978</v>
      </c>
      <c r="I3765" s="40" t="n">
        <f aca="false">$E$2*F3765*G3765*H3765</f>
        <v>6.91579938613654</v>
      </c>
      <c r="J3765" s="41" t="n">
        <f aca="false">IF(OR(B3765&lt;=0,C3765&lt;=0,I3765&lt;=0),0,GAMMALN(E3765+$J$2*B3765)-GAMMALN($J$2*B3765)+$J$2*B3765*LN($J$2*B3765)+E3765*LN(I3765)-($J$2*B3765+E3765)*LN($J$2*B3765+I3765))</f>
        <v>6.08576718258172</v>
      </c>
      <c r="K3765" s="42"/>
    </row>
    <row r="3766" customFormat="false" ht="14.4" hidden="false" customHeight="false" outlineLevel="0" collapsed="false">
      <c r="A3766" s="33" t="n">
        <v>3759</v>
      </c>
      <c r="B3766" s="37" t="n">
        <v>0.16</v>
      </c>
      <c r="C3766" s="35" t="n">
        <v>8754</v>
      </c>
      <c r="D3766" s="36" t="s">
        <v>15</v>
      </c>
      <c r="E3766" s="37" t="n">
        <v>0</v>
      </c>
      <c r="F3766" s="38" t="n">
        <f aca="false">B3766^$F$2</f>
        <v>0.164480678263273</v>
      </c>
      <c r="G3766" s="39" t="n">
        <f aca="false">C3766^$I$2</f>
        <v>1957.83757449411</v>
      </c>
      <c r="H3766" s="39" t="n">
        <f aca="false">IF(D3766="F",1,IF(D3766="R",$G$2,$H$2))</f>
        <v>1.64195401659978</v>
      </c>
      <c r="I3766" s="40" t="n">
        <f aca="false">$E$2*F3766*G3766*H3766</f>
        <v>0.846423668617889</v>
      </c>
      <c r="J3766" s="41" t="n">
        <f aca="false">IF(OR(B3766&lt;=0,C3766&lt;=0,I3766&lt;=0),0,GAMMALN(E3766+$J$2*B3766)-GAMMALN($J$2*B3766)+$J$2*B3766*LN($J$2*B3766)+E3766*LN(I3766)-($J$2*B3766+E3766)*LN($J$2*B3766+I3766))</f>
        <v>-0.476842844227751</v>
      </c>
      <c r="K3766" s="42"/>
    </row>
    <row r="3767" customFormat="false" ht="14.4" hidden="false" customHeight="false" outlineLevel="0" collapsed="false">
      <c r="A3767" s="33" t="n">
        <v>3760</v>
      </c>
      <c r="B3767" s="37" t="n">
        <v>0.07</v>
      </c>
      <c r="C3767" s="35" t="n">
        <v>8467</v>
      </c>
      <c r="D3767" s="36" t="s">
        <v>15</v>
      </c>
      <c r="E3767" s="37" t="n">
        <v>0</v>
      </c>
      <c r="F3767" s="38" t="n">
        <f aca="false">B3767^$F$2</f>
        <v>0.0728624641241357</v>
      </c>
      <c r="G3767" s="39" t="n">
        <f aca="false">C3767^$I$2</f>
        <v>1904.09342415853</v>
      </c>
      <c r="H3767" s="39" t="n">
        <f aca="false">IF(D3767="F",1,IF(D3767="R",$G$2,$H$2))</f>
        <v>1.64195401659978</v>
      </c>
      <c r="I3767" s="40" t="n">
        <f aca="false">$E$2*F3767*G3767*H3767</f>
        <v>0.364660194595501</v>
      </c>
      <c r="J3767" s="41" t="n">
        <f aca="false">IF(OR(B3767&lt;=0,C3767&lt;=0,I3767&lt;=0),0,GAMMALN(E3767+$J$2*B3767)-GAMMALN($J$2*B3767)+$J$2*B3767*LN($J$2*B3767)+E3767*LN(I3767)-($J$2*B3767+E3767)*LN($J$2*B3767+I3767))</f>
        <v>-0.206642829667186</v>
      </c>
      <c r="K3767" s="42"/>
    </row>
    <row r="3768" customFormat="false" ht="14.4" hidden="false" customHeight="false" outlineLevel="0" collapsed="false">
      <c r="A3768" s="33" t="n">
        <v>3761</v>
      </c>
      <c r="B3768" s="37" t="n">
        <v>0.56</v>
      </c>
      <c r="C3768" s="35" t="n">
        <v>8467</v>
      </c>
      <c r="D3768" s="36" t="s">
        <v>15</v>
      </c>
      <c r="E3768" s="37" t="n">
        <v>2</v>
      </c>
      <c r="F3768" s="38" t="n">
        <f aca="false">B3768^$F$2</f>
        <v>0.564915053682345</v>
      </c>
      <c r="G3768" s="39" t="n">
        <f aca="false">C3768^$I$2</f>
        <v>1904.09342415853</v>
      </c>
      <c r="H3768" s="39" t="n">
        <f aca="false">IF(D3768="F",1,IF(D3768="R",$G$2,$H$2))</f>
        <v>1.64195401659978</v>
      </c>
      <c r="I3768" s="40" t="n">
        <f aca="false">$E$2*F3768*G3768*H3768</f>
        <v>2.82727239439455</v>
      </c>
      <c r="J3768" s="41" t="n">
        <f aca="false">IF(OR(B3768&lt;=0,C3768&lt;=0,I3768&lt;=0),0,GAMMALN(E3768+$J$2*B3768)-GAMMALN($J$2*B3768)+$J$2*B3768*LN($J$2*B3768)+E3768*LN(I3768)-($J$2*B3768+E3768)*LN($J$2*B3768+I3768))</f>
        <v>-1.10330879051516</v>
      </c>
      <c r="K3768" s="42"/>
    </row>
    <row r="3769" customFormat="false" ht="14.4" hidden="false" customHeight="false" outlineLevel="0" collapsed="false">
      <c r="A3769" s="33" t="n">
        <v>3762</v>
      </c>
      <c r="B3769" s="37" t="n">
        <v>0.6</v>
      </c>
      <c r="C3769" s="35" t="n">
        <v>8467</v>
      </c>
      <c r="D3769" s="36" t="s">
        <v>15</v>
      </c>
      <c r="E3769" s="37" t="n">
        <v>4</v>
      </c>
      <c r="F3769" s="38" t="n">
        <f aca="false">B3769^$F$2</f>
        <v>0.604637095044617</v>
      </c>
      <c r="G3769" s="39" t="n">
        <f aca="false">C3769^$I$2</f>
        <v>1904.09342415853</v>
      </c>
      <c r="H3769" s="39" t="n">
        <f aca="false">IF(D3769="F",1,IF(D3769="R",$G$2,$H$2))</f>
        <v>1.64195401659978</v>
      </c>
      <c r="I3769" s="40" t="n">
        <f aca="false">$E$2*F3769*G3769*H3769</f>
        <v>3.02607224980732</v>
      </c>
      <c r="J3769" s="41" t="n">
        <f aca="false">IF(OR(B3769&lt;=0,C3769&lt;=0,I3769&lt;=0),0,GAMMALN(E3769+$J$2*B3769)-GAMMALN($J$2*B3769)+$J$2*B3769*LN($J$2*B3769)+E3769*LN(I3769)-($J$2*B3769+E3769)*LN($J$2*B3769+I3769))</f>
        <v>0.856963434170655</v>
      </c>
      <c r="K3769" s="42"/>
    </row>
    <row r="3770" customFormat="false" ht="14.4" hidden="false" customHeight="false" outlineLevel="0" collapsed="false">
      <c r="A3770" s="33" t="n">
        <v>3763</v>
      </c>
      <c r="B3770" s="37" t="n">
        <v>0.4</v>
      </c>
      <c r="C3770" s="35" t="n">
        <v>8467</v>
      </c>
      <c r="D3770" s="36" t="s">
        <v>15</v>
      </c>
      <c r="E3770" s="37" t="n">
        <v>0</v>
      </c>
      <c r="F3770" s="38" t="n">
        <f aca="false">B3770^$F$2</f>
        <v>0.405562175582577</v>
      </c>
      <c r="G3770" s="39" t="n">
        <f aca="false">C3770^$I$2</f>
        <v>1904.09342415853</v>
      </c>
      <c r="H3770" s="39" t="n">
        <f aca="false">IF(D3770="F",1,IF(D3770="R",$G$2,$H$2))</f>
        <v>1.64195401659978</v>
      </c>
      <c r="I3770" s="40" t="n">
        <f aca="false">$E$2*F3770*G3770*H3770</f>
        <v>2.02974719076963</v>
      </c>
      <c r="J3770" s="41" t="n">
        <f aca="false">IF(OR(B3770&lt;=0,C3770&lt;=0,I3770&lt;=0),0,GAMMALN(E3770+$J$2*B3770)-GAMMALN($J$2*B3770)+$J$2*B3770*LN($J$2*B3770)+E3770*LN(I3770)-($J$2*B3770+E3770)*LN($J$2*B3770+I3770))</f>
        <v>-1.1616667774391</v>
      </c>
      <c r="K3770" s="42"/>
    </row>
    <row r="3771" customFormat="false" ht="14.4" hidden="false" customHeight="false" outlineLevel="0" collapsed="false">
      <c r="A3771" s="33" t="n">
        <v>3764</v>
      </c>
      <c r="B3771" s="37" t="n">
        <v>0.15</v>
      </c>
      <c r="C3771" s="35" t="n">
        <v>8467</v>
      </c>
      <c r="D3771" s="36" t="s">
        <v>15</v>
      </c>
      <c r="E3771" s="37" t="n">
        <v>1</v>
      </c>
      <c r="F3771" s="38" t="n">
        <f aca="false">B3771^$F$2</f>
        <v>0.15435069611193</v>
      </c>
      <c r="G3771" s="39" t="n">
        <f aca="false">C3771^$I$2</f>
        <v>1904.09342415853</v>
      </c>
      <c r="H3771" s="39" t="n">
        <f aca="false">IF(D3771="F",1,IF(D3771="R",$G$2,$H$2))</f>
        <v>1.64195401659978</v>
      </c>
      <c r="I3771" s="40" t="n">
        <f aca="false">$E$2*F3771*G3771*H3771</f>
        <v>0.772490411307447</v>
      </c>
      <c r="J3771" s="41" t="n">
        <f aca="false">IF(OR(B3771&lt;=0,C3771&lt;=0,I3771&lt;=0),0,GAMMALN(E3771+$J$2*B3771)-GAMMALN($J$2*B3771)+$J$2*B3771*LN($J$2*B3771)+E3771*LN(I3771)-($J$2*B3771+E3771)*LN($J$2*B3771+I3771))</f>
        <v>-1.73600832666017</v>
      </c>
      <c r="K3771" s="42"/>
    </row>
    <row r="3772" customFormat="false" ht="14.4" hidden="false" customHeight="false" outlineLevel="0" collapsed="false">
      <c r="A3772" s="33" t="n">
        <v>3765</v>
      </c>
      <c r="B3772" s="37" t="n">
        <v>0.46</v>
      </c>
      <c r="C3772" s="35" t="n">
        <v>8467</v>
      </c>
      <c r="D3772" s="36" t="s">
        <v>15</v>
      </c>
      <c r="E3772" s="37" t="n">
        <v>3</v>
      </c>
      <c r="F3772" s="38" t="n">
        <f aca="false">B3772^$F$2</f>
        <v>0.465415124348909</v>
      </c>
      <c r="G3772" s="39" t="n">
        <f aca="false">C3772^$I$2</f>
        <v>1904.09342415853</v>
      </c>
      <c r="H3772" s="39" t="n">
        <f aca="false">IF(D3772="F",1,IF(D3772="R",$G$2,$H$2))</f>
        <v>1.64195401659978</v>
      </c>
      <c r="I3772" s="40" t="n">
        <f aca="false">$E$2*F3772*G3772*H3772</f>
        <v>2.32929769604846</v>
      </c>
      <c r="J3772" s="41" t="n">
        <f aca="false">IF(OR(B3772&lt;=0,C3772&lt;=0,I3772&lt;=0),0,GAMMALN(E3772+$J$2*B3772)-GAMMALN($J$2*B3772)+$J$2*B3772*LN($J$2*B3772)+E3772*LN(I3772)-($J$2*B3772+E3772)*LN($J$2*B3772+I3772))</f>
        <v>-0.376296074345455</v>
      </c>
      <c r="K3772" s="42"/>
    </row>
    <row r="3773" customFormat="false" ht="14.4" hidden="false" customHeight="false" outlineLevel="0" collapsed="false">
      <c r="A3773" s="33" t="n">
        <v>3766</v>
      </c>
      <c r="B3773" s="37" t="n">
        <v>0.9</v>
      </c>
      <c r="C3773" s="35" t="n">
        <v>9659.8</v>
      </c>
      <c r="D3773" s="36" t="s">
        <v>15</v>
      </c>
      <c r="E3773" s="37" t="n">
        <v>3</v>
      </c>
      <c r="F3773" s="38" t="n">
        <f aca="false">B3773^$F$2</f>
        <v>0.901430258329295</v>
      </c>
      <c r="G3773" s="39" t="n">
        <f aca="false">C3773^$I$2</f>
        <v>2125.60694208183</v>
      </c>
      <c r="H3773" s="39" t="n">
        <f aca="false">IF(D3773="F",1,IF(D3773="R",$G$2,$H$2))</f>
        <v>1.64195401659978</v>
      </c>
      <c r="I3773" s="40" t="n">
        <f aca="false">$E$2*F3773*G3773*H3773</f>
        <v>5.03629711691392</v>
      </c>
      <c r="J3773" s="41" t="n">
        <f aca="false">IF(OR(B3773&lt;=0,C3773&lt;=0,I3773&lt;=0),0,GAMMALN(E3773+$J$2*B3773)-GAMMALN($J$2*B3773)+$J$2*B3773*LN($J$2*B3773)+E3773*LN(I3773)-($J$2*B3773+E3773)*LN($J$2*B3773+I3773))</f>
        <v>-0.291646804137015</v>
      </c>
      <c r="K3773" s="42"/>
    </row>
    <row r="3774" customFormat="false" ht="14.4" hidden="false" customHeight="false" outlineLevel="0" collapsed="false">
      <c r="A3774" s="33" t="n">
        <v>3767</v>
      </c>
      <c r="B3774" s="37" t="n">
        <v>0.89</v>
      </c>
      <c r="C3774" s="35" t="n">
        <v>9659.8</v>
      </c>
      <c r="D3774" s="36" t="s">
        <v>15</v>
      </c>
      <c r="E3774" s="37" t="n">
        <v>3</v>
      </c>
      <c r="F3774" s="38" t="n">
        <f aca="false">B3774^$F$2</f>
        <v>0.891564489458209</v>
      </c>
      <c r="G3774" s="39" t="n">
        <f aca="false">C3774^$I$2</f>
        <v>2125.60694208183</v>
      </c>
      <c r="H3774" s="39" t="n">
        <f aca="false">IF(D3774="F",1,IF(D3774="R",$G$2,$H$2))</f>
        <v>1.64195401659978</v>
      </c>
      <c r="I3774" s="40" t="n">
        <f aca="false">$E$2*F3774*G3774*H3774</f>
        <v>4.98117699767844</v>
      </c>
      <c r="J3774" s="41" t="n">
        <f aca="false">IF(OR(B3774&lt;=0,C3774&lt;=0,I3774&lt;=0),0,GAMMALN(E3774+$J$2*B3774)-GAMMALN($J$2*B3774)+$J$2*B3774*LN($J$2*B3774)+E3774*LN(I3774)-($J$2*B3774+E3774)*LN($J$2*B3774+I3774))</f>
        <v>-0.286326717537747</v>
      </c>
      <c r="K3774" s="42"/>
    </row>
    <row r="3775" customFormat="false" ht="14.4" hidden="false" customHeight="false" outlineLevel="0" collapsed="false">
      <c r="A3775" s="33" t="n">
        <v>3768</v>
      </c>
      <c r="B3775" s="37" t="n">
        <v>0.88</v>
      </c>
      <c r="C3775" s="35" t="n">
        <v>8734.8</v>
      </c>
      <c r="D3775" s="36" t="s">
        <v>15</v>
      </c>
      <c r="E3775" s="37" t="n">
        <v>4</v>
      </c>
      <c r="F3775" s="38" t="n">
        <f aca="false">B3775^$F$2</f>
        <v>0.881697049742204</v>
      </c>
      <c r="G3775" s="39" t="n">
        <f aca="false">C3775^$I$2</f>
        <v>1954.2513211001</v>
      </c>
      <c r="H3775" s="39" t="n">
        <f aca="false">IF(D3775="F",1,IF(D3775="R",$G$2,$H$2))</f>
        <v>1.64195401659978</v>
      </c>
      <c r="I3775" s="40" t="n">
        <f aca="false">$E$2*F3775*G3775*H3775</f>
        <v>4.52893464400502</v>
      </c>
      <c r="J3775" s="41" t="n">
        <f aca="false">IF(OR(B3775&lt;=0,C3775&lt;=0,I3775&lt;=0),0,GAMMALN(E3775+$J$2*B3775)-GAMMALN($J$2*B3775)+$J$2*B3775*LN($J$2*B3775)+E3775*LN(I3775)-($J$2*B3775+E3775)*LN($J$2*B3775+I3775))</f>
        <v>1.03326547059493</v>
      </c>
      <c r="K3775" s="42"/>
    </row>
    <row r="3776" customFormat="false" ht="14.4" hidden="false" customHeight="false" outlineLevel="0" collapsed="false">
      <c r="A3776" s="33" t="n">
        <v>3769</v>
      </c>
      <c r="B3776" s="37" t="n">
        <v>0.74</v>
      </c>
      <c r="C3776" s="35" t="n">
        <v>8620.8</v>
      </c>
      <c r="D3776" s="36" t="s">
        <v>15</v>
      </c>
      <c r="E3776" s="37" t="n">
        <v>8</v>
      </c>
      <c r="F3776" s="38" t="n">
        <f aca="false">B3776^$F$2</f>
        <v>0.743365773183396</v>
      </c>
      <c r="G3776" s="39" t="n">
        <f aca="false">C3776^$I$2</f>
        <v>1932.9310357911</v>
      </c>
      <c r="H3776" s="39" t="n">
        <f aca="false">IF(D3776="F",1,IF(D3776="R",$G$2,$H$2))</f>
        <v>1.64195401659978</v>
      </c>
      <c r="I3776" s="40" t="n">
        <f aca="false">$E$2*F3776*G3776*H3776</f>
        <v>3.77672333826608</v>
      </c>
      <c r="J3776" s="41" t="n">
        <f aca="false">IF(OR(B3776&lt;=0,C3776&lt;=0,I3776&lt;=0),0,GAMMALN(E3776+$J$2*B3776)-GAMMALN($J$2*B3776)+$J$2*B3776*LN($J$2*B3776)+E3776*LN(I3776)-($J$2*B3776+E3776)*LN($J$2*B3776+I3776))</f>
        <v>7.28359716732802</v>
      </c>
      <c r="K3776" s="42"/>
    </row>
    <row r="3777" customFormat="false" ht="14.4" hidden="false" customHeight="false" outlineLevel="0" collapsed="false">
      <c r="A3777" s="33" t="n">
        <v>3770</v>
      </c>
      <c r="B3777" s="37" t="n">
        <v>0.04</v>
      </c>
      <c r="C3777" s="35" t="n">
        <v>8555.2</v>
      </c>
      <c r="D3777" s="36" t="s">
        <v>15</v>
      </c>
      <c r="E3777" s="37" t="n">
        <v>0</v>
      </c>
      <c r="F3777" s="38" t="n">
        <f aca="false">B3777^$F$2</f>
        <v>0.0419883387820016</v>
      </c>
      <c r="G3777" s="39" t="n">
        <f aca="false">C3777^$I$2</f>
        <v>1920.64145786257</v>
      </c>
      <c r="H3777" s="39" t="n">
        <f aca="false">IF(D3777="F",1,IF(D3777="R",$G$2,$H$2))</f>
        <v>1.64195401659978</v>
      </c>
      <c r="I3777" s="40" t="n">
        <f aca="false">$E$2*F3777*G3777*H3777</f>
        <v>0.211968459432351</v>
      </c>
      <c r="J3777" s="41" t="n">
        <f aca="false">IF(OR(B3777&lt;=0,C3777&lt;=0,I3777&lt;=0),0,GAMMALN(E3777+$J$2*B3777)-GAMMALN($J$2*B3777)+$J$2*B3777*LN($J$2*B3777)+E3777*LN(I3777)-($J$2*B3777+E3777)*LN($J$2*B3777+I3777))</f>
        <v>-0.119336793399435</v>
      </c>
      <c r="K3777" s="42"/>
    </row>
    <row r="3778" customFormat="false" ht="14.4" hidden="false" customHeight="false" outlineLevel="0" collapsed="false">
      <c r="A3778" s="33" t="n">
        <v>3771</v>
      </c>
      <c r="B3778" s="37" t="n">
        <v>0.42</v>
      </c>
      <c r="C3778" s="35" t="n">
        <v>8084.4</v>
      </c>
      <c r="D3778" s="36" t="s">
        <v>15</v>
      </c>
      <c r="E3778" s="37" t="n">
        <v>7</v>
      </c>
      <c r="F3778" s="38" t="n">
        <f aca="false">B3778^$F$2</f>
        <v>0.425527266882548</v>
      </c>
      <c r="G3778" s="39" t="n">
        <f aca="false">C3778^$I$2</f>
        <v>1831.97610217831</v>
      </c>
      <c r="H3778" s="39" t="n">
        <f aca="false">IF(D3778="F",1,IF(D3778="R",$G$2,$H$2))</f>
        <v>1.64195401659978</v>
      </c>
      <c r="I3778" s="40" t="n">
        <f aca="false">$E$2*F3778*G3778*H3778</f>
        <v>2.04900703624271</v>
      </c>
      <c r="J3778" s="41" t="n">
        <f aca="false">IF(OR(B3778&lt;=0,C3778&lt;=0,I3778&lt;=0),0,GAMMALN(E3778+$J$2*B3778)-GAMMALN($J$2*B3778)+$J$2*B3778*LN($J$2*B3778)+E3778*LN(I3778)-($J$2*B3778+E3778)*LN($J$2*B3778+I3778))</f>
        <v>4.59679198457809</v>
      </c>
      <c r="K3778" s="42"/>
    </row>
    <row r="3779" customFormat="false" ht="14.4" hidden="false" customHeight="false" outlineLevel="0" collapsed="false">
      <c r="A3779" s="33" t="n">
        <v>3772</v>
      </c>
      <c r="B3779" s="37" t="n">
        <v>0.31</v>
      </c>
      <c r="C3779" s="35" t="n">
        <v>8084.4</v>
      </c>
      <c r="D3779" s="36" t="s">
        <v>15</v>
      </c>
      <c r="E3779" s="37" t="n">
        <v>0</v>
      </c>
      <c r="F3779" s="38" t="n">
        <f aca="false">B3779^$F$2</f>
        <v>0.315520446733401</v>
      </c>
      <c r="G3779" s="39" t="n">
        <f aca="false">C3779^$I$2</f>
        <v>1831.97610217831</v>
      </c>
      <c r="H3779" s="39" t="n">
        <f aca="false">IF(D3779="F",1,IF(D3779="R",$G$2,$H$2))</f>
        <v>1.64195401659978</v>
      </c>
      <c r="I3779" s="40" t="n">
        <f aca="false">$E$2*F3779*G3779*H3779</f>
        <v>1.51930009132324</v>
      </c>
      <c r="J3779" s="41" t="n">
        <f aca="false">IF(OR(B3779&lt;=0,C3779&lt;=0,I3779&lt;=0),0,GAMMALN(E3779+$J$2*B3779)-GAMMALN($J$2*B3779)+$J$2*B3779*LN($J$2*B3779)+E3779*LN(I3779)-($J$2*B3779+E3779)*LN($J$2*B3779+I3779))</f>
        <v>-0.880861993006003</v>
      </c>
      <c r="K3779" s="42"/>
    </row>
    <row r="3780" customFormat="false" ht="14.4" hidden="false" customHeight="false" outlineLevel="0" collapsed="false">
      <c r="A3780" s="33" t="n">
        <v>3773</v>
      </c>
      <c r="B3780" s="37" t="n">
        <v>0.06</v>
      </c>
      <c r="C3780" s="35" t="n">
        <v>8084.4</v>
      </c>
      <c r="D3780" s="36" t="s">
        <v>15</v>
      </c>
      <c r="E3780" s="37" t="n">
        <v>0</v>
      </c>
      <c r="F3780" s="38" t="n">
        <f aca="false">B3780^$F$2</f>
        <v>0.0625988041178398</v>
      </c>
      <c r="G3780" s="39" t="n">
        <f aca="false">C3780^$I$2</f>
        <v>1831.97610217831</v>
      </c>
      <c r="H3780" s="39" t="n">
        <f aca="false">IF(D3780="F",1,IF(D3780="R",$G$2,$H$2))</f>
        <v>1.64195401659978</v>
      </c>
      <c r="I3780" s="40" t="n">
        <f aca="false">$E$2*F3780*G3780*H3780</f>
        <v>0.301426959164137</v>
      </c>
      <c r="J3780" s="41" t="n">
        <f aca="false">IF(OR(B3780&lt;=0,C3780&lt;=0,I3780&lt;=0),0,GAMMALN(E3780+$J$2*B3780)-GAMMALN($J$2*B3780)+$J$2*B3780*LN($J$2*B3780)+E3780*LN(I3780)-($J$2*B3780+E3780)*LN($J$2*B3780+I3780))</f>
        <v>-0.173161549677071</v>
      </c>
      <c r="K3780" s="42"/>
    </row>
    <row r="3781" customFormat="false" ht="14.4" hidden="false" customHeight="false" outlineLevel="0" collapsed="false">
      <c r="A3781" s="33" t="n">
        <v>3774</v>
      </c>
      <c r="B3781" s="37" t="n">
        <v>0.29</v>
      </c>
      <c r="C3781" s="35" t="n">
        <v>8084.4</v>
      </c>
      <c r="D3781" s="36" t="s">
        <v>15</v>
      </c>
      <c r="E3781" s="37" t="n">
        <v>3</v>
      </c>
      <c r="F3781" s="38" t="n">
        <f aca="false">B3781^$F$2</f>
        <v>0.295461114230671</v>
      </c>
      <c r="G3781" s="39" t="n">
        <f aca="false">C3781^$I$2</f>
        <v>1831.97610217831</v>
      </c>
      <c r="H3781" s="39" t="n">
        <f aca="false">IF(D3781="F",1,IF(D3781="R",$G$2,$H$2))</f>
        <v>1.64195401659978</v>
      </c>
      <c r="I3781" s="40" t="n">
        <f aca="false">$E$2*F3781*G3781*H3781</f>
        <v>1.42271000970158</v>
      </c>
      <c r="J3781" s="41" t="n">
        <f aca="false">IF(OR(B3781&lt;=0,C3781&lt;=0,I3781&lt;=0),0,GAMMALN(E3781+$J$2*B3781)-GAMMALN($J$2*B3781)+$J$2*B3781*LN($J$2*B3781)+E3781*LN(I3781)-($J$2*B3781+E3781)*LN($J$2*B3781+I3781))</f>
        <v>-0.753804960007246</v>
      </c>
      <c r="K3781" s="42"/>
    </row>
    <row r="3782" customFormat="false" ht="14.4" hidden="false" customHeight="false" outlineLevel="0" collapsed="false">
      <c r="A3782" s="33" t="n">
        <v>3775</v>
      </c>
      <c r="B3782" s="37" t="n">
        <v>0.03</v>
      </c>
      <c r="C3782" s="35" t="n">
        <v>9059.4</v>
      </c>
      <c r="D3782" s="36" t="s">
        <v>15</v>
      </c>
      <c r="E3782" s="37" t="n">
        <v>0</v>
      </c>
      <c r="F3782" s="38" t="n">
        <f aca="false">B3782^$F$2</f>
        <v>0.0316280880220453</v>
      </c>
      <c r="G3782" s="39" t="n">
        <f aca="false">C3782^$I$2</f>
        <v>2014.70912846112</v>
      </c>
      <c r="H3782" s="39" t="n">
        <f aca="false">IF(D3782="F",1,IF(D3782="R",$G$2,$H$2))</f>
        <v>1.64195401659978</v>
      </c>
      <c r="I3782" s="40" t="n">
        <f aca="false">$E$2*F3782*G3782*H3782</f>
        <v>0.167487170094573</v>
      </c>
      <c r="J3782" s="41" t="n">
        <f aca="false">IF(OR(B3782&lt;=0,C3782&lt;=0,I3782&lt;=0),0,GAMMALN(E3782+$J$2*B3782)-GAMMALN($J$2*B3782)+$J$2*B3782*LN($J$2*B3782)+E3782*LN(I3782)-($J$2*B3782+E3782)*LN($J$2*B3782+I3782))</f>
        <v>-0.0924102882915295</v>
      </c>
      <c r="K3782" s="42"/>
    </row>
    <row r="3783" customFormat="false" ht="14.4" hidden="false" customHeight="false" outlineLevel="0" collapsed="false">
      <c r="A3783" s="33" t="n">
        <v>3776</v>
      </c>
      <c r="B3783" s="37" t="n">
        <v>0.29</v>
      </c>
      <c r="C3783" s="35" t="n">
        <v>9059.4</v>
      </c>
      <c r="D3783" s="36" t="s">
        <v>15</v>
      </c>
      <c r="E3783" s="37" t="n">
        <v>0</v>
      </c>
      <c r="F3783" s="38" t="n">
        <f aca="false">B3783^$F$2</f>
        <v>0.295461114230671</v>
      </c>
      <c r="G3783" s="39" t="n">
        <f aca="false">C3783^$I$2</f>
        <v>2014.70912846112</v>
      </c>
      <c r="H3783" s="39" t="n">
        <f aca="false">IF(D3783="F",1,IF(D3783="R",$G$2,$H$2))</f>
        <v>1.64195401659978</v>
      </c>
      <c r="I3783" s="40" t="n">
        <f aca="false">$E$2*F3783*G3783*H3783</f>
        <v>1.56462021545507</v>
      </c>
      <c r="J3783" s="41" t="n">
        <f aca="false">IF(OR(B3783&lt;=0,C3783&lt;=0,I3783&lt;=0),0,GAMMALN(E3783+$J$2*B3783)-GAMMALN($J$2*B3783)+$J$2*B3783*LN($J$2*B3783)+E3783*LN(I3783)-($J$2*B3783+E3783)*LN($J$2*B3783+I3783))</f>
        <v>-0.874814657749259</v>
      </c>
      <c r="K3783" s="42"/>
    </row>
    <row r="3784" customFormat="false" ht="14.4" hidden="false" customHeight="false" outlineLevel="0" collapsed="false">
      <c r="A3784" s="33" t="n">
        <v>3777</v>
      </c>
      <c r="B3784" s="37" t="n">
        <v>0.04</v>
      </c>
      <c r="C3784" s="35" t="n">
        <v>10024</v>
      </c>
      <c r="D3784" s="36" t="s">
        <v>15</v>
      </c>
      <c r="E3784" s="37" t="n">
        <v>2</v>
      </c>
      <c r="F3784" s="38" t="n">
        <f aca="false">B3784^$F$2</f>
        <v>0.0419883387820016</v>
      </c>
      <c r="G3784" s="39" t="n">
        <f aca="false">C3784^$I$2</f>
        <v>2192.32022358744</v>
      </c>
      <c r="H3784" s="39" t="n">
        <f aca="false">IF(D3784="F",1,IF(D3784="R",$G$2,$H$2))</f>
        <v>1.64195401659978</v>
      </c>
      <c r="I3784" s="40" t="n">
        <f aca="false">$E$2*F3784*G3784*H3784</f>
        <v>0.2419518429501</v>
      </c>
      <c r="J3784" s="41" t="n">
        <f aca="false">IF(OR(B3784&lt;=0,C3784&lt;=0,I3784&lt;=0),0,GAMMALN(E3784+$J$2*B3784)-GAMMALN($J$2*B3784)+$J$2*B3784*LN($J$2*B3784)+E3784*LN(I3784)-($J$2*B3784+E3784)*LN($J$2*B3784+I3784))</f>
        <v>-2.96940242253309</v>
      </c>
      <c r="K3784" s="42"/>
    </row>
    <row r="3785" customFormat="false" ht="14.4" hidden="false" customHeight="false" outlineLevel="0" collapsed="false">
      <c r="A3785" s="33" t="n">
        <v>3778</v>
      </c>
      <c r="B3785" s="37" t="n">
        <v>0.32</v>
      </c>
      <c r="C3785" s="35" t="n">
        <v>9113.4</v>
      </c>
      <c r="D3785" s="36" t="s">
        <v>15</v>
      </c>
      <c r="E3785" s="37" t="n">
        <v>0</v>
      </c>
      <c r="F3785" s="38" t="n">
        <f aca="false">B3785^$F$2</f>
        <v>0.325542718630205</v>
      </c>
      <c r="G3785" s="39" t="n">
        <f aca="false">C3785^$I$2</f>
        <v>2024.73182430402</v>
      </c>
      <c r="H3785" s="39" t="n">
        <f aca="false">IF(D3785="F",1,IF(D3785="R",$G$2,$H$2))</f>
        <v>1.64195401659978</v>
      </c>
      <c r="I3785" s="40" t="n">
        <f aca="false">$E$2*F3785*G3785*H3785</f>
        <v>1.73249403003646</v>
      </c>
      <c r="J3785" s="41" t="n">
        <f aca="false">IF(OR(B3785&lt;=0,C3785&lt;=0,I3785&lt;=0),0,GAMMALN(E3785+$J$2*B3785)-GAMMALN($J$2*B3785)+$J$2*B3785*LN($J$2*B3785)+E3785*LN(I3785)-($J$2*B3785+E3785)*LN($J$2*B3785+I3785))</f>
        <v>-0.967377154746621</v>
      </c>
      <c r="K3785" s="42"/>
    </row>
    <row r="3786" customFormat="false" ht="14.4" hidden="false" customHeight="false" outlineLevel="0" collapsed="false">
      <c r="A3786" s="33" t="n">
        <v>3779</v>
      </c>
      <c r="B3786" s="37" t="n">
        <v>0.87</v>
      </c>
      <c r="C3786" s="35" t="n">
        <v>9113.4</v>
      </c>
      <c r="D3786" s="36" t="s">
        <v>15</v>
      </c>
      <c r="E3786" s="37" t="n">
        <v>1</v>
      </c>
      <c r="F3786" s="38" t="n">
        <f aca="false">B3786^$F$2</f>
        <v>0.871827919905775</v>
      </c>
      <c r="G3786" s="39" t="n">
        <f aca="false">C3786^$I$2</f>
        <v>2024.73182430402</v>
      </c>
      <c r="H3786" s="39" t="n">
        <f aca="false">IF(D3786="F",1,IF(D3786="R",$G$2,$H$2))</f>
        <v>1.64195401659978</v>
      </c>
      <c r="I3786" s="40" t="n">
        <f aca="false">$E$2*F3786*G3786*H3786</f>
        <v>4.63974950142138</v>
      </c>
      <c r="J3786" s="41" t="n">
        <f aca="false">IF(OR(B3786&lt;=0,C3786&lt;=0,I3786&lt;=0),0,GAMMALN(E3786+$J$2*B3786)-GAMMALN($J$2*B3786)+$J$2*B3786*LN($J$2*B3786)+E3786*LN(I3786)-($J$2*B3786+E3786)*LN($J$2*B3786+I3786))</f>
        <v>-2.13204574040771</v>
      </c>
      <c r="K3786" s="42"/>
    </row>
    <row r="3787" customFormat="false" ht="14.4" hidden="false" customHeight="false" outlineLevel="0" collapsed="false">
      <c r="A3787" s="33" t="n">
        <v>3780</v>
      </c>
      <c r="B3787" s="37" t="n">
        <v>0.92</v>
      </c>
      <c r="C3787" s="35" t="n">
        <v>9113.4</v>
      </c>
      <c r="D3787" s="36" t="s">
        <v>15</v>
      </c>
      <c r="E3787" s="37" t="n">
        <v>3</v>
      </c>
      <c r="F3787" s="38" t="n">
        <f aca="false">B3787^$F$2</f>
        <v>0.921156858495215</v>
      </c>
      <c r="G3787" s="39" t="n">
        <f aca="false">C3787^$I$2</f>
        <v>2024.73182430402</v>
      </c>
      <c r="H3787" s="39" t="n">
        <f aca="false">IF(D3787="F",1,IF(D3787="R",$G$2,$H$2))</f>
        <v>1.64195401659978</v>
      </c>
      <c r="I3787" s="40" t="n">
        <f aca="false">$E$2*F3787*G3787*H3787</f>
        <v>4.90227139708485</v>
      </c>
      <c r="J3787" s="41" t="n">
        <f aca="false">IF(OR(B3787&lt;=0,C3787&lt;=0,I3787&lt;=0),0,GAMMALN(E3787+$J$2*B3787)-GAMMALN($J$2*B3787)+$J$2*B3787*LN($J$2*B3787)+E3787*LN(I3787)-($J$2*B3787+E3787)*LN($J$2*B3787+I3787))</f>
        <v>-0.269423493249933</v>
      </c>
      <c r="K3787" s="42"/>
    </row>
    <row r="3788" customFormat="false" ht="14.4" hidden="false" customHeight="false" outlineLevel="0" collapsed="false">
      <c r="A3788" s="33" t="n">
        <v>3781</v>
      </c>
      <c r="B3788" s="37" t="n">
        <v>0.37</v>
      </c>
      <c r="C3788" s="35" t="n">
        <v>10684.4</v>
      </c>
      <c r="D3788" s="36" t="s">
        <v>15</v>
      </c>
      <c r="E3788" s="37" t="n">
        <v>0</v>
      </c>
      <c r="F3788" s="38" t="n">
        <f aca="false">B3788^$F$2</f>
        <v>0.37558605852216</v>
      </c>
      <c r="G3788" s="39" t="n">
        <f aca="false">C3788^$I$2</f>
        <v>2312.28473897844</v>
      </c>
      <c r="H3788" s="39" t="n">
        <f aca="false">IF(D3788="F",1,IF(D3788="R",$G$2,$H$2))</f>
        <v>1.64195401659978</v>
      </c>
      <c r="I3788" s="40" t="n">
        <f aca="false">$E$2*F3788*G3788*H3788</f>
        <v>2.28269048095634</v>
      </c>
      <c r="J3788" s="41" t="n">
        <f aca="false">IF(OR(B3788&lt;=0,C3788&lt;=0,I3788&lt;=0),0,GAMMALN(E3788+$J$2*B3788)-GAMMALN($J$2*B3788)+$J$2*B3788*LN($J$2*B3788)+E3788*LN(I3788)-($J$2*B3788+E3788)*LN($J$2*B3788+I3788))</f>
        <v>-1.21018084465684</v>
      </c>
      <c r="K3788" s="42"/>
    </row>
    <row r="3789" customFormat="false" ht="14.4" hidden="false" customHeight="false" outlineLevel="0" collapsed="false">
      <c r="A3789" s="33" t="n">
        <v>3782</v>
      </c>
      <c r="B3789" s="37" t="n">
        <v>0.37</v>
      </c>
      <c r="C3789" s="35" t="n">
        <v>6673.2</v>
      </c>
      <c r="D3789" s="36" t="s">
        <v>15</v>
      </c>
      <c r="E3789" s="37" t="n">
        <v>0</v>
      </c>
      <c r="F3789" s="38" t="n">
        <f aca="false">B3789^$F$2</f>
        <v>0.37558605852216</v>
      </c>
      <c r="G3789" s="39" t="n">
        <f aca="false">C3789^$I$2</f>
        <v>1560.81770113972</v>
      </c>
      <c r="H3789" s="39" t="n">
        <f aca="false">IF(D3789="F",1,IF(D3789="R",$G$2,$H$2))</f>
        <v>1.64195401659978</v>
      </c>
      <c r="I3789" s="40" t="n">
        <f aca="false">$E$2*F3789*G3789*H3789</f>
        <v>1.54084125057793</v>
      </c>
      <c r="J3789" s="41" t="n">
        <f aca="false">IF(OR(B3789&lt;=0,C3789&lt;=0,I3789&lt;=0),0,GAMMALN(E3789+$J$2*B3789)-GAMMALN($J$2*B3789)+$J$2*B3789*LN($J$2*B3789)+E3789*LN(I3789)-($J$2*B3789+E3789)*LN($J$2*B3789+I3789))</f>
        <v>-0.946672510584217</v>
      </c>
      <c r="K3789" s="42"/>
    </row>
    <row r="3790" customFormat="false" ht="14.4" hidden="false" customHeight="false" outlineLevel="0" collapsed="false">
      <c r="A3790" s="33" t="n">
        <v>3783</v>
      </c>
      <c r="B3790" s="37" t="n">
        <v>0.01</v>
      </c>
      <c r="C3790" s="35" t="n">
        <v>9663.6</v>
      </c>
      <c r="D3790" s="36" t="s">
        <v>15</v>
      </c>
      <c r="E3790" s="37" t="n">
        <v>0</v>
      </c>
      <c r="F3790" s="38" t="n">
        <f aca="false">B3790^$F$2</f>
        <v>0.0107187094088352</v>
      </c>
      <c r="G3790" s="39" t="n">
        <f aca="false">C3790^$I$2</f>
        <v>2126.30513480296</v>
      </c>
      <c r="H3790" s="39" t="n">
        <f aca="false">IF(D3790="F",1,IF(D3790="R",$G$2,$H$2))</f>
        <v>1.64195401659978</v>
      </c>
      <c r="I3790" s="40" t="n">
        <f aca="false">$E$2*F3790*G3790*H3790</f>
        <v>0.0599051743861852</v>
      </c>
      <c r="J3790" s="41" t="n">
        <f aca="false">IF(OR(B3790&lt;=0,C3790&lt;=0,I3790&lt;=0),0,GAMMALN(E3790+$J$2*B3790)-GAMMALN($J$2*B3790)+$J$2*B3790*LN($J$2*B3790)+E3790*LN(I3790)-($J$2*B3790+E3790)*LN($J$2*B3790+I3790))</f>
        <v>-0.0321402318722566</v>
      </c>
      <c r="K3790" s="42"/>
    </row>
    <row r="3791" customFormat="false" ht="14.4" hidden="false" customHeight="false" outlineLevel="0" collapsed="false">
      <c r="A3791" s="33" t="n">
        <v>3784</v>
      </c>
      <c r="B3791" s="37" t="n">
        <v>0.92</v>
      </c>
      <c r="C3791" s="35" t="n">
        <v>10789</v>
      </c>
      <c r="D3791" s="36" t="s">
        <v>15</v>
      </c>
      <c r="E3791" s="37" t="n">
        <v>11</v>
      </c>
      <c r="F3791" s="38" t="n">
        <f aca="false">B3791^$F$2</f>
        <v>0.921156858495215</v>
      </c>
      <c r="G3791" s="39" t="n">
        <f aca="false">C3791^$I$2</f>
        <v>2331.1717955972</v>
      </c>
      <c r="H3791" s="39" t="n">
        <f aca="false">IF(D3791="F",1,IF(D3791="R",$G$2,$H$2))</f>
        <v>1.64195401659978</v>
      </c>
      <c r="I3791" s="40" t="n">
        <f aca="false">$E$2*F3791*G3791*H3791</f>
        <v>5.64422244865705</v>
      </c>
      <c r="J3791" s="41" t="n">
        <f aca="false">IF(OR(B3791&lt;=0,C3791&lt;=0,I3791&lt;=0),0,GAMMALN(E3791+$J$2*B3791)-GAMMALN($J$2*B3791)+$J$2*B3791*LN($J$2*B3791)+E3791*LN(I3791)-($J$2*B3791+E3791)*LN($J$2*B3791+I3791))</f>
        <v>13.9914329839305</v>
      </c>
      <c r="K3791" s="42"/>
    </row>
    <row r="3792" customFormat="false" ht="14.4" hidden="false" customHeight="false" outlineLevel="0" collapsed="false">
      <c r="A3792" s="33" t="n">
        <v>3785</v>
      </c>
      <c r="B3792" s="37" t="n">
        <v>0.86</v>
      </c>
      <c r="C3792" s="35" t="n">
        <v>10789</v>
      </c>
      <c r="D3792" s="36" t="s">
        <v>15</v>
      </c>
      <c r="E3792" s="37" t="n">
        <v>0</v>
      </c>
      <c r="F3792" s="38" t="n">
        <f aca="false">B3792^$F$2</f>
        <v>0.861957080226894</v>
      </c>
      <c r="G3792" s="39" t="n">
        <f aca="false">C3792^$I$2</f>
        <v>2331.1717955972</v>
      </c>
      <c r="H3792" s="39" t="n">
        <f aca="false">IF(D3792="F",1,IF(D3792="R",$G$2,$H$2))</f>
        <v>1.64195401659978</v>
      </c>
      <c r="I3792" s="40" t="n">
        <f aca="false">$E$2*F3792*G3792*H3792</f>
        <v>5.28148648856941</v>
      </c>
      <c r="J3792" s="41" t="n">
        <f aca="false">IF(OR(B3792&lt;=0,C3792&lt;=0,I3792&lt;=0),0,GAMMALN(E3792+$J$2*B3792)-GAMMALN($J$2*B3792)+$J$2*B3792*LN($J$2*B3792)+E3792*LN(I3792)-($J$2*B3792+E3792)*LN($J$2*B3792+I3792))</f>
        <v>-2.80523508439051</v>
      </c>
      <c r="K3792" s="42"/>
    </row>
    <row r="3793" customFormat="false" ht="14.4" hidden="false" customHeight="false" outlineLevel="0" collapsed="false">
      <c r="A3793" s="33" t="n">
        <v>3786</v>
      </c>
      <c r="B3793" s="37" t="n">
        <v>0.44</v>
      </c>
      <c r="C3793" s="35" t="n">
        <v>10789</v>
      </c>
      <c r="D3793" s="36" t="s">
        <v>15</v>
      </c>
      <c r="E3793" s="37" t="n">
        <v>2</v>
      </c>
      <c r="F3793" s="38" t="n">
        <f aca="false">B3793^$F$2</f>
        <v>0.445478029349076</v>
      </c>
      <c r="G3793" s="39" t="n">
        <f aca="false">C3793^$I$2</f>
        <v>2331.1717955972</v>
      </c>
      <c r="H3793" s="39" t="n">
        <f aca="false">IF(D3793="F",1,IF(D3793="R",$G$2,$H$2))</f>
        <v>1.64195401659978</v>
      </c>
      <c r="I3793" s="40" t="n">
        <f aca="false">$E$2*F3793*G3793*H3793</f>
        <v>2.72958624847346</v>
      </c>
      <c r="J3793" s="41" t="n">
        <f aca="false">IF(OR(B3793&lt;=0,C3793&lt;=0,I3793&lt;=0),0,GAMMALN(E3793+$J$2*B3793)-GAMMALN($J$2*B3793)+$J$2*B3793*LN($J$2*B3793)+E3793*LN(I3793)-($J$2*B3793+E3793)*LN($J$2*B3793+I3793))</f>
        <v>-1.16964093853567</v>
      </c>
      <c r="K3793" s="42"/>
    </row>
    <row r="3794" customFormat="false" ht="14.4" hidden="false" customHeight="false" outlineLevel="0" collapsed="false">
      <c r="A3794" s="33" t="n">
        <v>3787</v>
      </c>
      <c r="B3794" s="37" t="n">
        <v>0.57</v>
      </c>
      <c r="C3794" s="35" t="n">
        <v>8068.4</v>
      </c>
      <c r="D3794" s="36" t="s">
        <v>15</v>
      </c>
      <c r="E3794" s="37" t="n">
        <v>4</v>
      </c>
      <c r="F3794" s="38" t="n">
        <f aca="false">B3794^$F$2</f>
        <v>0.574849458234262</v>
      </c>
      <c r="G3794" s="39" t="n">
        <f aca="false">C3794^$I$2</f>
        <v>1828.94811566849</v>
      </c>
      <c r="H3794" s="39" t="n">
        <f aca="false">IF(D3794="F",1,IF(D3794="R",$G$2,$H$2))</f>
        <v>1.64195401659978</v>
      </c>
      <c r="I3794" s="40" t="n">
        <f aca="false">$E$2*F3794*G3794*H3794</f>
        <v>2.76345096949754</v>
      </c>
      <c r="J3794" s="41" t="n">
        <f aca="false">IF(OR(B3794&lt;=0,C3794&lt;=0,I3794&lt;=0),0,GAMMALN(E3794+$J$2*B3794)-GAMMALN($J$2*B3794)+$J$2*B3794*LN($J$2*B3794)+E3794*LN(I3794)-($J$2*B3794+E3794)*LN($J$2*B3794+I3794))</f>
        <v>0.802157093767212</v>
      </c>
      <c r="K3794" s="42"/>
    </row>
    <row r="3795" customFormat="false" ht="14.4" hidden="false" customHeight="false" outlineLevel="0" collapsed="false">
      <c r="A3795" s="33" t="n">
        <v>3788</v>
      </c>
      <c r="B3795" s="37" t="n">
        <v>0.81</v>
      </c>
      <c r="C3795" s="35" t="n">
        <v>10820.8</v>
      </c>
      <c r="D3795" s="36" t="s">
        <v>15</v>
      </c>
      <c r="E3795" s="37" t="n">
        <v>2</v>
      </c>
      <c r="F3795" s="38" t="n">
        <f aca="false">B3795^$F$2</f>
        <v>0.812576510631619</v>
      </c>
      <c r="G3795" s="39" t="n">
        <f aca="false">C3795^$I$2</f>
        <v>2336.90775016137</v>
      </c>
      <c r="H3795" s="39" t="n">
        <f aca="false">IF(D3795="F",1,IF(D3795="R",$G$2,$H$2))</f>
        <v>1.64195401659978</v>
      </c>
      <c r="I3795" s="40" t="n">
        <f aca="false">$E$2*F3795*G3795*H3795</f>
        <v>4.99116680785393</v>
      </c>
      <c r="J3795" s="41" t="n">
        <f aca="false">IF(OR(B3795&lt;=0,C3795&lt;=0,I3795&lt;=0),0,GAMMALN(E3795+$J$2*B3795)-GAMMALN($J$2*B3795)+$J$2*B3795*LN($J$2*B3795)+E3795*LN(I3795)-($J$2*B3795+E3795)*LN($J$2*B3795+I3795))</f>
        <v>-1.38471952537044</v>
      </c>
      <c r="K3795" s="42"/>
    </row>
    <row r="3796" customFormat="false" ht="14.4" hidden="false" customHeight="false" outlineLevel="0" collapsed="false">
      <c r="A3796" s="33" t="n">
        <v>3789</v>
      </c>
      <c r="B3796" s="37" t="n">
        <v>0.48</v>
      </c>
      <c r="C3796" s="35" t="n">
        <v>8913.2</v>
      </c>
      <c r="D3796" s="36" t="s">
        <v>15</v>
      </c>
      <c r="E3796" s="37" t="n">
        <v>4</v>
      </c>
      <c r="F3796" s="38" t="n">
        <f aca="false">B3796^$F$2</f>
        <v>0.485339155266999</v>
      </c>
      <c r="G3796" s="39" t="n">
        <f aca="false">C3796^$I$2</f>
        <v>1987.52391641993</v>
      </c>
      <c r="H3796" s="39" t="n">
        <f aca="false">IF(D3796="F",1,IF(D3796="R",$G$2,$H$2))</f>
        <v>1.64195401659978</v>
      </c>
      <c r="I3796" s="40" t="n">
        <f aca="false">$E$2*F3796*G3796*H3796</f>
        <v>2.53544354567637</v>
      </c>
      <c r="J3796" s="41" t="n">
        <f aca="false">IF(OR(B3796&lt;=0,C3796&lt;=0,I3796&lt;=0),0,GAMMALN(E3796+$J$2*B3796)-GAMMALN($J$2*B3796)+$J$2*B3796*LN($J$2*B3796)+E3796*LN(I3796)-($J$2*B3796+E3796)*LN($J$2*B3796+I3796))</f>
        <v>0.700383243941481</v>
      </c>
      <c r="K3796" s="42"/>
    </row>
    <row r="3797" customFormat="false" ht="14.4" hidden="false" customHeight="false" outlineLevel="0" collapsed="false">
      <c r="A3797" s="33" t="n">
        <v>3790</v>
      </c>
      <c r="B3797" s="37" t="n">
        <v>0.14</v>
      </c>
      <c r="C3797" s="35" t="n">
        <v>8342.4</v>
      </c>
      <c r="D3797" s="36" t="s">
        <v>15</v>
      </c>
      <c r="E3797" s="37" t="n">
        <v>1</v>
      </c>
      <c r="F3797" s="38" t="n">
        <f aca="false">B3797^$F$2</f>
        <v>0.144210523129654</v>
      </c>
      <c r="G3797" s="39" t="n">
        <f aca="false">C3797^$I$2</f>
        <v>1880.66744938866</v>
      </c>
      <c r="H3797" s="39" t="n">
        <f aca="false">IF(D3797="F",1,IF(D3797="R",$G$2,$H$2))</f>
        <v>1.64195401659978</v>
      </c>
      <c r="I3797" s="40" t="n">
        <f aca="false">$E$2*F3797*G3797*H3797</f>
        <v>0.712861584907791</v>
      </c>
      <c r="J3797" s="41" t="n">
        <f aca="false">IF(OR(B3797&lt;=0,C3797&lt;=0,I3797&lt;=0),0,GAMMALN(E3797+$J$2*B3797)-GAMMALN($J$2*B3797)+$J$2*B3797*LN($J$2*B3797)+E3797*LN(I3797)-($J$2*B3797+E3797)*LN($J$2*B3797+I3797))</f>
        <v>-1.77683147590899</v>
      </c>
      <c r="K3797" s="42"/>
    </row>
    <row r="3798" customFormat="false" ht="14.4" hidden="false" customHeight="false" outlineLevel="0" collapsed="false">
      <c r="A3798" s="33" t="n">
        <v>3791</v>
      </c>
      <c r="B3798" s="37" t="n">
        <v>0.01</v>
      </c>
      <c r="C3798" s="35" t="n">
        <v>8342.4</v>
      </c>
      <c r="D3798" s="36" t="s">
        <v>15</v>
      </c>
      <c r="E3798" s="37" t="n">
        <v>0</v>
      </c>
      <c r="F3798" s="38" t="n">
        <f aca="false">B3798^$F$2</f>
        <v>0.0107187094088352</v>
      </c>
      <c r="G3798" s="39" t="n">
        <f aca="false">C3798^$I$2</f>
        <v>1880.66744938866</v>
      </c>
      <c r="H3798" s="39" t="n">
        <f aca="false">IF(D3798="F",1,IF(D3798="R",$G$2,$H$2))</f>
        <v>1.64195401659978</v>
      </c>
      <c r="I3798" s="40" t="n">
        <f aca="false">$E$2*F3798*G3798*H3798</f>
        <v>0.0529847337872745</v>
      </c>
      <c r="J3798" s="41" t="n">
        <f aca="false">IF(OR(B3798&lt;=0,C3798&lt;=0,I3798&lt;=0),0,GAMMALN(E3798+$J$2*B3798)-GAMMALN($J$2*B3798)+$J$2*B3798*LN($J$2*B3798)+E3798*LN(I3798)-($J$2*B3798+E3798)*LN($J$2*B3798+I3798))</f>
        <v>-0.0298316327300885</v>
      </c>
      <c r="K3798" s="42"/>
    </row>
    <row r="3799" customFormat="false" ht="14.4" hidden="false" customHeight="false" outlineLevel="0" collapsed="false">
      <c r="A3799" s="33" t="n">
        <v>3792</v>
      </c>
      <c r="B3799" s="37" t="n">
        <v>0.02</v>
      </c>
      <c r="C3799" s="35" t="n">
        <v>9330.6</v>
      </c>
      <c r="D3799" s="36" t="s">
        <v>15</v>
      </c>
      <c r="E3799" s="37" t="n">
        <v>0</v>
      </c>
      <c r="F3799" s="38" t="n">
        <f aca="false">B3799^$F$2</f>
        <v>0.0212146365032258</v>
      </c>
      <c r="G3799" s="39" t="n">
        <f aca="false">C3799^$I$2</f>
        <v>2064.94709401034</v>
      </c>
      <c r="H3799" s="39" t="n">
        <f aca="false">IF(D3799="F",1,IF(D3799="R",$G$2,$H$2))</f>
        <v>1.64195401659978</v>
      </c>
      <c r="I3799" s="40" t="n">
        <f aca="false">$E$2*F3799*G3799*H3799</f>
        <v>0.11514385769634</v>
      </c>
      <c r="J3799" s="41" t="n">
        <f aca="false">IF(OR(B3799&lt;=0,C3799&lt;=0,I3799&lt;=0),0,GAMMALN(E3799+$J$2*B3799)-GAMMALN($J$2*B3799)+$J$2*B3799*LN($J$2*B3799)+E3799*LN(I3799)-($J$2*B3799+E3799)*LN($J$2*B3799+I3799))</f>
        <v>-0.0627655694891101</v>
      </c>
      <c r="K3799" s="42"/>
    </row>
    <row r="3800" customFormat="false" ht="14.4" hidden="false" customHeight="false" outlineLevel="0" collapsed="false">
      <c r="A3800" s="33" t="n">
        <v>3793</v>
      </c>
      <c r="B3800" s="37" t="n">
        <v>0.15</v>
      </c>
      <c r="C3800" s="35" t="n">
        <v>9330.6</v>
      </c>
      <c r="D3800" s="36" t="s">
        <v>15</v>
      </c>
      <c r="E3800" s="37" t="n">
        <v>1</v>
      </c>
      <c r="F3800" s="38" t="n">
        <f aca="false">B3800^$F$2</f>
        <v>0.15435069611193</v>
      </c>
      <c r="G3800" s="39" t="n">
        <f aca="false">C3800^$I$2</f>
        <v>2064.94709401034</v>
      </c>
      <c r="H3800" s="39" t="n">
        <f aca="false">IF(D3800="F",1,IF(D3800="R",$G$2,$H$2))</f>
        <v>1.64195401659978</v>
      </c>
      <c r="I3800" s="40" t="n">
        <f aca="false">$E$2*F3800*G3800*H3800</f>
        <v>0.837748720593951</v>
      </c>
      <c r="J3800" s="41" t="n">
        <f aca="false">IF(OR(B3800&lt;=0,C3800&lt;=0,I3800&lt;=0),0,GAMMALN(E3800+$J$2*B3800)-GAMMALN($J$2*B3800)+$J$2*B3800*LN($J$2*B3800)+E3800*LN(I3800)-($J$2*B3800+E3800)*LN($J$2*B3800+I3800))</f>
        <v>-1.7305371320378</v>
      </c>
      <c r="K3800" s="42"/>
    </row>
    <row r="3801" customFormat="false" ht="14.4" hidden="false" customHeight="false" outlineLevel="0" collapsed="false">
      <c r="A3801" s="33" t="n">
        <v>3794</v>
      </c>
      <c r="B3801" s="37" t="n">
        <v>0.53</v>
      </c>
      <c r="C3801" s="35" t="n">
        <v>10242.4</v>
      </c>
      <c r="D3801" s="36" t="s">
        <v>15</v>
      </c>
      <c r="E3801" s="37" t="n">
        <v>2</v>
      </c>
      <c r="F3801" s="38" t="n">
        <f aca="false">B3801^$F$2</f>
        <v>0.5350955958585</v>
      </c>
      <c r="G3801" s="39" t="n">
        <f aca="false">C3801^$I$2</f>
        <v>2232.13385514655</v>
      </c>
      <c r="H3801" s="39" t="n">
        <f aca="false">IF(D3801="F",1,IF(D3801="R",$G$2,$H$2))</f>
        <v>1.64195401659978</v>
      </c>
      <c r="I3801" s="40" t="n">
        <f aca="false">$E$2*F3801*G3801*H3801</f>
        <v>3.13940873816178</v>
      </c>
      <c r="J3801" s="41" t="n">
        <f aca="false">IF(OR(B3801&lt;=0,C3801&lt;=0,I3801&lt;=0),0,GAMMALN(E3801+$J$2*B3801)-GAMMALN($J$2*B3801)+$J$2*B3801*LN($J$2*B3801)+E3801*LN(I3801)-($J$2*B3801+E3801)*LN($J$2*B3801+I3801))</f>
        <v>-1.15371492425553</v>
      </c>
      <c r="K3801" s="42"/>
    </row>
    <row r="3802" customFormat="false" ht="14.4" hidden="false" customHeight="false" outlineLevel="0" collapsed="false">
      <c r="A3802" s="33" t="n">
        <v>3795</v>
      </c>
      <c r="B3802" s="37" t="n">
        <v>0.1</v>
      </c>
      <c r="C3802" s="35" t="n">
        <v>10242.4</v>
      </c>
      <c r="D3802" s="36" t="s">
        <v>15</v>
      </c>
      <c r="E3802" s="37" t="n">
        <v>0</v>
      </c>
      <c r="F3802" s="38" t="n">
        <f aca="false">B3802^$F$2</f>
        <v>0.10353120017094</v>
      </c>
      <c r="G3802" s="39" t="n">
        <f aca="false">C3802^$I$2</f>
        <v>2232.13385514655</v>
      </c>
      <c r="H3802" s="39" t="n">
        <f aca="false">IF(D3802="F",1,IF(D3802="R",$G$2,$H$2))</f>
        <v>1.64195401659978</v>
      </c>
      <c r="I3802" s="40" t="n">
        <f aca="false">$E$2*F3802*G3802*H3802</f>
        <v>0.607418108100023</v>
      </c>
      <c r="J3802" s="41" t="n">
        <f aca="false">IF(OR(B3802&lt;=0,C3802&lt;=0,I3802&lt;=0),0,GAMMALN(E3802+$J$2*B3802)-GAMMALN($J$2*B3802)+$J$2*B3802*LN($J$2*B3802)+E3802*LN(I3802)-($J$2*B3802+E3802)*LN($J$2*B3802+I3802))</f>
        <v>-0.324069561314232</v>
      </c>
      <c r="K3802" s="42"/>
    </row>
    <row r="3803" customFormat="false" ht="14.4" hidden="false" customHeight="false" outlineLevel="0" collapsed="false">
      <c r="A3803" s="33" t="n">
        <v>3796</v>
      </c>
      <c r="B3803" s="37" t="n">
        <v>0.11</v>
      </c>
      <c r="C3803" s="35" t="n">
        <v>10071.4</v>
      </c>
      <c r="D3803" s="36" t="s">
        <v>15</v>
      </c>
      <c r="E3803" s="37" t="n">
        <v>0</v>
      </c>
      <c r="F3803" s="38" t="n">
        <f aca="false">B3803^$F$2</f>
        <v>0.113720849243507</v>
      </c>
      <c r="G3803" s="39" t="n">
        <f aca="false">C3803^$I$2</f>
        <v>2200.97315224453</v>
      </c>
      <c r="H3803" s="39" t="n">
        <f aca="false">IF(D3803="F",1,IF(D3803="R",$G$2,$H$2))</f>
        <v>1.64195401659978</v>
      </c>
      <c r="I3803" s="40" t="n">
        <f aca="false">$E$2*F3803*G3803*H3803</f>
        <v>0.657886676196494</v>
      </c>
      <c r="J3803" s="41" t="n">
        <f aca="false">IF(OR(B3803&lt;=0,C3803&lt;=0,I3803&lt;=0),0,GAMMALN(E3803+$J$2*B3803)-GAMMALN($J$2*B3803)+$J$2*B3803*LN($J$2*B3803)+E3803*LN(I3803)-($J$2*B3803+E3803)*LN($J$2*B3803+I3803))</f>
        <v>-0.353199545367576</v>
      </c>
      <c r="K3803" s="42"/>
    </row>
    <row r="3804" customFormat="false" ht="14.4" hidden="false" customHeight="false" outlineLevel="0" collapsed="false">
      <c r="A3804" s="33" t="n">
        <v>3797</v>
      </c>
      <c r="B3804" s="37" t="n">
        <v>0.08</v>
      </c>
      <c r="C3804" s="35" t="n">
        <v>10071.4</v>
      </c>
      <c r="D3804" s="36" t="s">
        <v>15</v>
      </c>
      <c r="E3804" s="37" t="n">
        <v>0</v>
      </c>
      <c r="F3804" s="38" t="n">
        <f aca="false">B3804^$F$2</f>
        <v>0.0831039736836435</v>
      </c>
      <c r="G3804" s="39" t="n">
        <f aca="false">C3804^$I$2</f>
        <v>2200.97315224453</v>
      </c>
      <c r="H3804" s="39" t="n">
        <f aca="false">IF(D3804="F",1,IF(D3804="R",$G$2,$H$2))</f>
        <v>1.64195401659978</v>
      </c>
      <c r="I3804" s="40" t="n">
        <f aca="false">$E$2*F3804*G3804*H3804</f>
        <v>0.480764937908471</v>
      </c>
      <c r="J3804" s="41" t="n">
        <f aca="false">IF(OR(B3804&lt;=0,C3804&lt;=0,I3804&lt;=0),0,GAMMALN(E3804+$J$2*B3804)-GAMMALN($J$2*B3804)+$J$2*B3804*LN($J$2*B3804)+E3804*LN(I3804)-($J$2*B3804+E3804)*LN($J$2*B3804+I3804))</f>
        <v>-0.257609343943441</v>
      </c>
      <c r="K3804" s="42"/>
    </row>
    <row r="3805" customFormat="false" ht="14.4" hidden="false" customHeight="false" outlineLevel="0" collapsed="false">
      <c r="A3805" s="33" t="n">
        <v>3798</v>
      </c>
      <c r="B3805" s="37" t="n">
        <v>0.1</v>
      </c>
      <c r="C3805" s="35" t="n">
        <v>10071.4</v>
      </c>
      <c r="D3805" s="36" t="s">
        <v>15</v>
      </c>
      <c r="E3805" s="37" t="n">
        <v>0</v>
      </c>
      <c r="F3805" s="38" t="n">
        <f aca="false">B3805^$F$2</f>
        <v>0.10353120017094</v>
      </c>
      <c r="G3805" s="39" t="n">
        <f aca="false">C3805^$I$2</f>
        <v>2200.97315224453</v>
      </c>
      <c r="H3805" s="39" t="n">
        <f aca="false">IF(D3805="F",1,IF(D3805="R",$G$2,$H$2))</f>
        <v>1.64195401659978</v>
      </c>
      <c r="I3805" s="40" t="n">
        <f aca="false">$E$2*F3805*G3805*H3805</f>
        <v>0.598938520211433</v>
      </c>
      <c r="J3805" s="41" t="n">
        <f aca="false">IF(OR(B3805&lt;=0,C3805&lt;=0,I3805&lt;=0),0,GAMMALN(E3805+$J$2*B3805)-GAMMALN($J$2*B3805)+$J$2*B3805*LN($J$2*B3805)+E3805*LN(I3805)-($J$2*B3805+E3805)*LN($J$2*B3805+I3805))</f>
        <v>-0.321366049023113</v>
      </c>
      <c r="K3805" s="42"/>
    </row>
    <row r="3806" customFormat="false" ht="14.4" hidden="false" customHeight="false" outlineLevel="0" collapsed="false">
      <c r="A3806" s="33" t="n">
        <v>3799</v>
      </c>
      <c r="B3806" s="37" t="n">
        <v>0.12</v>
      </c>
      <c r="C3806" s="35" t="n">
        <v>9330.6</v>
      </c>
      <c r="D3806" s="36" t="s">
        <v>15</v>
      </c>
      <c r="E3806" s="37" t="n">
        <v>0</v>
      </c>
      <c r="F3806" s="38" t="n">
        <f aca="false">B3806^$F$2</f>
        <v>0.123896527486971</v>
      </c>
      <c r="G3806" s="39" t="n">
        <f aca="false">C3806^$I$2</f>
        <v>2064.94709401034</v>
      </c>
      <c r="H3806" s="39" t="n">
        <f aca="false">IF(D3806="F",1,IF(D3806="R",$G$2,$H$2))</f>
        <v>1.64195401659978</v>
      </c>
      <c r="I3806" s="40" t="n">
        <f aca="false">$E$2*F3806*G3806*H3806</f>
        <v>0.672456684697909</v>
      </c>
      <c r="J3806" s="41" t="n">
        <f aca="false">IF(OR(B3806&lt;=0,C3806&lt;=0,I3806&lt;=0),0,GAMMALN(E3806+$J$2*B3806)-GAMMALN($J$2*B3806)+$J$2*B3806*LN($J$2*B3806)+E3806*LN(I3806)-($J$2*B3806+E3806)*LN($J$2*B3806+I3806))</f>
        <v>-0.370482416988108</v>
      </c>
      <c r="K3806" s="42"/>
    </row>
    <row r="3807" customFormat="false" ht="14.4" hidden="false" customHeight="false" outlineLevel="0" collapsed="false">
      <c r="A3807" s="33" t="n">
        <v>3800</v>
      </c>
      <c r="B3807" s="37" t="n">
        <v>0.97</v>
      </c>
      <c r="C3807" s="35" t="n">
        <v>8913.2</v>
      </c>
      <c r="D3807" s="36" t="s">
        <v>15</v>
      </c>
      <c r="E3807" s="37" t="n">
        <v>10</v>
      </c>
      <c r="F3807" s="38" t="n">
        <f aca="false">B3807^$F$2</f>
        <v>0.970445388759572</v>
      </c>
      <c r="G3807" s="39" t="n">
        <f aca="false">C3807^$I$2</f>
        <v>1987.52391641993</v>
      </c>
      <c r="H3807" s="39" t="n">
        <f aca="false">IF(D3807="F",1,IF(D3807="R",$G$2,$H$2))</f>
        <v>1.64195401659978</v>
      </c>
      <c r="I3807" s="40" t="n">
        <f aca="false">$E$2*F3807*G3807*H3807</f>
        <v>5.06967029274251</v>
      </c>
      <c r="J3807" s="41" t="n">
        <f aca="false">IF(OR(B3807&lt;=0,C3807&lt;=0,I3807&lt;=0),0,GAMMALN(E3807+$J$2*B3807)-GAMMALN($J$2*B3807)+$J$2*B3807*LN($J$2*B3807)+E3807*LN(I3807)-($J$2*B3807+E3807)*LN($J$2*B3807+I3807))</f>
        <v>11.6753528246004</v>
      </c>
      <c r="K3807" s="42"/>
    </row>
    <row r="3808" customFormat="false" ht="14.4" hidden="false" customHeight="false" outlineLevel="0" collapsed="false">
      <c r="A3808" s="33" t="n">
        <v>3801</v>
      </c>
      <c r="B3808" s="37" t="n">
        <v>0.41</v>
      </c>
      <c r="C3808" s="35" t="n">
        <v>9937</v>
      </c>
      <c r="D3808" s="36" t="s">
        <v>15</v>
      </c>
      <c r="E3808" s="37" t="n">
        <v>0</v>
      </c>
      <c r="F3808" s="38" t="n">
        <f aca="false">B3808^$F$2</f>
        <v>0.415546556164971</v>
      </c>
      <c r="G3808" s="39" t="n">
        <f aca="false">C3808^$I$2</f>
        <v>2176.42066508436</v>
      </c>
      <c r="H3808" s="39" t="n">
        <f aca="false">IF(D3808="F",1,IF(D3808="R",$G$2,$H$2))</f>
        <v>1.64195401659978</v>
      </c>
      <c r="I3808" s="40" t="n">
        <f aca="false">$E$2*F3808*G3808*H3808</f>
        <v>2.37716200431726</v>
      </c>
      <c r="J3808" s="41" t="n">
        <f aca="false">IF(OR(B3808&lt;=0,C3808&lt;=0,I3808&lt;=0),0,GAMMALN(E3808+$J$2*B3808)-GAMMALN($J$2*B3808)+$J$2*B3808*LN($J$2*B3808)+E3808*LN(I3808)-($J$2*B3808+E3808)*LN($J$2*B3808+I3808))</f>
        <v>-1.29218014794327</v>
      </c>
      <c r="K3808" s="42"/>
    </row>
    <row r="3809" customFormat="false" ht="14.4" hidden="false" customHeight="false" outlineLevel="0" collapsed="false">
      <c r="A3809" s="33" t="n">
        <v>3802</v>
      </c>
      <c r="B3809" s="37" t="n">
        <v>2.51</v>
      </c>
      <c r="C3809" s="35" t="n">
        <v>10040</v>
      </c>
      <c r="D3809" s="36" t="s">
        <v>15</v>
      </c>
      <c r="E3809" s="37" t="n">
        <v>21</v>
      </c>
      <c r="F3809" s="38" t="n">
        <f aca="false">B3809^$F$2</f>
        <v>2.4754270907322</v>
      </c>
      <c r="G3809" s="39" t="n">
        <f aca="false">C3809^$I$2</f>
        <v>2195.24179661898</v>
      </c>
      <c r="H3809" s="39" t="n">
        <f aca="false">IF(D3809="F",1,IF(D3809="R",$G$2,$H$2))</f>
        <v>1.64195401659978</v>
      </c>
      <c r="I3809" s="40" t="n">
        <f aca="false">$E$2*F3809*G3809*H3809</f>
        <v>14.2833064495532</v>
      </c>
      <c r="J3809" s="41" t="n">
        <f aca="false">IF(OR(B3809&lt;=0,C3809&lt;=0,I3809&lt;=0),0,GAMMALN(E3809+$J$2*B3809)-GAMMALN($J$2*B3809)+$J$2*B3809*LN($J$2*B3809)+E3809*LN(I3809)-($J$2*B3809+E3809)*LN($J$2*B3809+I3809))</f>
        <v>41.819904638229</v>
      </c>
      <c r="K3809" s="42"/>
    </row>
    <row r="3810" customFormat="false" ht="14.4" hidden="false" customHeight="false" outlineLevel="0" collapsed="false">
      <c r="A3810" s="33" t="n">
        <v>3803</v>
      </c>
      <c r="B3810" s="37" t="n">
        <v>1.05</v>
      </c>
      <c r="C3810" s="35" t="n">
        <v>9616</v>
      </c>
      <c r="D3810" s="36" t="s">
        <v>15</v>
      </c>
      <c r="E3810" s="37" t="n">
        <v>8</v>
      </c>
      <c r="F3810" s="38" t="n">
        <f aca="false">B3810^$F$2</f>
        <v>1.04922818867734</v>
      </c>
      <c r="G3810" s="39" t="n">
        <f aca="false">C3810^$I$2</f>
        <v>2117.55607550031</v>
      </c>
      <c r="H3810" s="39" t="n">
        <f aca="false">IF(D3810="F",1,IF(D3810="R",$G$2,$H$2))</f>
        <v>1.64195401659978</v>
      </c>
      <c r="I3810" s="40" t="n">
        <f aca="false">$E$2*F3810*G3810*H3810</f>
        <v>5.83984232531468</v>
      </c>
      <c r="J3810" s="41" t="n">
        <f aca="false">IF(OR(B3810&lt;=0,C3810&lt;=0,I3810&lt;=0),0,GAMMALN(E3810+$J$2*B3810)-GAMMALN($J$2*B3810)+$J$2*B3810*LN($J$2*B3810)+E3810*LN(I3810)-($J$2*B3810+E3810)*LN($J$2*B3810+I3810))</f>
        <v>7.84903146143756</v>
      </c>
      <c r="K3810" s="42"/>
    </row>
    <row r="3811" customFormat="false" ht="14.4" hidden="false" customHeight="false" outlineLevel="0" collapsed="false">
      <c r="A3811" s="33" t="n">
        <v>3804</v>
      </c>
      <c r="B3811" s="37" t="n">
        <v>0.86</v>
      </c>
      <c r="C3811" s="35" t="n">
        <v>9700.2</v>
      </c>
      <c r="D3811" s="36" t="s">
        <v>15</v>
      </c>
      <c r="E3811" s="37" t="n">
        <v>1</v>
      </c>
      <c r="F3811" s="38" t="n">
        <f aca="false">B3811^$F$2</f>
        <v>0.861957080226894</v>
      </c>
      <c r="G3811" s="39" t="n">
        <f aca="false">C3811^$I$2</f>
        <v>2133.02751699929</v>
      </c>
      <c r="H3811" s="39" t="n">
        <f aca="false">IF(D3811="F",1,IF(D3811="R",$G$2,$H$2))</f>
        <v>1.64195401659978</v>
      </c>
      <c r="I3811" s="40" t="n">
        <f aca="false">$E$2*F3811*G3811*H3811</f>
        <v>4.83257219912121</v>
      </c>
      <c r="J3811" s="41" t="n">
        <f aca="false">IF(OR(B3811&lt;=0,C3811&lt;=0,I3811&lt;=0),0,GAMMALN(E3811+$J$2*B3811)-GAMMALN($J$2*B3811)+$J$2*B3811*LN($J$2*B3811)+E3811*LN(I3811)-($J$2*B3811+E3811)*LN($J$2*B3811+I3811))</f>
        <v>-2.17960857894356</v>
      </c>
      <c r="K3811" s="42"/>
    </row>
    <row r="3812" customFormat="false" ht="14.4" hidden="false" customHeight="false" outlineLevel="0" collapsed="false">
      <c r="A3812" s="33" t="n">
        <v>3805</v>
      </c>
      <c r="B3812" s="37" t="n">
        <v>0.83</v>
      </c>
      <c r="C3812" s="35" t="n">
        <v>9700.2</v>
      </c>
      <c r="D3812" s="36" t="s">
        <v>15</v>
      </c>
      <c r="E3812" s="37" t="n">
        <v>6</v>
      </c>
      <c r="F3812" s="38" t="n">
        <f aca="false">B3812^$F$2</f>
        <v>0.832334097883406</v>
      </c>
      <c r="G3812" s="39" t="n">
        <f aca="false">C3812^$I$2</f>
        <v>2133.02751699929</v>
      </c>
      <c r="H3812" s="39" t="n">
        <f aca="false">IF(D3812="F",1,IF(D3812="R",$G$2,$H$2))</f>
        <v>1.64195401659978</v>
      </c>
      <c r="I3812" s="40" t="n">
        <f aca="false">$E$2*F3812*G3812*H3812</f>
        <v>4.6664906108239</v>
      </c>
      <c r="J3812" s="41" t="n">
        <f aca="false">IF(OR(B3812&lt;=0,C3812&lt;=0,I3812&lt;=0),0,GAMMALN(E3812+$J$2*B3812)-GAMMALN($J$2*B3812)+$J$2*B3812*LN($J$2*B3812)+E3812*LN(I3812)-($J$2*B3812+E3812)*LN($J$2*B3812+I3812))</f>
        <v>4.0351043497952</v>
      </c>
      <c r="K3812" s="42"/>
    </row>
    <row r="3813" customFormat="false" ht="14.4" hidden="false" customHeight="false" outlineLevel="0" collapsed="false">
      <c r="A3813" s="33" t="n">
        <v>3806</v>
      </c>
      <c r="B3813" s="37" t="n">
        <v>0.95</v>
      </c>
      <c r="C3813" s="35" t="n">
        <v>10198.6</v>
      </c>
      <c r="D3813" s="36" t="s">
        <v>15</v>
      </c>
      <c r="E3813" s="37" t="n">
        <v>1</v>
      </c>
      <c r="F3813" s="38" t="n">
        <f aca="false">B3813^$F$2</f>
        <v>0.950734685227744</v>
      </c>
      <c r="G3813" s="39" t="n">
        <f aca="false">C3813^$I$2</f>
        <v>2224.16057473821</v>
      </c>
      <c r="H3813" s="39" t="n">
        <f aca="false">IF(D3813="F",1,IF(D3813="R",$G$2,$H$2))</f>
        <v>1.64195401659978</v>
      </c>
      <c r="I3813" s="40" t="n">
        <f aca="false">$E$2*F3813*G3813*H3813</f>
        <v>5.55804077202877</v>
      </c>
      <c r="J3813" s="41" t="n">
        <f aca="false">IF(OR(B3813&lt;=0,C3813&lt;=0,I3813&lt;=0),0,GAMMALN(E3813+$J$2*B3813)-GAMMALN($J$2*B3813)+$J$2*B3813*LN($J$2*B3813)+E3813*LN(I3813)-($J$2*B3813+E3813)*LN($J$2*B3813+I3813))</f>
        <v>-2.41758904934521</v>
      </c>
      <c r="K3813" s="42"/>
    </row>
    <row r="3814" customFormat="false" ht="14.4" hidden="false" customHeight="false" outlineLevel="0" collapsed="false">
      <c r="A3814" s="33" t="n">
        <v>3807</v>
      </c>
      <c r="B3814" s="37" t="n">
        <v>1.07</v>
      </c>
      <c r="C3814" s="35" t="n">
        <v>10231.4</v>
      </c>
      <c r="D3814" s="36" t="s">
        <v>15</v>
      </c>
      <c r="E3814" s="37" t="n">
        <v>10</v>
      </c>
      <c r="F3814" s="38" t="n">
        <f aca="false">B3814^$F$2</f>
        <v>1.06890947676953</v>
      </c>
      <c r="G3814" s="39" t="n">
        <f aca="false">C3814^$I$2</f>
        <v>2230.13196304458</v>
      </c>
      <c r="H3814" s="39" t="n">
        <f aca="false">IF(D3814="F",1,IF(D3814="R",$G$2,$H$2))</f>
        <v>1.64195401659978</v>
      </c>
      <c r="I3814" s="40" t="n">
        <f aca="false">$E$2*F3814*G3814*H3814</f>
        <v>6.26567322652097</v>
      </c>
      <c r="J3814" s="41" t="n">
        <f aca="false">IF(OR(B3814&lt;=0,C3814&lt;=0,I3814&lt;=0),0,GAMMALN(E3814+$J$2*B3814)-GAMMALN($J$2*B3814)+$J$2*B3814*LN($J$2*B3814)+E3814*LN(I3814)-($J$2*B3814+E3814)*LN($J$2*B3814+I3814))</f>
        <v>12.0001465352479</v>
      </c>
      <c r="K3814" s="42"/>
    </row>
    <row r="3815" customFormat="false" ht="14.4" hidden="false" customHeight="false" outlineLevel="0" collapsed="false">
      <c r="A3815" s="33" t="n">
        <v>3808</v>
      </c>
      <c r="B3815" s="37" t="n">
        <v>0.16</v>
      </c>
      <c r="C3815" s="35" t="n">
        <v>10231.4</v>
      </c>
      <c r="D3815" s="36" t="s">
        <v>15</v>
      </c>
      <c r="E3815" s="37" t="n">
        <v>0</v>
      </c>
      <c r="F3815" s="38" t="n">
        <f aca="false">B3815^$F$2</f>
        <v>0.164480678263273</v>
      </c>
      <c r="G3815" s="39" t="n">
        <f aca="false">C3815^$I$2</f>
        <v>2230.13196304458</v>
      </c>
      <c r="H3815" s="39" t="n">
        <f aca="false">IF(D3815="F",1,IF(D3815="R",$G$2,$H$2))</f>
        <v>1.64195401659978</v>
      </c>
      <c r="I3815" s="40" t="n">
        <f aca="false">$E$2*F3815*G3815*H3815</f>
        <v>0.964143554222043</v>
      </c>
      <c r="J3815" s="41" t="n">
        <f aca="false">IF(OR(B3815&lt;=0,C3815&lt;=0,I3815&lt;=0),0,GAMMALN(E3815+$J$2*B3815)-GAMMALN($J$2*B3815)+$J$2*B3815*LN($J$2*B3815)+E3815*LN(I3815)-($J$2*B3815+E3815)*LN($J$2*B3815+I3815))</f>
        <v>-0.51605331477626</v>
      </c>
      <c r="K3815" s="42"/>
    </row>
    <row r="3816" customFormat="false" ht="14.4" hidden="false" customHeight="false" outlineLevel="0" collapsed="false">
      <c r="A3816" s="33" t="n">
        <v>3809</v>
      </c>
      <c r="B3816" s="37" t="n">
        <v>0.86</v>
      </c>
      <c r="C3816" s="35" t="n">
        <v>10231.4</v>
      </c>
      <c r="D3816" s="36" t="s">
        <v>15</v>
      </c>
      <c r="E3816" s="37" t="n">
        <v>5</v>
      </c>
      <c r="F3816" s="38" t="n">
        <f aca="false">B3816^$F$2</f>
        <v>0.861957080226894</v>
      </c>
      <c r="G3816" s="39" t="n">
        <f aca="false">C3816^$I$2</f>
        <v>2230.13196304458</v>
      </c>
      <c r="H3816" s="39" t="n">
        <f aca="false">IF(D3816="F",1,IF(D3816="R",$G$2,$H$2))</f>
        <v>1.64195401659978</v>
      </c>
      <c r="I3816" s="40" t="n">
        <f aca="false">$E$2*F3816*G3816*H3816</f>
        <v>5.05257135179493</v>
      </c>
      <c r="J3816" s="41" t="n">
        <f aca="false">IF(OR(B3816&lt;=0,C3816&lt;=0,I3816&lt;=0),0,GAMMALN(E3816+$J$2*B3816)-GAMMALN($J$2*B3816)+$J$2*B3816*LN($J$2*B3816)+E3816*LN(I3816)-($J$2*B3816+E3816)*LN($J$2*B3816+I3816))</f>
        <v>2.4650700610389</v>
      </c>
      <c r="K3816" s="42"/>
    </row>
    <row r="3817" customFormat="false" ht="14.4" hidden="false" customHeight="false" outlineLevel="0" collapsed="false">
      <c r="A3817" s="33" t="n">
        <v>3810</v>
      </c>
      <c r="B3817" s="37" t="n">
        <v>0.36</v>
      </c>
      <c r="C3817" s="35" t="n">
        <v>10231.4</v>
      </c>
      <c r="D3817" s="36" t="s">
        <v>15</v>
      </c>
      <c r="E3817" s="37" t="n">
        <v>3</v>
      </c>
      <c r="F3817" s="38" t="n">
        <f aca="false">B3817^$F$2</f>
        <v>0.365586016703993</v>
      </c>
      <c r="G3817" s="39" t="n">
        <f aca="false">C3817^$I$2</f>
        <v>2230.13196304458</v>
      </c>
      <c r="H3817" s="39" t="n">
        <f aca="false">IF(D3817="F",1,IF(D3817="R",$G$2,$H$2))</f>
        <v>1.64195401659978</v>
      </c>
      <c r="I3817" s="40" t="n">
        <f aca="false">$E$2*F3817*G3817*H3817</f>
        <v>2.14297147385713</v>
      </c>
      <c r="J3817" s="41" t="n">
        <f aca="false">IF(OR(B3817&lt;=0,C3817&lt;=0,I3817&lt;=0),0,GAMMALN(E3817+$J$2*B3817)-GAMMALN($J$2*B3817)+$J$2*B3817*LN($J$2*B3817)+E3817*LN(I3817)-($J$2*B3817+E3817)*LN($J$2*B3817+I3817))</f>
        <v>-0.495624337735842</v>
      </c>
      <c r="K3817" s="42"/>
    </row>
    <row r="3818" customFormat="false" ht="14.4" hidden="false" customHeight="false" outlineLevel="0" collapsed="false">
      <c r="A3818" s="33" t="n">
        <v>3811</v>
      </c>
      <c r="B3818" s="37" t="n">
        <v>0.26</v>
      </c>
      <c r="C3818" s="35" t="n">
        <v>10823.4</v>
      </c>
      <c r="D3818" s="36" t="s">
        <v>15</v>
      </c>
      <c r="E3818" s="37" t="n">
        <v>2</v>
      </c>
      <c r="F3818" s="38" t="n">
        <f aca="false">B3818^$F$2</f>
        <v>0.265332488403801</v>
      </c>
      <c r="G3818" s="39" t="n">
        <f aca="false">C3818^$I$2</f>
        <v>2337.37660448586</v>
      </c>
      <c r="H3818" s="39" t="n">
        <f aca="false">IF(D3818="F",1,IF(D3818="R",$G$2,$H$2))</f>
        <v>1.64195401659978</v>
      </c>
      <c r="I3818" s="40" t="n">
        <f aca="false">$E$2*F3818*G3818*H3818</f>
        <v>1.63010423042564</v>
      </c>
      <c r="J3818" s="41" t="n">
        <f aca="false">IF(OR(B3818&lt;=0,C3818&lt;=0,I3818&lt;=0),0,GAMMALN(E3818+$J$2*B3818)-GAMMALN($J$2*B3818)+$J$2*B3818*LN($J$2*B3818)+E3818*LN(I3818)-($J$2*B3818+E3818)*LN($J$2*B3818+I3818))</f>
        <v>-1.36083148272911</v>
      </c>
      <c r="K3818" s="42"/>
    </row>
    <row r="3819" customFormat="false" ht="14.4" hidden="false" customHeight="false" outlineLevel="0" collapsed="false">
      <c r="A3819" s="33" t="n">
        <v>3812</v>
      </c>
      <c r="B3819" s="37" t="n">
        <v>0.93</v>
      </c>
      <c r="C3819" s="35" t="n">
        <v>10383</v>
      </c>
      <c r="D3819" s="36" t="s">
        <v>15</v>
      </c>
      <c r="E3819" s="37" t="n">
        <v>2</v>
      </c>
      <c r="F3819" s="38" t="n">
        <f aca="false">B3819^$F$2</f>
        <v>0.931017726239817</v>
      </c>
      <c r="G3819" s="39" t="n">
        <f aca="false">C3819^$I$2</f>
        <v>2257.69058749254</v>
      </c>
      <c r="H3819" s="39" t="n">
        <f aca="false">IF(D3819="F",1,IF(D3819="R",$G$2,$H$2))</f>
        <v>1.64195401659978</v>
      </c>
      <c r="I3819" s="40" t="n">
        <f aca="false">$E$2*F3819*G3819*H3819</f>
        <v>5.52482624352908</v>
      </c>
      <c r="J3819" s="41" t="n">
        <f aca="false">IF(OR(B3819&lt;=0,C3819&lt;=0,I3819&lt;=0),0,GAMMALN(E3819+$J$2*B3819)-GAMMALN($J$2*B3819)+$J$2*B3819*LN($J$2*B3819)+E3819*LN(I3819)-($J$2*B3819+E3819)*LN($J$2*B3819+I3819))</f>
        <v>-1.49848188929447</v>
      </c>
      <c r="K3819" s="42"/>
    </row>
    <row r="3820" customFormat="false" ht="14.4" hidden="false" customHeight="false" outlineLevel="0" collapsed="false">
      <c r="A3820" s="33" t="n">
        <v>3813</v>
      </c>
      <c r="B3820" s="37" t="n">
        <v>0.88</v>
      </c>
      <c r="C3820" s="35" t="n">
        <v>10383</v>
      </c>
      <c r="D3820" s="36" t="s">
        <v>15</v>
      </c>
      <c r="E3820" s="37" t="n">
        <v>9</v>
      </c>
      <c r="F3820" s="38" t="n">
        <f aca="false">B3820^$F$2</f>
        <v>0.881697049742204</v>
      </c>
      <c r="G3820" s="39" t="n">
        <f aca="false">C3820^$I$2</f>
        <v>2257.69058749254</v>
      </c>
      <c r="H3820" s="39" t="n">
        <f aca="false">IF(D3820="F",1,IF(D3820="R",$G$2,$H$2))</f>
        <v>1.64195401659978</v>
      </c>
      <c r="I3820" s="40" t="n">
        <f aca="false">$E$2*F3820*G3820*H3820</f>
        <v>5.23214849939725</v>
      </c>
      <c r="J3820" s="41" t="n">
        <f aca="false">IF(OR(B3820&lt;=0,C3820&lt;=0,I3820&lt;=0),0,GAMMALN(E3820+$J$2*B3820)-GAMMALN($J$2*B3820)+$J$2*B3820*LN($J$2*B3820)+E3820*LN(I3820)-($J$2*B3820+E3820)*LN($J$2*B3820+I3820))</f>
        <v>9.66825782495799</v>
      </c>
      <c r="K3820" s="42"/>
    </row>
    <row r="3821" customFormat="false" ht="14.4" hidden="false" customHeight="false" outlineLevel="0" collapsed="false">
      <c r="A3821" s="33" t="n">
        <v>3814</v>
      </c>
      <c r="B3821" s="37" t="n">
        <v>1.43</v>
      </c>
      <c r="C3821" s="35" t="n">
        <v>9593.6</v>
      </c>
      <c r="D3821" s="36" t="s">
        <v>15</v>
      </c>
      <c r="E3821" s="37" t="n">
        <v>5</v>
      </c>
      <c r="F3821" s="38" t="n">
        <f aca="false">B3821^$F$2</f>
        <v>1.42231218095984</v>
      </c>
      <c r="G3821" s="39" t="n">
        <f aca="false">C3821^$I$2</f>
        <v>2113.43640011741</v>
      </c>
      <c r="H3821" s="39" t="n">
        <f aca="false">IF(D3821="F",1,IF(D3821="R",$G$2,$H$2))</f>
        <v>1.64195401659978</v>
      </c>
      <c r="I3821" s="40" t="n">
        <f aca="false">$E$2*F3821*G3821*H3821</f>
        <v>7.90096911683807</v>
      </c>
      <c r="J3821" s="41" t="n">
        <f aca="false">IF(OR(B3821&lt;=0,C3821&lt;=0,I3821&lt;=0),0,GAMMALN(E3821+$J$2*B3821)-GAMMALN($J$2*B3821)+$J$2*B3821*LN($J$2*B3821)+E3821*LN(I3821)-($J$2*B3821+E3821)*LN($J$2*B3821+I3821))</f>
        <v>2.40476448537067</v>
      </c>
      <c r="K3821" s="42"/>
    </row>
    <row r="3822" customFormat="false" ht="14.4" hidden="false" customHeight="false" outlineLevel="0" collapsed="false">
      <c r="A3822" s="33" t="n">
        <v>3815</v>
      </c>
      <c r="B3822" s="37" t="n">
        <v>0.9</v>
      </c>
      <c r="C3822" s="35" t="n">
        <v>9593.6</v>
      </c>
      <c r="D3822" s="36" t="s">
        <v>15</v>
      </c>
      <c r="E3822" s="37" t="n">
        <v>2</v>
      </c>
      <c r="F3822" s="38" t="n">
        <f aca="false">B3822^$F$2</f>
        <v>0.901430258329295</v>
      </c>
      <c r="G3822" s="39" t="n">
        <f aca="false">C3822^$I$2</f>
        <v>2113.43640011741</v>
      </c>
      <c r="H3822" s="39" t="n">
        <f aca="false">IF(D3822="F",1,IF(D3822="R",$G$2,$H$2))</f>
        <v>1.64195401659978</v>
      </c>
      <c r="I3822" s="40" t="n">
        <f aca="false">$E$2*F3822*G3822*H3822</f>
        <v>5.00746089879985</v>
      </c>
      <c r="J3822" s="41" t="n">
        <f aca="false">IF(OR(B3822&lt;=0,C3822&lt;=0,I3822&lt;=0),0,GAMMALN(E3822+$J$2*B3822)-GAMMALN($J$2*B3822)+$J$2*B3822*LN($J$2*B3822)+E3822*LN(I3822)-($J$2*B3822+E3822)*LN($J$2*B3822+I3822))</f>
        <v>-1.39046554523991</v>
      </c>
      <c r="K3822" s="42"/>
    </row>
    <row r="3823" customFormat="false" ht="14.4" hidden="false" customHeight="false" outlineLevel="0" collapsed="false">
      <c r="A3823" s="33" t="n">
        <v>3816</v>
      </c>
      <c r="B3823" s="37" t="n">
        <v>0.35</v>
      </c>
      <c r="C3823" s="35" t="n">
        <v>9527.2</v>
      </c>
      <c r="D3823" s="36" t="s">
        <v>15</v>
      </c>
      <c r="E3823" s="37" t="n">
        <v>3</v>
      </c>
      <c r="F3823" s="38" t="n">
        <f aca="false">B3823^$F$2</f>
        <v>0.355581786991107</v>
      </c>
      <c r="G3823" s="39" t="n">
        <f aca="false">C3823^$I$2</f>
        <v>2101.21516182412</v>
      </c>
      <c r="H3823" s="39" t="n">
        <f aca="false">IF(D3823="F",1,IF(D3823="R",$G$2,$H$2))</f>
        <v>1.64195401659978</v>
      </c>
      <c r="I3823" s="40" t="n">
        <f aca="false">$E$2*F3823*G3823*H3823</f>
        <v>1.9638408328323</v>
      </c>
      <c r="J3823" s="41" t="n">
        <f aca="false">IF(OR(B3823&lt;=0,C3823&lt;=0,I3823&lt;=0),0,GAMMALN(E3823+$J$2*B3823)-GAMMALN($J$2*B3823)+$J$2*B3823*LN($J$2*B3823)+E3823*LN(I3823)-($J$2*B3823+E3823)*LN($J$2*B3823+I3823))</f>
        <v>-0.534243601330361</v>
      </c>
      <c r="K3823" s="42"/>
    </row>
    <row r="3824" customFormat="false" ht="14.4" hidden="false" customHeight="false" outlineLevel="0" collapsed="false">
      <c r="A3824" s="33" t="n">
        <v>3817</v>
      </c>
      <c r="B3824" s="37" t="n">
        <v>0.23</v>
      </c>
      <c r="C3824" s="35" t="n">
        <v>10729.2</v>
      </c>
      <c r="D3824" s="36" t="s">
        <v>15</v>
      </c>
      <c r="E3824" s="37" t="n">
        <v>3</v>
      </c>
      <c r="F3824" s="38" t="n">
        <f aca="false">B3824^$F$2</f>
        <v>0.235151305638176</v>
      </c>
      <c r="G3824" s="39" t="n">
        <f aca="false">C3824^$I$2</f>
        <v>2320.3777506758</v>
      </c>
      <c r="H3824" s="39" t="n">
        <f aca="false">IF(D3824="F",1,IF(D3824="R",$G$2,$H$2))</f>
        <v>1.64195401659978</v>
      </c>
      <c r="I3824" s="40" t="n">
        <f aca="false">$E$2*F3824*G3824*H3824</f>
        <v>1.43417563036406</v>
      </c>
      <c r="J3824" s="41" t="n">
        <f aca="false">IF(OR(B3824&lt;=0,C3824&lt;=0,I3824&lt;=0),0,GAMMALN(E3824+$J$2*B3824)-GAMMALN($J$2*B3824)+$J$2*B3824*LN($J$2*B3824)+E3824*LN(I3824)-($J$2*B3824+E3824)*LN($J$2*B3824+I3824))</f>
        <v>-0.834556298230938</v>
      </c>
      <c r="K3824" s="42"/>
    </row>
    <row r="3825" customFormat="false" ht="14.4" hidden="false" customHeight="false" outlineLevel="0" collapsed="false">
      <c r="A3825" s="33" t="n">
        <v>3818</v>
      </c>
      <c r="B3825" s="37" t="n">
        <v>0.25</v>
      </c>
      <c r="C3825" s="35" t="n">
        <v>10729.2</v>
      </c>
      <c r="D3825" s="36" t="s">
        <v>15</v>
      </c>
      <c r="E3825" s="37" t="n">
        <v>2</v>
      </c>
      <c r="F3825" s="38" t="n">
        <f aca="false">B3825^$F$2</f>
        <v>0.255278244383171</v>
      </c>
      <c r="G3825" s="39" t="n">
        <f aca="false">C3825^$I$2</f>
        <v>2320.3777506758</v>
      </c>
      <c r="H3825" s="39" t="n">
        <f aca="false">IF(D3825="F",1,IF(D3825="R",$G$2,$H$2))</f>
        <v>1.64195401659978</v>
      </c>
      <c r="I3825" s="40" t="n">
        <f aca="false">$E$2*F3825*G3825*H3825</f>
        <v>1.55692878703297</v>
      </c>
      <c r="J3825" s="41" t="n">
        <f aca="false">IF(OR(B3825&lt;=0,C3825&lt;=0,I3825&lt;=0),0,GAMMALN(E3825+$J$2*B3825)-GAMMALN($J$2*B3825)+$J$2*B3825*LN($J$2*B3825)+E3825*LN(I3825)-($J$2*B3825+E3825)*LN($J$2*B3825+I3825))</f>
        <v>-1.38436081374216</v>
      </c>
      <c r="K3825" s="42"/>
    </row>
    <row r="3826" customFormat="false" ht="14.4" hidden="false" customHeight="false" outlineLevel="0" collapsed="false">
      <c r="A3826" s="33" t="n">
        <v>3819</v>
      </c>
      <c r="B3826" s="37" t="n">
        <v>0.11</v>
      </c>
      <c r="C3826" s="35" t="n">
        <v>9586</v>
      </c>
      <c r="D3826" s="36" t="s">
        <v>15</v>
      </c>
      <c r="E3826" s="37" t="n">
        <v>0</v>
      </c>
      <c r="F3826" s="38" t="n">
        <f aca="false">B3826^$F$2</f>
        <v>0.113720849243507</v>
      </c>
      <c r="G3826" s="39" t="n">
        <f aca="false">C3826^$I$2</f>
        <v>2112.03829268074</v>
      </c>
      <c r="H3826" s="39" t="n">
        <f aca="false">IF(D3826="F",1,IF(D3826="R",$G$2,$H$2))</f>
        <v>1.64195401659978</v>
      </c>
      <c r="I3826" s="40" t="n">
        <f aca="false">$E$2*F3826*G3826*H3826</f>
        <v>0.631303408201263</v>
      </c>
      <c r="J3826" s="41" t="n">
        <f aca="false">IF(OR(B3826&lt;=0,C3826&lt;=0,I3826&lt;=0),0,GAMMALN(E3826+$J$2*B3826)-GAMMALN($J$2*B3826)+$J$2*B3826*LN($J$2*B3826)+E3826*LN(I3826)-($J$2*B3826+E3826)*LN($J$2*B3826+I3826))</f>
        <v>-0.344555900568864</v>
      </c>
      <c r="K3826" s="42"/>
    </row>
    <row r="3827" customFormat="false" ht="14.4" hidden="false" customHeight="false" outlineLevel="0" collapsed="false">
      <c r="A3827" s="33" t="n">
        <v>3820</v>
      </c>
      <c r="B3827" s="37" t="n">
        <v>0.03</v>
      </c>
      <c r="C3827" s="35" t="n">
        <v>10334.6</v>
      </c>
      <c r="D3827" s="36" t="s">
        <v>15</v>
      </c>
      <c r="E3827" s="37" t="n">
        <v>1</v>
      </c>
      <c r="F3827" s="38" t="n">
        <f aca="false">B3827^$F$2</f>
        <v>0.0316280880220453</v>
      </c>
      <c r="G3827" s="39" t="n">
        <f aca="false">C3827^$I$2</f>
        <v>2248.89944749337</v>
      </c>
      <c r="H3827" s="39" t="n">
        <f aca="false">IF(D3827="F",1,IF(D3827="R",$G$2,$H$2))</f>
        <v>1.64195401659978</v>
      </c>
      <c r="I3827" s="40" t="n">
        <f aca="false">$E$2*F3827*G3827*H3827</f>
        <v>0.18695592280143</v>
      </c>
      <c r="J3827" s="41" t="n">
        <f aca="false">IF(OR(B3827&lt;=0,C3827&lt;=0,I3827&lt;=0),0,GAMMALN(E3827+$J$2*B3827)-GAMMALN($J$2*B3827)+$J$2*B3827*LN($J$2*B3827)+E3827*LN(I3827)-($J$2*B3827+E3827)*LN($J$2*B3827+I3827))</f>
        <v>-2.94105272872701</v>
      </c>
      <c r="K3827" s="42"/>
    </row>
    <row r="3828" customFormat="false" ht="14.4" hidden="false" customHeight="false" outlineLevel="0" collapsed="false">
      <c r="A3828" s="33" t="n">
        <v>3821</v>
      </c>
      <c r="B3828" s="37" t="n">
        <v>0.78</v>
      </c>
      <c r="C3828" s="35" t="n">
        <v>9236.2</v>
      </c>
      <c r="D3828" s="36" t="s">
        <v>15</v>
      </c>
      <c r="E3828" s="37" t="n">
        <v>6</v>
      </c>
      <c r="F3828" s="38" t="n">
        <f aca="false">B3828^$F$2</f>
        <v>0.782926281351226</v>
      </c>
      <c r="G3828" s="39" t="n">
        <f aca="false">C3828^$I$2</f>
        <v>2047.48782352943</v>
      </c>
      <c r="H3828" s="39" t="n">
        <f aca="false">IF(D3828="F",1,IF(D3828="R",$G$2,$H$2))</f>
        <v>1.64195401659978</v>
      </c>
      <c r="I3828" s="40" t="n">
        <f aca="false">$E$2*F3828*G3828*H3828</f>
        <v>4.21345588437814</v>
      </c>
      <c r="J3828" s="41" t="n">
        <f aca="false">IF(OR(B3828&lt;=0,C3828&lt;=0,I3828&lt;=0),0,GAMMALN(E3828+$J$2*B3828)-GAMMALN($J$2*B3828)+$J$2*B3828*LN($J$2*B3828)+E3828*LN(I3828)-($J$2*B3828+E3828)*LN($J$2*B3828+I3828))</f>
        <v>3.95972950169227</v>
      </c>
      <c r="K3828" s="42"/>
    </row>
    <row r="3829" customFormat="false" ht="14.4" hidden="false" customHeight="false" outlineLevel="0" collapsed="false">
      <c r="A3829" s="33" t="n">
        <v>3822</v>
      </c>
      <c r="B3829" s="37" t="n">
        <v>0.93</v>
      </c>
      <c r="C3829" s="35" t="n">
        <v>9236.2</v>
      </c>
      <c r="D3829" s="36" t="s">
        <v>15</v>
      </c>
      <c r="E3829" s="37" t="n">
        <v>6</v>
      </c>
      <c r="F3829" s="38" t="n">
        <f aca="false">B3829^$F$2</f>
        <v>0.931017726239817</v>
      </c>
      <c r="G3829" s="39" t="n">
        <f aca="false">C3829^$I$2</f>
        <v>2047.48782352943</v>
      </c>
      <c r="H3829" s="39" t="n">
        <f aca="false">IF(D3829="F",1,IF(D3829="R",$G$2,$H$2))</f>
        <v>1.64195401659978</v>
      </c>
      <c r="I3829" s="40" t="n">
        <f aca="false">$E$2*F3829*G3829*H3829</f>
        <v>5.01043611707003</v>
      </c>
      <c r="J3829" s="41" t="n">
        <f aca="false">IF(OR(B3829&lt;=0,C3829&lt;=0,I3829&lt;=0),0,GAMMALN(E3829+$J$2*B3829)-GAMMALN($J$2*B3829)+$J$2*B3829*LN($J$2*B3829)+E3829*LN(I3829)-($J$2*B3829+E3829)*LN($J$2*B3829+I3829))</f>
        <v>4.10356353813874</v>
      </c>
      <c r="K3829" s="42"/>
    </row>
    <row r="3830" customFormat="false" ht="14.4" hidden="false" customHeight="false" outlineLevel="0" collapsed="false">
      <c r="A3830" s="33" t="n">
        <v>3823</v>
      </c>
      <c r="B3830" s="37" t="n">
        <v>0.3</v>
      </c>
      <c r="C3830" s="35" t="n">
        <v>9236.2</v>
      </c>
      <c r="D3830" s="36" t="s">
        <v>15</v>
      </c>
      <c r="E3830" s="37" t="n">
        <v>4</v>
      </c>
      <c r="F3830" s="38" t="n">
        <f aca="false">B3830^$F$2</f>
        <v>0.305493300278798</v>
      </c>
      <c r="G3830" s="39" t="n">
        <f aca="false">C3830^$I$2</f>
        <v>2047.48782352943</v>
      </c>
      <c r="H3830" s="39" t="n">
        <f aca="false">IF(D3830="F",1,IF(D3830="R",$G$2,$H$2))</f>
        <v>1.64195401659978</v>
      </c>
      <c r="I3830" s="40" t="n">
        <f aca="false">$E$2*F3830*G3830*H3830</f>
        <v>1.64406608177247</v>
      </c>
      <c r="J3830" s="41" t="n">
        <f aca="false">IF(OR(B3830&lt;=0,C3830&lt;=0,I3830&lt;=0),0,GAMMALN(E3830+$J$2*B3830)-GAMMALN($J$2*B3830)+$J$2*B3830*LN($J$2*B3830)+E3830*LN(I3830)-($J$2*B3830+E3830)*LN($J$2*B3830+I3830))</f>
        <v>0.265184656174343</v>
      </c>
      <c r="K3830" s="42"/>
    </row>
    <row r="3831" customFormat="false" ht="14.4" hidden="false" customHeight="false" outlineLevel="0" collapsed="false">
      <c r="A3831" s="33" t="n">
        <v>3824</v>
      </c>
      <c r="B3831" s="37" t="n">
        <v>0.04</v>
      </c>
      <c r="C3831" s="35" t="n">
        <v>9236.2</v>
      </c>
      <c r="D3831" s="36" t="s">
        <v>15</v>
      </c>
      <c r="E3831" s="37" t="n">
        <v>1</v>
      </c>
      <c r="F3831" s="38" t="n">
        <f aca="false">B3831^$F$2</f>
        <v>0.0419883387820016</v>
      </c>
      <c r="G3831" s="39" t="n">
        <f aca="false">C3831^$I$2</f>
        <v>2047.48782352943</v>
      </c>
      <c r="H3831" s="39" t="n">
        <f aca="false">IF(D3831="F",1,IF(D3831="R",$G$2,$H$2))</f>
        <v>1.64195401659978</v>
      </c>
      <c r="I3831" s="40" t="n">
        <f aca="false">$E$2*F3831*G3831*H3831</f>
        <v>0.225967651527746</v>
      </c>
      <c r="J3831" s="41" t="n">
        <f aca="false">IF(OR(B3831&lt;=0,C3831&lt;=0,I3831&lt;=0),0,GAMMALN(E3831+$J$2*B3831)-GAMMALN($J$2*B3831)+$J$2*B3831*LN($J$2*B3831)+E3831*LN(I3831)-($J$2*B3831+E3831)*LN($J$2*B3831+I3831))</f>
        <v>-2.71041409249702</v>
      </c>
      <c r="K3831" s="42"/>
    </row>
    <row r="3832" customFormat="false" ht="14.4" hidden="false" customHeight="false" outlineLevel="0" collapsed="false">
      <c r="A3832" s="33" t="n">
        <v>3825</v>
      </c>
      <c r="B3832" s="37" t="n">
        <v>0.7</v>
      </c>
      <c r="C3832" s="35" t="n">
        <v>11629.2</v>
      </c>
      <c r="D3832" s="36" t="s">
        <v>15</v>
      </c>
      <c r="E3832" s="37" t="n">
        <v>2</v>
      </c>
      <c r="F3832" s="38" t="n">
        <f aca="false">B3832^$F$2</f>
        <v>0.703773007594164</v>
      </c>
      <c r="G3832" s="39" t="n">
        <f aca="false">C3832^$I$2</f>
        <v>2481.81487014181</v>
      </c>
      <c r="H3832" s="39" t="n">
        <f aca="false">IF(D3832="F",1,IF(D3832="R",$G$2,$H$2))</f>
        <v>1.64195401659978</v>
      </c>
      <c r="I3832" s="40" t="n">
        <f aca="false">$E$2*F3832*G3832*H3832</f>
        <v>4.59090430304898</v>
      </c>
      <c r="J3832" s="41" t="n">
        <f aca="false">IF(OR(B3832&lt;=0,C3832&lt;=0,I3832&lt;=0),0,GAMMALN(E3832+$J$2*B3832)-GAMMALN($J$2*B3832)+$J$2*B3832*LN($J$2*B3832)+E3832*LN(I3832)-($J$2*B3832+E3832)*LN($J$2*B3832+I3832))</f>
        <v>-1.31738125734394</v>
      </c>
      <c r="K3832" s="42"/>
    </row>
    <row r="3833" customFormat="false" ht="14.4" hidden="false" customHeight="false" outlineLevel="0" collapsed="false">
      <c r="A3833" s="33" t="n">
        <v>3826</v>
      </c>
      <c r="B3833" s="37" t="n">
        <v>0.17</v>
      </c>
      <c r="C3833" s="35" t="n">
        <v>11629.2</v>
      </c>
      <c r="D3833" s="36" t="s">
        <v>15</v>
      </c>
      <c r="E3833" s="37" t="n">
        <v>0</v>
      </c>
      <c r="F3833" s="38" t="n">
        <f aca="false">B3833^$F$2</f>
        <v>0.174601116676841</v>
      </c>
      <c r="G3833" s="39" t="n">
        <f aca="false">C3833^$I$2</f>
        <v>2481.81487014181</v>
      </c>
      <c r="H3833" s="39" t="n">
        <f aca="false">IF(D3833="F",1,IF(D3833="R",$G$2,$H$2))</f>
        <v>1.64195401659978</v>
      </c>
      <c r="I3833" s="40" t="n">
        <f aca="false">$E$2*F3833*G3833*H3833</f>
        <v>1.1389709596977</v>
      </c>
      <c r="J3833" s="41" t="n">
        <f aca="false">IF(OR(B3833&lt;=0,C3833&lt;=0,I3833&lt;=0),0,GAMMALN(E3833+$J$2*B3833)-GAMMALN($J$2*B3833)+$J$2*B3833*LN($J$2*B3833)+E3833*LN(I3833)-($J$2*B3833+E3833)*LN($J$2*B3833+I3833))</f>
        <v>-0.58353305944807</v>
      </c>
      <c r="K3833" s="42"/>
    </row>
    <row r="3834" customFormat="false" ht="14.4" hidden="false" customHeight="false" outlineLevel="0" collapsed="false">
      <c r="A3834" s="33" t="n">
        <v>3827</v>
      </c>
      <c r="B3834" s="37" t="n">
        <v>0.49</v>
      </c>
      <c r="C3834" s="35" t="n">
        <v>11629.2</v>
      </c>
      <c r="D3834" s="36" t="s">
        <v>15</v>
      </c>
      <c r="E3834" s="37" t="n">
        <v>4</v>
      </c>
      <c r="F3834" s="38" t="n">
        <f aca="false">B3834^$F$2</f>
        <v>0.495296446218135</v>
      </c>
      <c r="G3834" s="39" t="n">
        <f aca="false">C3834^$I$2</f>
        <v>2481.81487014181</v>
      </c>
      <c r="H3834" s="39" t="n">
        <f aca="false">IF(D3834="F",1,IF(D3834="R",$G$2,$H$2))</f>
        <v>1.64195401659978</v>
      </c>
      <c r="I3834" s="40" t="n">
        <f aca="false">$E$2*F3834*G3834*H3834</f>
        <v>3.23095452893377</v>
      </c>
      <c r="J3834" s="41" t="n">
        <f aca="false">IF(OR(B3834&lt;=0,C3834&lt;=0,I3834&lt;=0),0,GAMMALN(E3834+$J$2*B3834)-GAMMALN($J$2*B3834)+$J$2*B3834*LN($J$2*B3834)+E3834*LN(I3834)-($J$2*B3834+E3834)*LN($J$2*B3834+I3834))</f>
        <v>0.797704083386309</v>
      </c>
      <c r="K3834" s="42"/>
    </row>
    <row r="3835" customFormat="false" ht="14.4" hidden="false" customHeight="false" outlineLevel="0" collapsed="false">
      <c r="A3835" s="33" t="n">
        <v>3828</v>
      </c>
      <c r="B3835" s="37" t="n">
        <v>2.98</v>
      </c>
      <c r="C3835" s="35" t="n">
        <v>13087.2</v>
      </c>
      <c r="D3835" s="36" t="s">
        <v>15</v>
      </c>
      <c r="E3835" s="37" t="n">
        <v>39</v>
      </c>
      <c r="F3835" s="38" t="n">
        <f aca="false">B3835^$F$2</f>
        <v>2.93136050979188</v>
      </c>
      <c r="G3835" s="39" t="n">
        <f aca="false">C3835^$I$2</f>
        <v>2739.06752377347</v>
      </c>
      <c r="H3835" s="39" t="n">
        <f aca="false">IF(D3835="F",1,IF(D3835="R",$G$2,$H$2))</f>
        <v>1.64195401659978</v>
      </c>
      <c r="I3835" s="40" t="n">
        <f aca="false">$E$2*F3835*G3835*H3835</f>
        <v>21.1041674094045</v>
      </c>
      <c r="J3835" s="41" t="n">
        <f aca="false">IF(OR(B3835&lt;=0,C3835&lt;=0,I3835&lt;=0),0,GAMMALN(E3835+$J$2*B3835)-GAMMALN($J$2*B3835)+$J$2*B3835*LN($J$2*B3835)+E3835*LN(I3835)-($J$2*B3835+E3835)*LN($J$2*B3835+I3835))</f>
        <v>101.526823828292</v>
      </c>
      <c r="K3835" s="42"/>
    </row>
    <row r="3836" customFormat="false" ht="14.4" hidden="false" customHeight="false" outlineLevel="0" collapsed="false">
      <c r="A3836" s="33" t="n">
        <v>3829</v>
      </c>
      <c r="B3836" s="37" t="n">
        <v>0.29</v>
      </c>
      <c r="C3836" s="35" t="n">
        <v>11629.2</v>
      </c>
      <c r="D3836" s="36" t="s">
        <v>15</v>
      </c>
      <c r="E3836" s="37" t="n">
        <v>0</v>
      </c>
      <c r="F3836" s="38" t="n">
        <f aca="false">B3836^$F$2</f>
        <v>0.295461114230671</v>
      </c>
      <c r="G3836" s="39" t="n">
        <f aca="false">C3836^$I$2</f>
        <v>2481.81487014181</v>
      </c>
      <c r="H3836" s="39" t="n">
        <f aca="false">IF(D3836="F",1,IF(D3836="R",$G$2,$H$2))</f>
        <v>1.64195401659978</v>
      </c>
      <c r="I3836" s="40" t="n">
        <f aca="false">$E$2*F3836*G3836*H3836</f>
        <v>1.9273738635447</v>
      </c>
      <c r="J3836" s="41" t="n">
        <f aca="false">IF(OR(B3836&lt;=0,C3836&lt;=0,I3836&lt;=0),0,GAMMALN(E3836+$J$2*B3836)-GAMMALN($J$2*B3836)+$J$2*B3836*LN($J$2*B3836)+E3836*LN(I3836)-($J$2*B3836+E3836)*LN($J$2*B3836+I3836))</f>
        <v>-0.990807873706502</v>
      </c>
      <c r="K3836" s="42"/>
    </row>
    <row r="3837" customFormat="false" ht="14.4" hidden="false" customHeight="false" outlineLevel="0" collapsed="false">
      <c r="A3837" s="33" t="n">
        <v>3830</v>
      </c>
      <c r="B3837" s="37" t="n">
        <v>1.59</v>
      </c>
      <c r="C3837" s="35" t="n">
        <v>11629.2</v>
      </c>
      <c r="D3837" s="36" t="s">
        <v>15</v>
      </c>
      <c r="E3837" s="37" t="n">
        <v>10</v>
      </c>
      <c r="F3837" s="38" t="n">
        <f aca="false">B3837^$F$2</f>
        <v>1.57892615244064</v>
      </c>
      <c r="G3837" s="39" t="n">
        <f aca="false">C3837^$I$2</f>
        <v>2481.81487014181</v>
      </c>
      <c r="H3837" s="39" t="n">
        <f aca="false">IF(D3837="F",1,IF(D3837="R",$G$2,$H$2))</f>
        <v>1.64195401659978</v>
      </c>
      <c r="I3837" s="40" t="n">
        <f aca="false">$E$2*F3837*G3837*H3837</f>
        <v>10.2997682338171</v>
      </c>
      <c r="J3837" s="41" t="n">
        <f aca="false">IF(OR(B3837&lt;=0,C3837&lt;=0,I3837&lt;=0),0,GAMMALN(E3837+$J$2*B3837)-GAMMALN($J$2*B3837)+$J$2*B3837*LN($J$2*B3837)+E3837*LN(I3837)-($J$2*B3837+E3837)*LN($J$2*B3837+I3837))</f>
        <v>12.4258282439627</v>
      </c>
      <c r="K3837" s="42"/>
    </row>
    <row r="3838" customFormat="false" ht="14.4" hidden="false" customHeight="false" outlineLevel="0" collapsed="false">
      <c r="A3838" s="33" t="n">
        <v>3831</v>
      </c>
      <c r="B3838" s="37" t="n">
        <v>0.22</v>
      </c>
      <c r="C3838" s="35" t="n">
        <v>11629.2</v>
      </c>
      <c r="D3838" s="36" t="s">
        <v>15</v>
      </c>
      <c r="E3838" s="37" t="n">
        <v>2</v>
      </c>
      <c r="F3838" s="38" t="n">
        <f aca="false">B3838^$F$2</f>
        <v>0.225078074936011</v>
      </c>
      <c r="G3838" s="39" t="n">
        <f aca="false">C3838^$I$2</f>
        <v>2481.81487014181</v>
      </c>
      <c r="H3838" s="39" t="n">
        <f aca="false">IF(D3838="F",1,IF(D3838="R",$G$2,$H$2))</f>
        <v>1.64195401659978</v>
      </c>
      <c r="I3838" s="40" t="n">
        <f aca="false">$E$2*F3838*G3838*H3838</f>
        <v>1.4682459992009</v>
      </c>
      <c r="J3838" s="41" t="n">
        <f aca="false">IF(OR(B3838&lt;=0,C3838&lt;=0,I3838&lt;=0),0,GAMMALN(E3838+$J$2*B3838)-GAMMALN($J$2*B3838)+$J$2*B3838*LN($J$2*B3838)+E3838*LN(I3838)-($J$2*B3838+E3838)*LN($J$2*B3838+I3838))</f>
        <v>-1.45219147918089</v>
      </c>
      <c r="K3838" s="42"/>
    </row>
    <row r="3839" customFormat="false" ht="14.4" hidden="false" customHeight="false" outlineLevel="0" collapsed="false">
      <c r="A3839" s="33" t="n">
        <v>3832</v>
      </c>
      <c r="B3839" s="37" t="n">
        <v>0.11</v>
      </c>
      <c r="C3839" s="35" t="n">
        <v>11629.2</v>
      </c>
      <c r="D3839" s="36" t="s">
        <v>15</v>
      </c>
      <c r="E3839" s="37" t="n">
        <v>0</v>
      </c>
      <c r="F3839" s="38" t="n">
        <f aca="false">B3839^$F$2</f>
        <v>0.113720849243507</v>
      </c>
      <c r="G3839" s="39" t="n">
        <f aca="false">C3839^$I$2</f>
        <v>2481.81487014181</v>
      </c>
      <c r="H3839" s="39" t="n">
        <f aca="false">IF(D3839="F",1,IF(D3839="R",$G$2,$H$2))</f>
        <v>1.64195401659978</v>
      </c>
      <c r="I3839" s="40" t="n">
        <f aca="false">$E$2*F3839*G3839*H3839</f>
        <v>0.741832281864755</v>
      </c>
      <c r="J3839" s="41" t="n">
        <f aca="false">IF(OR(B3839&lt;=0,C3839&lt;=0,I3839&lt;=0),0,GAMMALN(E3839+$J$2*B3839)-GAMMALN($J$2*B3839)+$J$2*B3839*LN($J$2*B3839)+E3839*LN(I3839)-($J$2*B3839+E3839)*LN($J$2*B3839+I3839))</f>
        <v>-0.379015033215887</v>
      </c>
      <c r="K3839" s="42"/>
    </row>
    <row r="3840" customFormat="false" ht="14.4" hidden="false" customHeight="false" outlineLevel="0" collapsed="false">
      <c r="A3840" s="33" t="n">
        <v>3833</v>
      </c>
      <c r="B3840" s="37" t="n">
        <v>0.47</v>
      </c>
      <c r="C3840" s="35" t="n">
        <v>11023.4</v>
      </c>
      <c r="D3840" s="36" t="s">
        <v>15</v>
      </c>
      <c r="E3840" s="37" t="n">
        <v>1</v>
      </c>
      <c r="F3840" s="38" t="n">
        <f aca="false">B3840^$F$2</f>
        <v>0.475378737163539</v>
      </c>
      <c r="G3840" s="39" t="n">
        <f aca="false">C3840^$I$2</f>
        <v>2373.3870202914</v>
      </c>
      <c r="H3840" s="39" t="n">
        <f aca="false">IF(D3840="F",1,IF(D3840="R",$G$2,$H$2))</f>
        <v>1.64195401659978</v>
      </c>
      <c r="I3840" s="40" t="n">
        <f aca="false">$E$2*F3840*G3840*H3840</f>
        <v>2.965545332851</v>
      </c>
      <c r="J3840" s="41" t="n">
        <f aca="false">IF(OR(B3840&lt;=0,C3840&lt;=0,I3840&lt;=0),0,GAMMALN(E3840+$J$2*B3840)-GAMMALN($J$2*B3840)+$J$2*B3840*LN($J$2*B3840)+E3840*LN(I3840)-($J$2*B3840+E3840)*LN($J$2*B3840+I3840))</f>
        <v>-1.64474614409815</v>
      </c>
      <c r="K3840" s="42"/>
    </row>
    <row r="3841" customFormat="false" ht="14.4" hidden="false" customHeight="false" outlineLevel="0" collapsed="false">
      <c r="A3841" s="33" t="n">
        <v>3834</v>
      </c>
      <c r="B3841" s="37" t="n">
        <v>0.33</v>
      </c>
      <c r="C3841" s="35" t="n">
        <v>11023.4</v>
      </c>
      <c r="D3841" s="36" t="s">
        <v>15</v>
      </c>
      <c r="E3841" s="37" t="n">
        <v>3</v>
      </c>
      <c r="F3841" s="38" t="n">
        <f aca="false">B3841^$F$2</f>
        <v>0.335560270609691</v>
      </c>
      <c r="G3841" s="39" t="n">
        <f aca="false">C3841^$I$2</f>
        <v>2373.3870202914</v>
      </c>
      <c r="H3841" s="39" t="n">
        <f aca="false">IF(D3841="F",1,IF(D3841="R",$G$2,$H$2))</f>
        <v>1.64195401659978</v>
      </c>
      <c r="I3841" s="40" t="n">
        <f aca="false">$E$2*F3841*G3841*H3841</f>
        <v>2.09331868803053</v>
      </c>
      <c r="J3841" s="41" t="n">
        <f aca="false">IF(OR(B3841&lt;=0,C3841&lt;=0,I3841&lt;=0),0,GAMMALN(E3841+$J$2*B3841)-GAMMALN($J$2*B3841)+$J$2*B3841*LN($J$2*B3841)+E3841*LN(I3841)-($J$2*B3841+E3841)*LN($J$2*B3841+I3841))</f>
        <v>-0.538513799007083</v>
      </c>
      <c r="K3841" s="42"/>
    </row>
    <row r="3842" customFormat="false" ht="14.4" hidden="false" customHeight="false" outlineLevel="0" collapsed="false">
      <c r="A3842" s="33" t="n">
        <v>3835</v>
      </c>
      <c r="B3842" s="37" t="n">
        <v>0.68</v>
      </c>
      <c r="C3842" s="35" t="n">
        <v>9925.2</v>
      </c>
      <c r="D3842" s="36" t="s">
        <v>15</v>
      </c>
      <c r="E3842" s="37" t="n">
        <v>3</v>
      </c>
      <c r="F3842" s="38" t="n">
        <f aca="false">B3842^$F$2</f>
        <v>0.683963951173079</v>
      </c>
      <c r="G3842" s="39" t="n">
        <f aca="false">C3842^$I$2</f>
        <v>2174.2624083365</v>
      </c>
      <c r="H3842" s="39" t="n">
        <f aca="false">IF(D3842="F",1,IF(D3842="R",$G$2,$H$2))</f>
        <v>1.64195401659978</v>
      </c>
      <c r="I3842" s="40" t="n">
        <f aca="false">$E$2*F3842*G3842*H3842</f>
        <v>3.90878174581148</v>
      </c>
      <c r="J3842" s="41" t="n">
        <f aca="false">IF(OR(B3842&lt;=0,C3842&lt;=0,I3842&lt;=0),0,GAMMALN(E3842+$J$2*B3842)-GAMMALN($J$2*B3842)+$J$2*B3842*LN($J$2*B3842)+E3842*LN(I3842)-($J$2*B3842+E3842)*LN($J$2*B3842+I3842))</f>
        <v>-0.240913922721592</v>
      </c>
      <c r="K3842" s="42"/>
    </row>
    <row r="3843" customFormat="false" ht="14.4" hidden="false" customHeight="false" outlineLevel="0" collapsed="false">
      <c r="A3843" s="33" t="n">
        <v>3836</v>
      </c>
      <c r="B3843" s="37" t="n">
        <v>0.1</v>
      </c>
      <c r="C3843" s="35" t="n">
        <v>9942.6</v>
      </c>
      <c r="D3843" s="36" t="s">
        <v>15</v>
      </c>
      <c r="E3843" s="37" t="n">
        <v>1</v>
      </c>
      <c r="F3843" s="38" t="n">
        <f aca="false">B3843^$F$2</f>
        <v>0.10353120017094</v>
      </c>
      <c r="G3843" s="39" t="n">
        <f aca="false">C3843^$I$2</f>
        <v>2177.44477454609</v>
      </c>
      <c r="H3843" s="39" t="n">
        <f aca="false">IF(D3843="F",1,IF(D3843="R",$G$2,$H$2))</f>
        <v>1.64195401659978</v>
      </c>
      <c r="I3843" s="40" t="n">
        <f aca="false">$E$2*F3843*G3843*H3843</f>
        <v>0.592535874314861</v>
      </c>
      <c r="J3843" s="41" t="n">
        <f aca="false">IF(OR(B3843&lt;=0,C3843&lt;=0,I3843&lt;=0),0,GAMMALN(E3843+$J$2*B3843)-GAMMALN($J$2*B3843)+$J$2*B3843*LN($J$2*B3843)+E3843*LN(I3843)-($J$2*B3843+E3843)*LN($J$2*B3843+I3843))</f>
        <v>-1.97367756042682</v>
      </c>
      <c r="K3843" s="42"/>
    </row>
    <row r="3844" customFormat="false" ht="14.4" hidden="false" customHeight="false" outlineLevel="0" collapsed="false">
      <c r="A3844" s="33" t="n">
        <v>3837</v>
      </c>
      <c r="B3844" s="37" t="n">
        <v>0.91</v>
      </c>
      <c r="C3844" s="35" t="n">
        <v>11023.4</v>
      </c>
      <c r="D3844" s="36" t="s">
        <v>15</v>
      </c>
      <c r="E3844" s="37" t="n">
        <v>10</v>
      </c>
      <c r="F3844" s="38" t="n">
        <f aca="false">B3844^$F$2</f>
        <v>0.911294375199404</v>
      </c>
      <c r="G3844" s="39" t="n">
        <f aca="false">C3844^$I$2</f>
        <v>2373.3870202914</v>
      </c>
      <c r="H3844" s="39" t="n">
        <f aca="false">IF(D3844="F",1,IF(D3844="R",$G$2,$H$2))</f>
        <v>1.64195401659978</v>
      </c>
      <c r="I3844" s="40" t="n">
        <f aca="false">$E$2*F3844*G3844*H3844</f>
        <v>5.68490883153712</v>
      </c>
      <c r="J3844" s="41" t="n">
        <f aca="false">IF(OR(B3844&lt;=0,C3844&lt;=0,I3844&lt;=0),0,GAMMALN(E3844+$J$2*B3844)-GAMMALN($J$2*B3844)+$J$2*B3844*LN($J$2*B3844)+E3844*LN(I3844)-($J$2*B3844+E3844)*LN($J$2*B3844+I3844))</f>
        <v>11.8444957237557</v>
      </c>
      <c r="K3844" s="42"/>
    </row>
    <row r="3845" customFormat="false" ht="14.4" hidden="false" customHeight="false" outlineLevel="0" collapsed="false">
      <c r="A3845" s="33" t="n">
        <v>3838</v>
      </c>
      <c r="B3845" s="37" t="n">
        <v>0.89</v>
      </c>
      <c r="C3845" s="35" t="n">
        <v>10434.2</v>
      </c>
      <c r="D3845" s="36" t="s">
        <v>15</v>
      </c>
      <c r="E3845" s="37" t="n">
        <v>4</v>
      </c>
      <c r="F3845" s="38" t="n">
        <f aca="false">B3845^$F$2</f>
        <v>0.891564489458209</v>
      </c>
      <c r="G3845" s="39" t="n">
        <f aca="false">C3845^$I$2</f>
        <v>2266.98295009251</v>
      </c>
      <c r="H3845" s="39" t="n">
        <f aca="false">IF(D3845="F",1,IF(D3845="R",$G$2,$H$2))</f>
        <v>1.64195401659978</v>
      </c>
      <c r="I3845" s="40" t="n">
        <f aca="false">$E$2*F3845*G3845*H3845</f>
        <v>5.31247950953262</v>
      </c>
      <c r="J3845" s="41" t="n">
        <f aca="false">IF(OR(B3845&lt;=0,C3845&lt;=0,I3845&lt;=0),0,GAMMALN(E3845+$J$2*B3845)-GAMMALN($J$2*B3845)+$J$2*B3845*LN($J$2*B3845)+E3845*LN(I3845)-($J$2*B3845+E3845)*LN($J$2*B3845+I3845))</f>
        <v>0.988132226193695</v>
      </c>
      <c r="K3845" s="42"/>
    </row>
    <row r="3846" customFormat="false" ht="14.4" hidden="false" customHeight="false" outlineLevel="0" collapsed="false">
      <c r="A3846" s="33" t="n">
        <v>3839</v>
      </c>
      <c r="B3846" s="37" t="n">
        <v>0.68</v>
      </c>
      <c r="C3846" s="35" t="n">
        <v>10434.2</v>
      </c>
      <c r="D3846" s="36" t="s">
        <v>15</v>
      </c>
      <c r="E3846" s="37" t="n">
        <v>4</v>
      </c>
      <c r="F3846" s="38" t="n">
        <f aca="false">B3846^$F$2</f>
        <v>0.683963951173079</v>
      </c>
      <c r="G3846" s="39" t="n">
        <f aca="false">C3846^$I$2</f>
        <v>2266.98295009251</v>
      </c>
      <c r="H3846" s="39" t="n">
        <f aca="false">IF(D3846="F",1,IF(D3846="R",$G$2,$H$2))</f>
        <v>1.64195401659978</v>
      </c>
      <c r="I3846" s="40" t="n">
        <f aca="false">$E$2*F3846*G3846*H3846</f>
        <v>4.07547016377245</v>
      </c>
      <c r="J3846" s="41" t="n">
        <f aca="false">IF(OR(B3846&lt;=0,C3846&lt;=0,I3846&lt;=0),0,GAMMALN(E3846+$J$2*B3846)-GAMMALN($J$2*B3846)+$J$2*B3846*LN($J$2*B3846)+E3846*LN(I3846)-($J$2*B3846+E3846)*LN($J$2*B3846+I3846))</f>
        <v>0.952924474872663</v>
      </c>
      <c r="K3846" s="42"/>
    </row>
    <row r="3847" customFormat="false" ht="14.4" hidden="false" customHeight="false" outlineLevel="0" collapsed="false">
      <c r="A3847" s="33" t="n">
        <v>3840</v>
      </c>
      <c r="B3847" s="37" t="n">
        <v>0.87</v>
      </c>
      <c r="C3847" s="35" t="n">
        <v>10434.2</v>
      </c>
      <c r="D3847" s="36" t="s">
        <v>15</v>
      </c>
      <c r="E3847" s="37" t="n">
        <v>7</v>
      </c>
      <c r="F3847" s="38" t="n">
        <f aca="false">B3847^$F$2</f>
        <v>0.871827919905775</v>
      </c>
      <c r="G3847" s="39" t="n">
        <f aca="false">C3847^$I$2</f>
        <v>2266.98295009251</v>
      </c>
      <c r="H3847" s="39" t="n">
        <f aca="false">IF(D3847="F",1,IF(D3847="R",$G$2,$H$2))</f>
        <v>1.64195401659978</v>
      </c>
      <c r="I3847" s="40" t="n">
        <f aca="false">$E$2*F3847*G3847*H3847</f>
        <v>5.19487711220129</v>
      </c>
      <c r="J3847" s="41" t="n">
        <f aca="false">IF(OR(B3847&lt;=0,C3847&lt;=0,I3847&lt;=0),0,GAMMALN(E3847+$J$2*B3847)-GAMMALN($J$2*B3847)+$J$2*B3847*LN($J$2*B3847)+E3847*LN(I3847)-($J$2*B3847+E3847)*LN($J$2*B3847+I3847))</f>
        <v>5.83778956751163</v>
      </c>
      <c r="K3847" s="42"/>
    </row>
    <row r="3848" customFormat="false" ht="14.4" hidden="false" customHeight="false" outlineLevel="0" collapsed="false">
      <c r="A3848" s="33" t="n">
        <v>3841</v>
      </c>
      <c r="B3848" s="37" t="n">
        <v>0.15</v>
      </c>
      <c r="C3848" s="35" t="n">
        <v>10434.2</v>
      </c>
      <c r="D3848" s="36" t="s">
        <v>15</v>
      </c>
      <c r="E3848" s="37" t="n">
        <v>2</v>
      </c>
      <c r="F3848" s="38" t="n">
        <f aca="false">B3848^$F$2</f>
        <v>0.15435069611193</v>
      </c>
      <c r="G3848" s="39" t="n">
        <f aca="false">C3848^$I$2</f>
        <v>2266.98295009251</v>
      </c>
      <c r="H3848" s="39" t="n">
        <f aca="false">IF(D3848="F",1,IF(D3848="R",$G$2,$H$2))</f>
        <v>1.64195401659978</v>
      </c>
      <c r="I3848" s="40" t="n">
        <f aca="false">$E$2*F3848*G3848*H3848</f>
        <v>0.919714636543028</v>
      </c>
      <c r="J3848" s="41" t="n">
        <f aca="false">IF(OR(B3848&lt;=0,C3848&lt;=0,I3848&lt;=0),0,GAMMALN(E3848+$J$2*B3848)-GAMMALN($J$2*B3848)+$J$2*B3848*LN($J$2*B3848)+E3848*LN(I3848)-($J$2*B3848+E3848)*LN($J$2*B3848+I3848))</f>
        <v>-1.75245837319672</v>
      </c>
      <c r="K3848" s="42"/>
    </row>
    <row r="3849" customFormat="false" ht="14.4" hidden="false" customHeight="false" outlineLevel="0" collapsed="false">
      <c r="A3849" s="33" t="n">
        <v>3842</v>
      </c>
      <c r="B3849" s="37" t="n">
        <v>0.08</v>
      </c>
      <c r="C3849" s="35" t="n">
        <v>10567.4</v>
      </c>
      <c r="D3849" s="36" t="s">
        <v>15</v>
      </c>
      <c r="E3849" s="37" t="n">
        <v>1</v>
      </c>
      <c r="F3849" s="38" t="n">
        <f aca="false">B3849^$F$2</f>
        <v>0.0831039736836435</v>
      </c>
      <c r="G3849" s="39" t="n">
        <f aca="false">C3849^$I$2</f>
        <v>2291.12248840229</v>
      </c>
      <c r="H3849" s="39" t="n">
        <f aca="false">IF(D3849="F",1,IF(D3849="R",$G$2,$H$2))</f>
        <v>1.64195401659978</v>
      </c>
      <c r="I3849" s="40" t="n">
        <f aca="false">$E$2*F3849*G3849*H3849</f>
        <v>0.500456518406022</v>
      </c>
      <c r="J3849" s="41" t="n">
        <f aca="false">IF(OR(B3849&lt;=0,C3849&lt;=0,I3849&lt;=0),0,GAMMALN(E3849+$J$2*B3849)-GAMMALN($J$2*B3849)+$J$2*B3849*LN($J$2*B3849)+E3849*LN(I3849)-($J$2*B3849+E3849)*LN($J$2*B3849+I3849))</f>
        <v>-2.12414293398316</v>
      </c>
      <c r="K3849" s="42"/>
    </row>
    <row r="3850" customFormat="false" ht="14.4" hidden="false" customHeight="false" outlineLevel="0" collapsed="false">
      <c r="A3850" s="33" t="n">
        <v>3843</v>
      </c>
      <c r="B3850" s="37" t="n">
        <v>0.5</v>
      </c>
      <c r="C3850" s="35" t="n">
        <v>10380.6</v>
      </c>
      <c r="D3850" s="36" t="s">
        <v>15</v>
      </c>
      <c r="E3850" s="37" t="n">
        <v>4</v>
      </c>
      <c r="F3850" s="38" t="n">
        <f aca="false">B3850^$F$2</f>
        <v>0.505250674797344</v>
      </c>
      <c r="G3850" s="39" t="n">
        <f aca="false">C3850^$I$2</f>
        <v>2257.25482275958</v>
      </c>
      <c r="H3850" s="39" t="n">
        <f aca="false">IF(D3850="F",1,IF(D3850="R",$G$2,$H$2))</f>
        <v>1.64195401659978</v>
      </c>
      <c r="I3850" s="40" t="n">
        <f aca="false">$E$2*F3850*G3850*H3850</f>
        <v>2.99766946094858</v>
      </c>
      <c r="J3850" s="41" t="n">
        <f aca="false">IF(OR(B3850&lt;=0,C3850&lt;=0,I3850&lt;=0),0,GAMMALN(E3850+$J$2*B3850)-GAMMALN($J$2*B3850)+$J$2*B3850*LN($J$2*B3850)+E3850*LN(I3850)-($J$2*B3850+E3850)*LN($J$2*B3850+I3850))</f>
        <v>0.785141244079943</v>
      </c>
      <c r="K3850" s="42"/>
    </row>
    <row r="3851" customFormat="false" ht="14.4" hidden="false" customHeight="false" outlineLevel="0" collapsed="false">
      <c r="A3851" s="33" t="n">
        <v>3844</v>
      </c>
      <c r="B3851" s="37" t="n">
        <v>0.12</v>
      </c>
      <c r="C3851" s="35" t="n">
        <v>11355.6</v>
      </c>
      <c r="D3851" s="36" t="s">
        <v>15</v>
      </c>
      <c r="E3851" s="37" t="n">
        <v>0</v>
      </c>
      <c r="F3851" s="38" t="n">
        <f aca="false">B3851^$F$2</f>
        <v>0.123896527486971</v>
      </c>
      <c r="G3851" s="39" t="n">
        <f aca="false">C3851^$I$2</f>
        <v>2432.96352774014</v>
      </c>
      <c r="H3851" s="39" t="n">
        <f aca="false">IF(D3851="F",1,IF(D3851="R",$G$2,$H$2))</f>
        <v>1.64195401659978</v>
      </c>
      <c r="I3851" s="40" t="n">
        <f aca="false">$E$2*F3851*G3851*H3851</f>
        <v>0.792302423921992</v>
      </c>
      <c r="J3851" s="41" t="n">
        <f aca="false">IF(OR(B3851&lt;=0,C3851&lt;=0,I3851&lt;=0),0,GAMMALN(E3851+$J$2*B3851)-GAMMALN($J$2*B3851)+$J$2*B3851*LN($J$2*B3851)+E3851*LN(I3851)-($J$2*B3851+E3851)*LN($J$2*B3851+I3851))</f>
        <v>-0.408426121096489</v>
      </c>
      <c r="K3851" s="42"/>
    </row>
    <row r="3852" customFormat="false" ht="14.4" hidden="false" customHeight="false" outlineLevel="0" collapsed="false">
      <c r="A3852" s="33" t="n">
        <v>3845</v>
      </c>
      <c r="B3852" s="37" t="n">
        <v>0.68</v>
      </c>
      <c r="C3852" s="35" t="n">
        <v>10075.8</v>
      </c>
      <c r="D3852" s="36" t="s">
        <v>15</v>
      </c>
      <c r="E3852" s="37" t="n">
        <v>3</v>
      </c>
      <c r="F3852" s="38" t="n">
        <f aca="false">B3852^$F$2</f>
        <v>0.683963951173079</v>
      </c>
      <c r="G3852" s="39" t="n">
        <f aca="false">C3852^$I$2</f>
        <v>2201.77603644873</v>
      </c>
      <c r="H3852" s="39" t="n">
        <f aca="false">IF(D3852="F",1,IF(D3852="R",$G$2,$H$2))</f>
        <v>1.64195401659978</v>
      </c>
      <c r="I3852" s="40" t="n">
        <f aca="false">$E$2*F3852*G3852*H3852</f>
        <v>3.95824438974709</v>
      </c>
      <c r="J3852" s="41" t="n">
        <f aca="false">IF(OR(B3852&lt;=0,C3852&lt;=0,I3852&lt;=0),0,GAMMALN(E3852+$J$2*B3852)-GAMMALN($J$2*B3852)+$J$2*B3852*LN($J$2*B3852)+E3852*LN(I3852)-($J$2*B3852+E3852)*LN($J$2*B3852+I3852))</f>
        <v>-0.244763703286731</v>
      </c>
      <c r="K3852" s="42"/>
    </row>
    <row r="3853" customFormat="false" ht="14.4" hidden="false" customHeight="false" outlineLevel="0" collapsed="false">
      <c r="A3853" s="33" t="n">
        <v>3846</v>
      </c>
      <c r="B3853" s="37" t="n">
        <v>0.03</v>
      </c>
      <c r="C3853" s="35" t="n">
        <v>11400.2</v>
      </c>
      <c r="D3853" s="36" t="s">
        <v>15</v>
      </c>
      <c r="E3853" s="37" t="n">
        <v>0</v>
      </c>
      <c r="F3853" s="38" t="n">
        <f aca="false">B3853^$F$2</f>
        <v>0.0316280880220453</v>
      </c>
      <c r="G3853" s="39" t="n">
        <f aca="false">C3853^$I$2</f>
        <v>2440.9399995512</v>
      </c>
      <c r="H3853" s="39" t="n">
        <f aca="false">IF(D3853="F",1,IF(D3853="R",$G$2,$H$2))</f>
        <v>1.64195401659978</v>
      </c>
      <c r="I3853" s="40" t="n">
        <f aca="false">$E$2*F3853*G3853*H3853</f>
        <v>0.202920673322084</v>
      </c>
      <c r="J3853" s="41" t="n">
        <f aca="false">IF(OR(B3853&lt;=0,C3853&lt;=0,I3853&lt;=0),0,GAMMALN(E3853+$J$2*B3853)-GAMMALN($J$2*B3853)+$J$2*B3853*LN($J$2*B3853)+E3853*LN(I3853)-($J$2*B3853+E3853)*LN($J$2*B3853+I3853))</f>
        <v>-0.103545424358666</v>
      </c>
      <c r="K3853" s="42"/>
    </row>
    <row r="3854" customFormat="false" ht="14.4" hidden="false" customHeight="false" outlineLevel="0" collapsed="false">
      <c r="A3854" s="33" t="n">
        <v>3847</v>
      </c>
      <c r="B3854" s="37" t="n">
        <v>1.13</v>
      </c>
      <c r="C3854" s="35" t="n">
        <v>12321.2</v>
      </c>
      <c r="D3854" s="36" t="s">
        <v>15</v>
      </c>
      <c r="E3854" s="37" t="n">
        <v>1</v>
      </c>
      <c r="F3854" s="38" t="n">
        <f aca="false">B3854^$F$2</f>
        <v>1.12792048707062</v>
      </c>
      <c r="G3854" s="39" t="n">
        <f aca="false">C3854^$I$2</f>
        <v>2604.53828128429</v>
      </c>
      <c r="H3854" s="39" t="n">
        <f aca="false">IF(D3854="F",1,IF(D3854="R",$G$2,$H$2))</f>
        <v>1.64195401659978</v>
      </c>
      <c r="I3854" s="40" t="n">
        <f aca="false">$E$2*F3854*G3854*H3854</f>
        <v>7.72156766942653</v>
      </c>
      <c r="J3854" s="41" t="n">
        <f aca="false">IF(OR(B3854&lt;=0,C3854&lt;=0,I3854&lt;=0),0,GAMMALN(E3854+$J$2*B3854)-GAMMALN($J$2*B3854)+$J$2*B3854*LN($J$2*B3854)+E3854*LN(I3854)-($J$2*B3854+E3854)*LN($J$2*B3854+I3854))</f>
        <v>-3.10890846730124</v>
      </c>
      <c r="K3854" s="42"/>
    </row>
    <row r="3855" customFormat="false" ht="14.4" hidden="false" customHeight="false" outlineLevel="0" collapsed="false">
      <c r="A3855" s="33" t="n">
        <v>3848</v>
      </c>
      <c r="B3855" s="37" t="n">
        <v>2.19</v>
      </c>
      <c r="C3855" s="35" t="n">
        <v>12035.4</v>
      </c>
      <c r="D3855" s="36" t="s">
        <v>15</v>
      </c>
      <c r="E3855" s="37" t="n">
        <v>17</v>
      </c>
      <c r="F3855" s="38" t="n">
        <f aca="false">B3855^$F$2</f>
        <v>2.1642787581349</v>
      </c>
      <c r="G3855" s="39" t="n">
        <f aca="false">C3855^$I$2</f>
        <v>2553.99437921137</v>
      </c>
      <c r="H3855" s="39" t="n">
        <f aca="false">IF(D3855="F",1,IF(D3855="R",$G$2,$H$2))</f>
        <v>1.64195401659978</v>
      </c>
      <c r="I3855" s="40" t="n">
        <f aca="false">$E$2*F3855*G3855*H3855</f>
        <v>14.5287879703886</v>
      </c>
      <c r="J3855" s="41" t="n">
        <f aca="false">IF(OR(B3855&lt;=0,C3855&lt;=0,I3855&lt;=0),0,GAMMALN(E3855+$J$2*B3855)-GAMMALN($J$2*B3855)+$J$2*B3855*LN($J$2*B3855)+E3855*LN(I3855)-($J$2*B3855+E3855)*LN($J$2*B3855+I3855))</f>
        <v>30.4366514612787</v>
      </c>
      <c r="K3855" s="42"/>
    </row>
    <row r="3856" customFormat="false" ht="14.4" hidden="false" customHeight="false" outlineLevel="0" collapsed="false">
      <c r="A3856" s="33" t="n">
        <v>3849</v>
      </c>
      <c r="B3856" s="37" t="n">
        <v>0.69</v>
      </c>
      <c r="C3856" s="35" t="n">
        <v>12035.4</v>
      </c>
      <c r="D3856" s="36" t="s">
        <v>15</v>
      </c>
      <c r="E3856" s="37" t="n">
        <v>2</v>
      </c>
      <c r="F3856" s="38" t="n">
        <f aca="false">B3856^$F$2</f>
        <v>0.693869561114571</v>
      </c>
      <c r="G3856" s="39" t="n">
        <f aca="false">C3856^$I$2</f>
        <v>2553.99437921137</v>
      </c>
      <c r="H3856" s="39" t="n">
        <f aca="false">IF(D3856="F",1,IF(D3856="R",$G$2,$H$2))</f>
        <v>1.64195401659978</v>
      </c>
      <c r="I3856" s="40" t="n">
        <f aca="false">$E$2*F3856*G3856*H3856</f>
        <v>4.65794144799891</v>
      </c>
      <c r="J3856" s="41" t="n">
        <f aca="false">IF(OR(B3856&lt;=0,C3856&lt;=0,I3856&lt;=0),0,GAMMALN(E3856+$J$2*B3856)-GAMMALN($J$2*B3856)+$J$2*B3856*LN($J$2*B3856)+E3856*LN(I3856)-($J$2*B3856+E3856)*LN($J$2*B3856+I3856))</f>
        <v>-1.32969395128339</v>
      </c>
      <c r="K3856" s="42"/>
    </row>
    <row r="3857" customFormat="false" ht="14.4" hidden="false" customHeight="false" outlineLevel="0" collapsed="false">
      <c r="A3857" s="33" t="n">
        <v>3850</v>
      </c>
      <c r="B3857" s="37" t="n">
        <v>0.41</v>
      </c>
      <c r="C3857" s="35" t="n">
        <v>12035.4</v>
      </c>
      <c r="D3857" s="36" t="s">
        <v>15</v>
      </c>
      <c r="E3857" s="37" t="n">
        <v>1</v>
      </c>
      <c r="F3857" s="38" t="n">
        <f aca="false">B3857^$F$2</f>
        <v>0.415546556164971</v>
      </c>
      <c r="G3857" s="39" t="n">
        <f aca="false">C3857^$I$2</f>
        <v>2553.99437921137</v>
      </c>
      <c r="H3857" s="39" t="n">
        <f aca="false">IF(D3857="F",1,IF(D3857="R",$G$2,$H$2))</f>
        <v>1.64195401659978</v>
      </c>
      <c r="I3857" s="40" t="n">
        <f aca="false">$E$2*F3857*G3857*H3857</f>
        <v>2.78956108756934</v>
      </c>
      <c r="J3857" s="41" t="n">
        <f aca="false">IF(OR(B3857&lt;=0,C3857&lt;=0,I3857&lt;=0),0,GAMMALN(E3857+$J$2*B3857)-GAMMALN($J$2*B3857)+$J$2*B3857*LN($J$2*B3857)+E3857*LN(I3857)-($J$2*B3857+E3857)*LN($J$2*B3857+I3857))</f>
        <v>-1.62074009379957</v>
      </c>
      <c r="K3857" s="42"/>
    </row>
    <row r="3858" customFormat="false" ht="14.4" hidden="false" customHeight="false" outlineLevel="0" collapsed="false">
      <c r="A3858" s="33" t="n">
        <v>3851</v>
      </c>
      <c r="B3858" s="37" t="n">
        <v>0.21</v>
      </c>
      <c r="C3858" s="35" t="n">
        <v>11355.6</v>
      </c>
      <c r="D3858" s="36" t="s">
        <v>15</v>
      </c>
      <c r="E3858" s="37" t="n">
        <v>4</v>
      </c>
      <c r="F3858" s="38" t="n">
        <f aca="false">B3858^$F$2</f>
        <v>0.214997938737077</v>
      </c>
      <c r="G3858" s="39" t="n">
        <f aca="false">C3858^$I$2</f>
        <v>2432.96352774014</v>
      </c>
      <c r="H3858" s="39" t="n">
        <f aca="false">IF(D3858="F",1,IF(D3858="R",$G$2,$H$2))</f>
        <v>1.64195401659978</v>
      </c>
      <c r="I3858" s="40" t="n">
        <f aca="false">$E$2*F3858*G3858*H3858</f>
        <v>1.37488428009035</v>
      </c>
      <c r="J3858" s="41" t="n">
        <f aca="false">IF(OR(B3858&lt;=0,C3858&lt;=0,I3858&lt;=0),0,GAMMALN(E3858+$J$2*B3858)-GAMMALN($J$2*B3858)+$J$2*B3858*LN($J$2*B3858)+E3858*LN(I3858)-($J$2*B3858+E3858)*LN($J$2*B3858+I3858))</f>
        <v>0.0291280187437781</v>
      </c>
      <c r="K3858" s="42"/>
    </row>
    <row r="3859" customFormat="false" ht="14.4" hidden="false" customHeight="false" outlineLevel="0" collapsed="false">
      <c r="A3859" s="33" t="n">
        <v>3852</v>
      </c>
      <c r="B3859" s="37" t="n">
        <v>0.02</v>
      </c>
      <c r="C3859" s="35" t="n">
        <v>11035.6</v>
      </c>
      <c r="D3859" s="36" t="s">
        <v>15</v>
      </c>
      <c r="E3859" s="37" t="n">
        <v>0</v>
      </c>
      <c r="F3859" s="38" t="n">
        <f aca="false">B3859^$F$2</f>
        <v>0.0212146365032258</v>
      </c>
      <c r="G3859" s="39" t="n">
        <f aca="false">C3859^$I$2</f>
        <v>2375.58014929196</v>
      </c>
      <c r="H3859" s="39" t="n">
        <f aca="false">IF(D3859="F",1,IF(D3859="R",$G$2,$H$2))</f>
        <v>1.64195401659978</v>
      </c>
      <c r="I3859" s="40" t="n">
        <f aca="false">$E$2*F3859*G3859*H3859</f>
        <v>0.13246511905789</v>
      </c>
      <c r="J3859" s="41" t="n">
        <f aca="false">IF(OR(B3859&lt;=0,C3859&lt;=0,I3859&lt;=0),0,GAMMALN(E3859+$J$2*B3859)-GAMMALN($J$2*B3859)+$J$2*B3859*LN($J$2*B3859)+E3859*LN(I3859)-($J$2*B3859+E3859)*LN($J$2*B3859+I3859))</f>
        <v>-0.0681950985085405</v>
      </c>
      <c r="K3859" s="42"/>
    </row>
    <row r="3860" customFormat="false" ht="14.4" hidden="false" customHeight="false" outlineLevel="0" collapsed="false">
      <c r="A3860" s="33" t="n">
        <v>3853</v>
      </c>
      <c r="B3860" s="37" t="n">
        <v>0.65</v>
      </c>
      <c r="C3860" s="35" t="n">
        <v>13037.2</v>
      </c>
      <c r="D3860" s="36" t="s">
        <v>15</v>
      </c>
      <c r="E3860" s="37" t="n">
        <v>10</v>
      </c>
      <c r="F3860" s="38" t="n">
        <f aca="false">B3860^$F$2</f>
        <v>0.65423381266426</v>
      </c>
      <c r="G3860" s="39" t="n">
        <f aca="false">C3860^$I$2</f>
        <v>2730.32666603006</v>
      </c>
      <c r="H3860" s="39" t="n">
        <f aca="false">IF(D3860="F",1,IF(D3860="R",$G$2,$H$2))</f>
        <v>1.64195401659978</v>
      </c>
      <c r="I3860" s="40" t="n">
        <f aca="false">$E$2*F3860*G3860*H3860</f>
        <v>4.69508920746057</v>
      </c>
      <c r="J3860" s="41" t="n">
        <f aca="false">IF(OR(B3860&lt;=0,C3860&lt;=0,I3860&lt;=0),0,GAMMALN(E3860+$J$2*B3860)-GAMMALN($J$2*B3860)+$J$2*B3860*LN($J$2*B3860)+E3860*LN(I3860)-($J$2*B3860+E3860)*LN($J$2*B3860+I3860))</f>
        <v>11.5327807580344</v>
      </c>
      <c r="K3860" s="42"/>
    </row>
    <row r="3861" customFormat="false" ht="14.4" hidden="false" customHeight="false" outlineLevel="0" collapsed="false">
      <c r="A3861" s="33" t="n">
        <v>3854</v>
      </c>
      <c r="B3861" s="37" t="n">
        <v>0.02</v>
      </c>
      <c r="C3861" s="35" t="n">
        <v>13037.2</v>
      </c>
      <c r="D3861" s="36" t="s">
        <v>15</v>
      </c>
      <c r="E3861" s="37" t="n">
        <v>0</v>
      </c>
      <c r="F3861" s="38" t="n">
        <f aca="false">B3861^$F$2</f>
        <v>0.0212146365032258</v>
      </c>
      <c r="G3861" s="39" t="n">
        <f aca="false">C3861^$I$2</f>
        <v>2730.32666603006</v>
      </c>
      <c r="H3861" s="39" t="n">
        <f aca="false">IF(D3861="F",1,IF(D3861="R",$G$2,$H$2))</f>
        <v>1.64195401659978</v>
      </c>
      <c r="I3861" s="40" t="n">
        <f aca="false">$E$2*F3861*G3861*H3861</f>
        <v>0.152246198466678</v>
      </c>
      <c r="J3861" s="41" t="n">
        <f aca="false">IF(OR(B3861&lt;=0,C3861&lt;=0,I3861&lt;=0),0,GAMMALN(E3861+$J$2*B3861)-GAMMALN($J$2*B3861)+$J$2*B3861*LN($J$2*B3861)+E3861*LN(I3861)-($J$2*B3861+E3861)*LN($J$2*B3861+I3861))</f>
        <v>-0.0738174388408036</v>
      </c>
      <c r="K3861" s="42"/>
    </row>
    <row r="3862" customFormat="false" ht="14.4" hidden="false" customHeight="false" outlineLevel="0" collapsed="false">
      <c r="A3862" s="33" t="n">
        <v>3855</v>
      </c>
      <c r="B3862" s="37" t="n">
        <v>1.09</v>
      </c>
      <c r="C3862" s="35" t="n">
        <v>13037.2</v>
      </c>
      <c r="D3862" s="36" t="s">
        <v>15</v>
      </c>
      <c r="E3862" s="37" t="n">
        <v>17</v>
      </c>
      <c r="F3862" s="38" t="n">
        <f aca="false">B3862^$F$2</f>
        <v>1.08858522098868</v>
      </c>
      <c r="G3862" s="39" t="n">
        <f aca="false">C3862^$I$2</f>
        <v>2730.32666603006</v>
      </c>
      <c r="H3862" s="39" t="n">
        <f aca="false">IF(D3862="F",1,IF(D3862="R",$G$2,$H$2))</f>
        <v>1.64195401659978</v>
      </c>
      <c r="I3862" s="40" t="n">
        <f aca="false">$E$2*F3862*G3862*H3862</f>
        <v>7.81219897768854</v>
      </c>
      <c r="J3862" s="41" t="n">
        <f aca="false">IF(OR(B3862&lt;=0,C3862&lt;=0,I3862&lt;=0),0,GAMMALN(E3862+$J$2*B3862)-GAMMALN($J$2*B3862)+$J$2*B3862*LN($J$2*B3862)+E3862*LN(I3862)-($J$2*B3862+E3862)*LN($J$2*B3862+I3862))</f>
        <v>29.2691781202896</v>
      </c>
      <c r="K3862" s="42"/>
    </row>
    <row r="3863" customFormat="false" ht="14.4" hidden="false" customHeight="false" outlineLevel="0" collapsed="false">
      <c r="A3863" s="33" t="n">
        <v>3856</v>
      </c>
      <c r="B3863" s="37" t="n">
        <v>0.24</v>
      </c>
      <c r="C3863" s="35" t="n">
        <v>12352.6</v>
      </c>
      <c r="D3863" s="36" t="s">
        <v>15</v>
      </c>
      <c r="E3863" s="37" t="n">
        <v>1</v>
      </c>
      <c r="F3863" s="38" t="n">
        <f aca="false">B3863^$F$2</f>
        <v>0.245217935704224</v>
      </c>
      <c r="G3863" s="39" t="n">
        <f aca="false">C3863^$I$2</f>
        <v>2610.07952369187</v>
      </c>
      <c r="H3863" s="39" t="n">
        <f aca="false">IF(D3863="F",1,IF(D3863="R",$G$2,$H$2))</f>
        <v>1.64195401659978</v>
      </c>
      <c r="I3863" s="40" t="n">
        <f aca="false">$E$2*F3863*G3863*H3863</f>
        <v>1.68229526837062</v>
      </c>
      <c r="J3863" s="41" t="n">
        <f aca="false">IF(OR(B3863&lt;=0,C3863&lt;=0,I3863&lt;=0),0,GAMMALN(E3863+$J$2*B3863)-GAMMALN($J$2*B3863)+$J$2*B3863*LN($J$2*B3863)+E3863*LN(I3863)-($J$2*B3863+E3863)*LN($J$2*B3863+I3863))</f>
        <v>-1.57319682166516</v>
      </c>
      <c r="K3863" s="42"/>
    </row>
    <row r="3864" customFormat="false" ht="14.4" hidden="false" customHeight="false" outlineLevel="0" collapsed="false">
      <c r="A3864" s="33" t="n">
        <v>3857</v>
      </c>
      <c r="B3864" s="37" t="n">
        <v>0.02</v>
      </c>
      <c r="C3864" s="35" t="n">
        <v>12714.8</v>
      </c>
      <c r="D3864" s="36" t="s">
        <v>15</v>
      </c>
      <c r="E3864" s="37" t="n">
        <v>0</v>
      </c>
      <c r="F3864" s="38" t="n">
        <f aca="false">B3864^$F$2</f>
        <v>0.0212146365032258</v>
      </c>
      <c r="G3864" s="39" t="n">
        <f aca="false">C3864^$I$2</f>
        <v>2673.83166885314</v>
      </c>
      <c r="H3864" s="39" t="n">
        <f aca="false">IF(D3864="F",1,IF(D3864="R",$G$2,$H$2))</f>
        <v>1.64195401659978</v>
      </c>
      <c r="I3864" s="40" t="n">
        <f aca="false">$E$2*F3864*G3864*H3864</f>
        <v>0.149095971550762</v>
      </c>
      <c r="J3864" s="41" t="n">
        <f aca="false">IF(OR(B3864&lt;=0,C3864&lt;=0,I3864&lt;=0),0,GAMMALN(E3864+$J$2*B3864)-GAMMALN($J$2*B3864)+$J$2*B3864*LN($J$2*B3864)+E3864*LN(I3864)-($J$2*B3864+E3864)*LN($J$2*B3864+I3864))</f>
        <v>-0.0729586936569758</v>
      </c>
      <c r="K3864" s="42"/>
    </row>
    <row r="3865" customFormat="false" ht="14.4" hidden="false" customHeight="false" outlineLevel="0" collapsed="false">
      <c r="A3865" s="33" t="n">
        <v>3858</v>
      </c>
      <c r="B3865" s="37" t="n">
        <v>1.4</v>
      </c>
      <c r="C3865" s="35" t="n">
        <v>14253</v>
      </c>
      <c r="D3865" s="36" t="s">
        <v>15</v>
      </c>
      <c r="E3865" s="37" t="n">
        <v>33</v>
      </c>
      <c r="F3865" s="38" t="n">
        <f aca="false">B3865^$F$2</f>
        <v>1.3929184911558</v>
      </c>
      <c r="G3865" s="39" t="n">
        <f aca="false">C3865^$I$2</f>
        <v>2941.35728233062</v>
      </c>
      <c r="H3865" s="39" t="n">
        <f aca="false">IF(D3865="F",1,IF(D3865="R",$G$2,$H$2))</f>
        <v>1.64195401659978</v>
      </c>
      <c r="I3865" s="40" t="n">
        <f aca="false">$E$2*F3865*G3865*H3865</f>
        <v>10.7688601312168</v>
      </c>
      <c r="J3865" s="41" t="n">
        <f aca="false">IF(OR(B3865&lt;=0,C3865&lt;=0,I3865&lt;=0),0,GAMMALN(E3865+$J$2*B3865)-GAMMALN($J$2*B3865)+$J$2*B3865*LN($J$2*B3865)+E3865*LN(I3865)-($J$2*B3865+E3865)*LN($J$2*B3865+I3865))</f>
        <v>78.3019752857149</v>
      </c>
      <c r="K3865" s="42"/>
    </row>
    <row r="3866" customFormat="false" ht="14.4" hidden="false" customHeight="false" outlineLevel="0" collapsed="false">
      <c r="A3866" s="33" t="n">
        <v>3859</v>
      </c>
      <c r="B3866" s="37" t="n">
        <v>1.01</v>
      </c>
      <c r="C3866" s="35" t="n">
        <v>11823.4</v>
      </c>
      <c r="D3866" s="36" t="s">
        <v>15</v>
      </c>
      <c r="E3866" s="37" t="n">
        <v>1</v>
      </c>
      <c r="F3866" s="38" t="n">
        <f aca="false">B3866^$F$2</f>
        <v>1.00984854780805</v>
      </c>
      <c r="G3866" s="39" t="n">
        <f aca="false">C3866^$I$2</f>
        <v>2516.37416711345</v>
      </c>
      <c r="H3866" s="39" t="n">
        <f aca="false">IF(D3866="F",1,IF(D3866="R",$G$2,$H$2))</f>
        <v>1.64195401659978</v>
      </c>
      <c r="I3866" s="40" t="n">
        <f aca="false">$E$2*F3866*G3866*H3866</f>
        <v>6.67925024562784</v>
      </c>
      <c r="J3866" s="41" t="n">
        <f aca="false">IF(OR(B3866&lt;=0,C3866&lt;=0,I3866&lt;=0),0,GAMMALN(E3866+$J$2*B3866)-GAMMALN($J$2*B3866)+$J$2*B3866*LN($J$2*B3866)+E3866*LN(I3866)-($J$2*B3866+E3866)*LN($J$2*B3866+I3866))</f>
        <v>-2.74848883510581</v>
      </c>
      <c r="K3866" s="42"/>
    </row>
    <row r="3867" customFormat="false" ht="14.4" hidden="false" customHeight="false" outlineLevel="0" collapsed="false">
      <c r="A3867" s="33" t="n">
        <v>3860</v>
      </c>
      <c r="B3867" s="37" t="n">
        <v>0.01</v>
      </c>
      <c r="C3867" s="35" t="n">
        <v>12571.8</v>
      </c>
      <c r="D3867" s="36" t="s">
        <v>15</v>
      </c>
      <c r="E3867" s="37" t="n">
        <v>0</v>
      </c>
      <c r="F3867" s="38" t="n">
        <f aca="false">B3867^$F$2</f>
        <v>0.0107187094088352</v>
      </c>
      <c r="G3867" s="39" t="n">
        <f aca="false">C3867^$I$2</f>
        <v>2648.69798906445</v>
      </c>
      <c r="H3867" s="39" t="n">
        <f aca="false">IF(D3867="F",1,IF(D3867="R",$G$2,$H$2))</f>
        <v>1.64195401659978</v>
      </c>
      <c r="I3867" s="40" t="n">
        <f aca="false">$E$2*F3867*G3867*H3867</f>
        <v>0.0746227398571127</v>
      </c>
      <c r="J3867" s="41" t="n">
        <f aca="false">IF(OR(B3867&lt;=0,C3867&lt;=0,I3867&lt;=0),0,GAMMALN(E3867+$J$2*B3867)-GAMMALN($J$2*B3867)+$J$2*B3867*LN($J$2*B3867)+E3867*LN(I3867)-($J$2*B3867+E3867)*LN($J$2*B3867+I3867))</f>
        <v>-0.0364998729198139</v>
      </c>
      <c r="K3867" s="42"/>
    </row>
    <row r="3868" customFormat="false" ht="14.4" hidden="false" customHeight="false" outlineLevel="0" collapsed="false">
      <c r="A3868" s="33" t="n">
        <v>3861</v>
      </c>
      <c r="B3868" s="37" t="n">
        <v>0.07</v>
      </c>
      <c r="C3868" s="35" t="n">
        <v>12571.8</v>
      </c>
      <c r="D3868" s="36" t="s">
        <v>15</v>
      </c>
      <c r="E3868" s="37" t="n">
        <v>0</v>
      </c>
      <c r="F3868" s="38" t="n">
        <f aca="false">B3868^$F$2</f>
        <v>0.0728624641241357</v>
      </c>
      <c r="G3868" s="39" t="n">
        <f aca="false">C3868^$I$2</f>
        <v>2648.69798906445</v>
      </c>
      <c r="H3868" s="39" t="n">
        <f aca="false">IF(D3868="F",1,IF(D3868="R",$G$2,$H$2))</f>
        <v>1.64195401659978</v>
      </c>
      <c r="I3868" s="40" t="n">
        <f aca="false">$E$2*F3868*G3868*H3868</f>
        <v>0.507262255025015</v>
      </c>
      <c r="J3868" s="41" t="n">
        <f aca="false">IF(OR(B3868&lt;=0,C3868&lt;=0,I3868&lt;=0),0,GAMMALN(E3868+$J$2*B3868)-GAMMALN($J$2*B3868)+$J$2*B3868*LN($J$2*B3868)+E3868*LN(I3868)-($J$2*B3868+E3868)*LN($J$2*B3868+I3868))</f>
        <v>-0.251311218298975</v>
      </c>
      <c r="K3868" s="42"/>
    </row>
    <row r="3869" customFormat="false" ht="14.4" hidden="false" customHeight="false" outlineLevel="0" collapsed="false">
      <c r="A3869" s="33" t="n">
        <v>3862</v>
      </c>
      <c r="B3869" s="37" t="n">
        <v>0.5</v>
      </c>
      <c r="C3869" s="35" t="n">
        <v>12827.8</v>
      </c>
      <c r="D3869" s="36" t="s">
        <v>15</v>
      </c>
      <c r="E3869" s="37" t="n">
        <v>5</v>
      </c>
      <c r="F3869" s="38" t="n">
        <f aca="false">B3869^$F$2</f>
        <v>0.505250674797344</v>
      </c>
      <c r="G3869" s="39" t="n">
        <f aca="false">C3869^$I$2</f>
        <v>2693.65956016103</v>
      </c>
      <c r="H3869" s="39" t="n">
        <f aca="false">IF(D3869="F",1,IF(D3869="R",$G$2,$H$2))</f>
        <v>1.64195401659978</v>
      </c>
      <c r="I3869" s="40" t="n">
        <f aca="false">$E$2*F3869*G3869*H3869</f>
        <v>3.57722172980687</v>
      </c>
      <c r="J3869" s="41" t="n">
        <f aca="false">IF(OR(B3869&lt;=0,C3869&lt;=0,I3869&lt;=0),0,GAMMALN(E3869+$J$2*B3869)-GAMMALN($J$2*B3869)+$J$2*B3869*LN($J$2*B3869)+E3869*LN(I3869)-($J$2*B3869+E3869)*LN($J$2*B3869+I3869))</f>
        <v>2.17979543397051</v>
      </c>
      <c r="K3869" s="42"/>
    </row>
    <row r="3870" customFormat="false" ht="14.4" hidden="false" customHeight="false" outlineLevel="0" collapsed="false">
      <c r="A3870" s="33" t="n">
        <v>3863</v>
      </c>
      <c r="B3870" s="37" t="n">
        <v>0.37</v>
      </c>
      <c r="C3870" s="35" t="n">
        <v>11591.4</v>
      </c>
      <c r="D3870" s="36" t="s">
        <v>15</v>
      </c>
      <c r="E3870" s="37" t="n">
        <v>0</v>
      </c>
      <c r="F3870" s="38" t="n">
        <f aca="false">B3870^$F$2</f>
        <v>0.37558605852216</v>
      </c>
      <c r="G3870" s="39" t="n">
        <f aca="false">C3870^$I$2</f>
        <v>2475.07705772131</v>
      </c>
      <c r="H3870" s="39" t="n">
        <f aca="false">IF(D3870="F",1,IF(D3870="R",$G$2,$H$2))</f>
        <v>1.64195401659978</v>
      </c>
      <c r="I3870" s="40" t="n">
        <f aca="false">$E$2*F3870*G3870*H3870</f>
        <v>2.44339926828819</v>
      </c>
      <c r="J3870" s="41" t="n">
        <f aca="false">IF(OR(B3870&lt;=0,C3870&lt;=0,I3870&lt;=0),0,GAMMALN(E3870+$J$2*B3870)-GAMMALN($J$2*B3870)+$J$2*B3870*LN($J$2*B3870)+E3870*LN(I3870)-($J$2*B3870+E3870)*LN($J$2*B3870+I3870))</f>
        <v>-1.25945367753298</v>
      </c>
      <c r="K3870" s="42"/>
    </row>
    <row r="3871" customFormat="false" ht="14.4" hidden="false" customHeight="false" outlineLevel="0" collapsed="false">
      <c r="A3871" s="33" t="n">
        <v>3864</v>
      </c>
      <c r="B3871" s="37" t="n">
        <v>0.39</v>
      </c>
      <c r="C3871" s="35" t="n">
        <v>11591.4</v>
      </c>
      <c r="D3871" s="36" t="s">
        <v>15</v>
      </c>
      <c r="E3871" s="37" t="n">
        <v>1</v>
      </c>
      <c r="F3871" s="38" t="n">
        <f aca="false">B3871^$F$2</f>
        <v>0.395574031969282</v>
      </c>
      <c r="G3871" s="39" t="n">
        <f aca="false">C3871^$I$2</f>
        <v>2475.07705772131</v>
      </c>
      <c r="H3871" s="39" t="n">
        <f aca="false">IF(D3871="F",1,IF(D3871="R",$G$2,$H$2))</f>
        <v>1.64195401659978</v>
      </c>
      <c r="I3871" s="40" t="n">
        <f aca="false">$E$2*F3871*G3871*H3871</f>
        <v>2.57343231554087</v>
      </c>
      <c r="J3871" s="41" t="n">
        <f aca="false">IF(OR(B3871&lt;=0,C3871&lt;=0,I3871&lt;=0),0,GAMMALN(E3871+$J$2*B3871)-GAMMALN($J$2*B3871)+$J$2*B3871*LN($J$2*B3871)+E3871*LN(I3871)-($J$2*B3871+E3871)*LN($J$2*B3871+I3871))</f>
        <v>-1.58683767012832</v>
      </c>
      <c r="K3871" s="42"/>
    </row>
    <row r="3872" customFormat="false" ht="14.4" hidden="false" customHeight="false" outlineLevel="0" collapsed="false">
      <c r="A3872" s="33" t="n">
        <v>3865</v>
      </c>
      <c r="B3872" s="37" t="n">
        <v>0.14</v>
      </c>
      <c r="C3872" s="35" t="n">
        <v>11591.4</v>
      </c>
      <c r="D3872" s="36" t="s">
        <v>15</v>
      </c>
      <c r="E3872" s="37" t="n">
        <v>2</v>
      </c>
      <c r="F3872" s="38" t="n">
        <f aca="false">B3872^$F$2</f>
        <v>0.144210523129654</v>
      </c>
      <c r="G3872" s="39" t="n">
        <f aca="false">C3872^$I$2</f>
        <v>2475.07705772131</v>
      </c>
      <c r="H3872" s="39" t="n">
        <f aca="false">IF(D3872="F",1,IF(D3872="R",$G$2,$H$2))</f>
        <v>1.64195401659978</v>
      </c>
      <c r="I3872" s="40" t="n">
        <f aca="false">$E$2*F3872*G3872*H3872</f>
        <v>0.938170836481309</v>
      </c>
      <c r="J3872" s="41" t="n">
        <f aca="false">IF(OR(B3872&lt;=0,C3872&lt;=0,I3872&lt;=0),0,GAMMALN(E3872+$J$2*B3872)-GAMMALN($J$2*B3872)+$J$2*B3872*LN($J$2*B3872)+E3872*LN(I3872)-($J$2*B3872+E3872)*LN($J$2*B3872+I3872))</f>
        <v>-1.77893134201949</v>
      </c>
      <c r="K3872" s="42"/>
    </row>
    <row r="3873" customFormat="false" ht="14.4" hidden="false" customHeight="false" outlineLevel="0" collapsed="false">
      <c r="A3873" s="33" t="n">
        <v>3866</v>
      </c>
      <c r="B3873" s="37" t="n">
        <v>0.12</v>
      </c>
      <c r="C3873" s="35" t="n">
        <v>11591.4</v>
      </c>
      <c r="D3873" s="36" t="s">
        <v>15</v>
      </c>
      <c r="E3873" s="37" t="n">
        <v>1</v>
      </c>
      <c r="F3873" s="38" t="n">
        <f aca="false">B3873^$F$2</f>
        <v>0.123896527486971</v>
      </c>
      <c r="G3873" s="39" t="n">
        <f aca="false">C3873^$I$2</f>
        <v>2475.07705772131</v>
      </c>
      <c r="H3873" s="39" t="n">
        <f aca="false">IF(D3873="F",1,IF(D3873="R",$G$2,$H$2))</f>
        <v>1.64195401659978</v>
      </c>
      <c r="I3873" s="40" t="n">
        <f aca="false">$E$2*F3873*G3873*H3873</f>
        <v>0.806016830859686</v>
      </c>
      <c r="J3873" s="41" t="n">
        <f aca="false">IF(OR(B3873&lt;=0,C3873&lt;=0,I3873&lt;=0),0,GAMMALN(E3873+$J$2*B3873)-GAMMALN($J$2*B3873)+$J$2*B3873*LN($J$2*B3873)+E3873*LN(I3873)-($J$2*B3873+E3873)*LN($J$2*B3873+I3873))</f>
        <v>-1.84579162867145</v>
      </c>
      <c r="K3873" s="42"/>
    </row>
    <row r="3874" customFormat="false" ht="14.4" hidden="false" customHeight="false" outlineLevel="0" collapsed="false">
      <c r="A3874" s="33" t="n">
        <v>3867</v>
      </c>
      <c r="B3874" s="37" t="n">
        <v>0.02</v>
      </c>
      <c r="C3874" s="35" t="n">
        <v>11591.4</v>
      </c>
      <c r="D3874" s="36" t="s">
        <v>15</v>
      </c>
      <c r="E3874" s="37" t="n">
        <v>1</v>
      </c>
      <c r="F3874" s="38" t="n">
        <f aca="false">B3874^$F$2</f>
        <v>0.0212146365032258</v>
      </c>
      <c r="G3874" s="39" t="n">
        <f aca="false">C3874^$I$2</f>
        <v>2475.07705772131</v>
      </c>
      <c r="H3874" s="39" t="n">
        <f aca="false">IF(D3874="F",1,IF(D3874="R",$G$2,$H$2))</f>
        <v>1.64195401659978</v>
      </c>
      <c r="I3874" s="40" t="n">
        <f aca="false">$E$2*F3874*G3874*H3874</f>
        <v>0.138013182685596</v>
      </c>
      <c r="J3874" s="41" t="n">
        <f aca="false">IF(OR(B3874&lt;=0,C3874&lt;=0,I3874&lt;=0),0,GAMMALN(E3874+$J$2*B3874)-GAMMALN($J$2*B3874)+$J$2*B3874*LN($J$2*B3874)+E3874*LN(I3874)-($J$2*B3874+E3874)*LN($J$2*B3874+I3874))</f>
        <v>-3.28695565739255</v>
      </c>
      <c r="K3874" s="42"/>
    </row>
    <row r="3875" customFormat="false" ht="14.4" hidden="false" customHeight="false" outlineLevel="0" collapsed="false">
      <c r="A3875" s="33" t="n">
        <v>3868</v>
      </c>
      <c r="B3875" s="37" t="n">
        <v>0.22</v>
      </c>
      <c r="C3875" s="35" t="n">
        <v>12822.6</v>
      </c>
      <c r="D3875" s="36" t="s">
        <v>15</v>
      </c>
      <c r="E3875" s="37" t="n">
        <v>4</v>
      </c>
      <c r="F3875" s="38" t="n">
        <f aca="false">B3875^$F$2</f>
        <v>0.225078074936011</v>
      </c>
      <c r="G3875" s="39" t="n">
        <f aca="false">C3875^$I$2</f>
        <v>2692.74776059267</v>
      </c>
      <c r="H3875" s="39" t="n">
        <f aca="false">IF(D3875="F",1,IF(D3875="R",$G$2,$H$2))</f>
        <v>1.64195401659978</v>
      </c>
      <c r="I3875" s="40" t="n">
        <f aca="false">$E$2*F3875*G3875*H3875</f>
        <v>1.59303426452653</v>
      </c>
      <c r="J3875" s="41" t="n">
        <f aca="false">IF(OR(B3875&lt;=0,C3875&lt;=0,I3875&lt;=0),0,GAMMALN(E3875+$J$2*B3875)-GAMMALN($J$2*B3875)+$J$2*B3875*LN($J$2*B3875)+E3875*LN(I3875)-($J$2*B3875+E3875)*LN($J$2*B3875+I3875))</f>
        <v>0.150832511096542</v>
      </c>
      <c r="K3875" s="42"/>
    </row>
    <row r="3876" customFormat="false" ht="14.4" hidden="false" customHeight="false" outlineLevel="0" collapsed="false">
      <c r="A3876" s="33" t="n">
        <v>3869</v>
      </c>
      <c r="B3876" s="37" t="n">
        <v>0.08</v>
      </c>
      <c r="C3876" s="35" t="n">
        <v>12822.6</v>
      </c>
      <c r="D3876" s="36" t="s">
        <v>15</v>
      </c>
      <c r="E3876" s="37" t="n">
        <v>0</v>
      </c>
      <c r="F3876" s="38" t="n">
        <f aca="false">B3876^$F$2</f>
        <v>0.0831039736836435</v>
      </c>
      <c r="G3876" s="39" t="n">
        <f aca="false">C3876^$I$2</f>
        <v>2692.74776059267</v>
      </c>
      <c r="H3876" s="39" t="n">
        <f aca="false">IF(D3876="F",1,IF(D3876="R",$G$2,$H$2))</f>
        <v>1.64195401659978</v>
      </c>
      <c r="I3876" s="40" t="n">
        <f aca="false">$E$2*F3876*G3876*H3876</f>
        <v>0.588184689397191</v>
      </c>
      <c r="J3876" s="41" t="n">
        <f aca="false">IF(OR(B3876&lt;=0,C3876&lt;=0,I3876&lt;=0),0,GAMMALN(E3876+$J$2*B3876)-GAMMALN($J$2*B3876)+$J$2*B3876*LN($J$2*B3876)+E3876*LN(I3876)-($J$2*B3876+E3876)*LN($J$2*B3876+I3876))</f>
        <v>-0.289571303555173</v>
      </c>
      <c r="K3876" s="42"/>
    </row>
    <row r="3877" customFormat="false" ht="14.4" hidden="false" customHeight="false" outlineLevel="0" collapsed="false">
      <c r="A3877" s="33" t="n">
        <v>3870</v>
      </c>
      <c r="B3877" s="37" t="n">
        <v>0.55</v>
      </c>
      <c r="C3877" s="35" t="n">
        <v>13018.6</v>
      </c>
      <c r="D3877" s="36" t="s">
        <v>15</v>
      </c>
      <c r="E3877" s="37" t="n">
        <v>11</v>
      </c>
      <c r="F3877" s="38" t="n">
        <f aca="false">B3877^$F$2</f>
        <v>0.554977974986681</v>
      </c>
      <c r="G3877" s="39" t="n">
        <f aca="false">C3877^$I$2</f>
        <v>2727.07365636288</v>
      </c>
      <c r="H3877" s="39" t="n">
        <f aca="false">IF(D3877="F",1,IF(D3877="R",$G$2,$H$2))</f>
        <v>1.64195401659978</v>
      </c>
      <c r="I3877" s="40" t="n">
        <f aca="false">$E$2*F3877*G3877*H3877</f>
        <v>3.97803745362708</v>
      </c>
      <c r="J3877" s="41" t="n">
        <f aca="false">IF(OR(B3877&lt;=0,C3877&lt;=0,I3877&lt;=0),0,GAMMALN(E3877+$J$2*B3877)-GAMMALN($J$2*B3877)+$J$2*B3877*LN($J$2*B3877)+E3877*LN(I3877)-($J$2*B3877+E3877)*LN($J$2*B3877+I3877))</f>
        <v>13.385715043992</v>
      </c>
      <c r="K3877" s="42"/>
    </row>
    <row r="3878" customFormat="false" ht="14.4" hidden="false" customHeight="false" outlineLevel="0" collapsed="false">
      <c r="A3878" s="33" t="n">
        <v>3871</v>
      </c>
      <c r="B3878" s="37" t="n">
        <v>0.57</v>
      </c>
      <c r="C3878" s="35" t="n">
        <v>13018.6</v>
      </c>
      <c r="D3878" s="36" t="s">
        <v>15</v>
      </c>
      <c r="E3878" s="37" t="n">
        <v>3</v>
      </c>
      <c r="F3878" s="38" t="n">
        <f aca="false">B3878^$F$2</f>
        <v>0.574849458234262</v>
      </c>
      <c r="G3878" s="39" t="n">
        <f aca="false">C3878^$I$2</f>
        <v>2727.07365636288</v>
      </c>
      <c r="H3878" s="39" t="n">
        <f aca="false">IF(D3878="F",1,IF(D3878="R",$G$2,$H$2))</f>
        <v>1.64195401659978</v>
      </c>
      <c r="I3878" s="40" t="n">
        <f aca="false">$E$2*F3878*G3878*H3878</f>
        <v>4.12047464605781</v>
      </c>
      <c r="J3878" s="41" t="n">
        <f aca="false">IF(OR(B3878&lt;=0,C3878&lt;=0,I3878&lt;=0),0,GAMMALN(E3878+$J$2*B3878)-GAMMALN($J$2*B3878)+$J$2*B3878*LN($J$2*B3878)+E3878*LN(I3878)-($J$2*B3878+E3878)*LN($J$2*B3878+I3878))</f>
        <v>-0.314361123558971</v>
      </c>
      <c r="K3878" s="42"/>
    </row>
    <row r="3879" customFormat="false" ht="14.4" hidden="false" customHeight="false" outlineLevel="0" collapsed="false">
      <c r="A3879" s="33" t="n">
        <v>3872</v>
      </c>
      <c r="B3879" s="37" t="n">
        <v>0.15</v>
      </c>
      <c r="C3879" s="35" t="n">
        <v>13018.6</v>
      </c>
      <c r="D3879" s="36" t="s">
        <v>15</v>
      </c>
      <c r="E3879" s="37" t="n">
        <v>2</v>
      </c>
      <c r="F3879" s="38" t="n">
        <f aca="false">B3879^$F$2</f>
        <v>0.15435069611193</v>
      </c>
      <c r="G3879" s="39" t="n">
        <f aca="false">C3879^$I$2</f>
        <v>2727.07365636288</v>
      </c>
      <c r="H3879" s="39" t="n">
        <f aca="false">IF(D3879="F",1,IF(D3879="R",$G$2,$H$2))</f>
        <v>1.64195401659978</v>
      </c>
      <c r="I3879" s="40" t="n">
        <f aca="false">$E$2*F3879*G3879*H3879</f>
        <v>1.10637336579241</v>
      </c>
      <c r="J3879" s="41" t="n">
        <f aca="false">IF(OR(B3879&lt;=0,C3879&lt;=0,I3879&lt;=0),0,GAMMALN(E3879+$J$2*B3879)-GAMMALN($J$2*B3879)+$J$2*B3879*LN($J$2*B3879)+E3879*LN(I3879)-($J$2*B3879+E3879)*LN($J$2*B3879+I3879))</f>
        <v>-1.69824609515479</v>
      </c>
      <c r="K3879" s="42"/>
    </row>
    <row r="3880" customFormat="false" ht="14.4" hidden="false" customHeight="false" outlineLevel="0" collapsed="false">
      <c r="A3880" s="33" t="n">
        <v>3873</v>
      </c>
      <c r="B3880" s="37" t="n">
        <v>0.22</v>
      </c>
      <c r="C3880" s="35" t="n">
        <v>13018.6</v>
      </c>
      <c r="D3880" s="36" t="s">
        <v>15</v>
      </c>
      <c r="E3880" s="37" t="n">
        <v>1</v>
      </c>
      <c r="F3880" s="38" t="n">
        <f aca="false">B3880^$F$2</f>
        <v>0.225078074936011</v>
      </c>
      <c r="G3880" s="39" t="n">
        <f aca="false">C3880^$I$2</f>
        <v>2727.07365636288</v>
      </c>
      <c r="H3880" s="39" t="n">
        <f aca="false">IF(D3880="F",1,IF(D3880="R",$G$2,$H$2))</f>
        <v>1.64195401659978</v>
      </c>
      <c r="I3880" s="40" t="n">
        <f aca="false">$E$2*F3880*G3880*H3880</f>
        <v>1.61334152424197</v>
      </c>
      <c r="J3880" s="41" t="n">
        <f aca="false">IF(OR(B3880&lt;=0,C3880&lt;=0,I3880&lt;=0),0,GAMMALN(E3880+$J$2*B3880)-GAMMALN($J$2*B3880)+$J$2*B3880*LN($J$2*B3880)+E3880*LN(I3880)-($J$2*B3880+E3880)*LN($J$2*B3880+I3880))</f>
        <v>-1.59711523858558</v>
      </c>
      <c r="K3880" s="42"/>
    </row>
    <row r="3881" customFormat="false" ht="14.4" hidden="false" customHeight="false" outlineLevel="0" collapsed="false">
      <c r="A3881" s="33" t="n">
        <v>3874</v>
      </c>
      <c r="B3881" s="37" t="n">
        <v>0.27</v>
      </c>
      <c r="C3881" s="35" t="n">
        <v>13018.6</v>
      </c>
      <c r="D3881" s="36" t="s">
        <v>15</v>
      </c>
      <c r="E3881" s="37" t="n">
        <v>2</v>
      </c>
      <c r="F3881" s="38" t="n">
        <f aca="false">B3881^$F$2</f>
        <v>0.275380904588186</v>
      </c>
      <c r="G3881" s="39" t="n">
        <f aca="false">C3881^$I$2</f>
        <v>2727.07365636288</v>
      </c>
      <c r="H3881" s="39" t="n">
        <f aca="false">IF(D3881="F",1,IF(D3881="R",$G$2,$H$2))</f>
        <v>1.64195401659978</v>
      </c>
      <c r="I3881" s="40" t="n">
        <f aca="false">$E$2*F3881*G3881*H3881</f>
        <v>1.9739081582324</v>
      </c>
      <c r="J3881" s="41" t="n">
        <f aca="false">IF(OR(B3881&lt;=0,C3881&lt;=0,I3881&lt;=0),0,GAMMALN(E3881+$J$2*B3881)-GAMMALN($J$2*B3881)+$J$2*B3881*LN($J$2*B3881)+E3881*LN(I3881)-($J$2*B3881+E3881)*LN($J$2*B3881+I3881))</f>
        <v>-1.33214786943472</v>
      </c>
      <c r="K3881" s="42"/>
    </row>
    <row r="3882" customFormat="false" ht="14.4" hidden="false" customHeight="false" outlineLevel="0" collapsed="false">
      <c r="A3882" s="33" t="n">
        <v>3875</v>
      </c>
      <c r="B3882" s="37" t="n">
        <v>0.9</v>
      </c>
      <c r="C3882" s="35" t="n">
        <v>14411.6</v>
      </c>
      <c r="D3882" s="36" t="s">
        <v>15</v>
      </c>
      <c r="E3882" s="37" t="n">
        <v>3</v>
      </c>
      <c r="F3882" s="38" t="n">
        <f aca="false">B3882^$F$2</f>
        <v>0.901430258329295</v>
      </c>
      <c r="G3882" s="39" t="n">
        <f aca="false">C3882^$I$2</f>
        <v>2968.66205265603</v>
      </c>
      <c r="H3882" s="39" t="n">
        <f aca="false">IF(D3882="F",1,IF(D3882="R",$G$2,$H$2))</f>
        <v>1.64195401659978</v>
      </c>
      <c r="I3882" s="40" t="n">
        <f aca="false">$E$2*F3882*G3882*H3882</f>
        <v>7.03378589940067</v>
      </c>
      <c r="J3882" s="41" t="n">
        <f aca="false">IF(OR(B3882&lt;=0,C3882&lt;=0,I3882&lt;=0),0,GAMMALN(E3882+$J$2*B3882)-GAMMALN($J$2*B3882)+$J$2*B3882*LN($J$2*B3882)+E3882*LN(I3882)-($J$2*B3882+E3882)*LN($J$2*B3882+I3882))</f>
        <v>-0.585936999351883</v>
      </c>
      <c r="K3882" s="42"/>
    </row>
    <row r="3883" customFormat="false" ht="14.4" hidden="false" customHeight="false" outlineLevel="0" collapsed="false">
      <c r="A3883" s="33" t="n">
        <v>3876</v>
      </c>
      <c r="B3883" s="37" t="n">
        <v>0.33</v>
      </c>
      <c r="C3883" s="35" t="n">
        <v>14671.4</v>
      </c>
      <c r="D3883" s="36" t="s">
        <v>15</v>
      </c>
      <c r="E3883" s="37" t="n">
        <v>3</v>
      </c>
      <c r="F3883" s="38" t="n">
        <f aca="false">B3883^$F$2</f>
        <v>0.335560270609691</v>
      </c>
      <c r="G3883" s="39" t="n">
        <f aca="false">C3883^$I$2</f>
        <v>3013.28279930031</v>
      </c>
      <c r="H3883" s="39" t="n">
        <f aca="false">IF(D3883="F",1,IF(D3883="R",$G$2,$H$2))</f>
        <v>1.64195401659978</v>
      </c>
      <c r="I3883" s="40" t="n">
        <f aca="false">$E$2*F3883*G3883*H3883</f>
        <v>2.65770442922615</v>
      </c>
      <c r="J3883" s="41" t="n">
        <f aca="false">IF(OR(B3883&lt;=0,C3883&lt;=0,I3883&lt;=0),0,GAMMALN(E3883+$J$2*B3883)-GAMMALN($J$2*B3883)+$J$2*B3883*LN($J$2*B3883)+E3883*LN(I3883)-($J$2*B3883+E3883)*LN($J$2*B3883+I3883))</f>
        <v>-0.494971544643148</v>
      </c>
      <c r="K3883" s="42"/>
    </row>
    <row r="3884" customFormat="false" ht="14.4" hidden="false" customHeight="false" outlineLevel="0" collapsed="false">
      <c r="A3884" s="33" t="n">
        <v>3877</v>
      </c>
      <c r="B3884" s="37" t="n">
        <v>0.21</v>
      </c>
      <c r="C3884" s="35" t="n">
        <v>16305.2</v>
      </c>
      <c r="D3884" s="36" t="s">
        <v>15</v>
      </c>
      <c r="E3884" s="37" t="n">
        <v>0</v>
      </c>
      <c r="F3884" s="38" t="n">
        <f aca="false">B3884^$F$2</f>
        <v>0.214997938737077</v>
      </c>
      <c r="G3884" s="39" t="n">
        <f aca="false">C3884^$I$2</f>
        <v>3291.00739554174</v>
      </c>
      <c r="H3884" s="39" t="n">
        <f aca="false">IF(D3884="F",1,IF(D3884="R",$G$2,$H$2))</f>
        <v>1.64195401659978</v>
      </c>
      <c r="I3884" s="40" t="n">
        <f aca="false">$E$2*F3884*G3884*H3884</f>
        <v>1.8597707208518</v>
      </c>
      <c r="J3884" s="41" t="n">
        <f aca="false">IF(OR(B3884&lt;=0,C3884&lt;=0,I3884&lt;=0),0,GAMMALN(E3884+$J$2*B3884)-GAMMALN($J$2*B3884)+$J$2*B3884*LN($J$2*B3884)+E3884*LN(I3884)-($J$2*B3884+E3884)*LN($J$2*B3884+I3884))</f>
        <v>-0.841839558844035</v>
      </c>
      <c r="K3884" s="42"/>
    </row>
    <row r="3885" customFormat="false" ht="14.4" hidden="false" customHeight="false" outlineLevel="0" collapsed="false">
      <c r="A3885" s="33" t="n">
        <v>3878</v>
      </c>
      <c r="B3885" s="37" t="n">
        <v>1</v>
      </c>
      <c r="C3885" s="35" t="n">
        <v>16305.2</v>
      </c>
      <c r="D3885" s="36" t="s">
        <v>15</v>
      </c>
      <c r="E3885" s="37" t="n">
        <v>20</v>
      </c>
      <c r="F3885" s="38" t="n">
        <f aca="false">B3885^$F$2</f>
        <v>1</v>
      </c>
      <c r="G3885" s="39" t="n">
        <f aca="false">C3885^$I$2</f>
        <v>3291.00739554174</v>
      </c>
      <c r="H3885" s="39" t="n">
        <f aca="false">IF(D3885="F",1,IF(D3885="R",$G$2,$H$2))</f>
        <v>1.64195401659978</v>
      </c>
      <c r="I3885" s="40" t="n">
        <f aca="false">$E$2*F3885*G3885*H3885</f>
        <v>8.65017930765435</v>
      </c>
      <c r="J3885" s="41" t="n">
        <f aca="false">IF(OR(B3885&lt;=0,C3885&lt;=0,I3885&lt;=0),0,GAMMALN(E3885+$J$2*B3885)-GAMMALN($J$2*B3885)+$J$2*B3885*LN($J$2*B3885)+E3885*LN(I3885)-($J$2*B3885+E3885)*LN($J$2*B3885+I3885))</f>
        <v>37.777516857425</v>
      </c>
      <c r="K3885" s="42"/>
    </row>
    <row r="3886" customFormat="false" ht="14.4" hidden="false" customHeight="false" outlineLevel="0" collapsed="false">
      <c r="A3886" s="33" t="n">
        <v>3879</v>
      </c>
      <c r="B3886" s="37" t="n">
        <v>1.2</v>
      </c>
      <c r="C3886" s="35" t="n">
        <v>16305.2</v>
      </c>
      <c r="D3886" s="36" t="s">
        <v>15</v>
      </c>
      <c r="E3886" s="37" t="n">
        <v>16</v>
      </c>
      <c r="F3886" s="38" t="n">
        <f aca="false">B3886^$F$2</f>
        <v>1.1967071499452</v>
      </c>
      <c r="G3886" s="39" t="n">
        <f aca="false">C3886^$I$2</f>
        <v>3291.00739554174</v>
      </c>
      <c r="H3886" s="39" t="n">
        <f aca="false">IF(D3886="F",1,IF(D3886="R",$G$2,$H$2))</f>
        <v>1.64195401659978</v>
      </c>
      <c r="I3886" s="40" t="n">
        <f aca="false">$E$2*F3886*G3886*H3886</f>
        <v>10.351731425778</v>
      </c>
      <c r="J3886" s="41" t="n">
        <f aca="false">IF(OR(B3886&lt;=0,C3886&lt;=0,I3886&lt;=0),0,GAMMALN(E3886+$J$2*B3886)-GAMMALN($J$2*B3886)+$J$2*B3886*LN($J$2*B3886)+E3886*LN(I3886)-($J$2*B3886+E3886)*LN($J$2*B3886+I3886))</f>
        <v>27.1785135362355</v>
      </c>
      <c r="K3886" s="42"/>
    </row>
    <row r="3887" customFormat="false" ht="14.4" hidden="false" customHeight="false" outlineLevel="0" collapsed="false">
      <c r="A3887" s="33" t="n">
        <v>3880</v>
      </c>
      <c r="B3887" s="37" t="n">
        <v>1.02</v>
      </c>
      <c r="C3887" s="35" t="n">
        <v>16357.6</v>
      </c>
      <c r="D3887" s="36" t="s">
        <v>15</v>
      </c>
      <c r="E3887" s="37" t="n">
        <v>8</v>
      </c>
      <c r="F3887" s="38" t="n">
        <f aca="false">B3887^$F$2</f>
        <v>1.01969562609846</v>
      </c>
      <c r="G3887" s="39" t="n">
        <f aca="false">C3887^$I$2</f>
        <v>3299.83636453953</v>
      </c>
      <c r="H3887" s="39" t="n">
        <f aca="false">IF(D3887="F",1,IF(D3887="R",$G$2,$H$2))</f>
        <v>1.64195401659978</v>
      </c>
      <c r="I3887" s="40" t="n">
        <f aca="false">$E$2*F3887*G3887*H3887</f>
        <v>8.84421338618396</v>
      </c>
      <c r="J3887" s="41" t="n">
        <f aca="false">IF(OR(B3887&lt;=0,C3887&lt;=0,I3887&lt;=0),0,GAMMALN(E3887+$J$2*B3887)-GAMMALN($J$2*B3887)+$J$2*B3887*LN($J$2*B3887)+E3887*LN(I3887)-($J$2*B3887+E3887)*LN($J$2*B3887+I3887))</f>
        <v>7.93926170038305</v>
      </c>
      <c r="K3887" s="42"/>
    </row>
    <row r="3888" customFormat="false" ht="14.4" hidden="false" customHeight="false" outlineLevel="0" collapsed="false">
      <c r="A3888" s="33" t="n">
        <v>3881</v>
      </c>
      <c r="B3888" s="37" t="n">
        <v>1.24</v>
      </c>
      <c r="C3888" s="35" t="n">
        <v>16305.2</v>
      </c>
      <c r="D3888" s="36" t="s">
        <v>15</v>
      </c>
      <c r="E3888" s="37" t="n">
        <v>14</v>
      </c>
      <c r="F3888" s="38" t="n">
        <f aca="false">B3888^$F$2</f>
        <v>1.23598643314002</v>
      </c>
      <c r="G3888" s="39" t="n">
        <f aca="false">C3888^$I$2</f>
        <v>3291.00739554174</v>
      </c>
      <c r="H3888" s="39" t="n">
        <f aca="false">IF(D3888="F",1,IF(D3888="R",$G$2,$H$2))</f>
        <v>1.64195401659978</v>
      </c>
      <c r="I3888" s="40" t="n">
        <f aca="false">$E$2*F3888*G3888*H3888</f>
        <v>10.6915042684893</v>
      </c>
      <c r="J3888" s="41" t="n">
        <f aca="false">IF(OR(B3888&lt;=0,C3888&lt;=0,I3888&lt;=0),0,GAMMALN(E3888+$J$2*B3888)-GAMMALN($J$2*B3888)+$J$2*B3888*LN($J$2*B3888)+E3888*LN(I3888)-($J$2*B3888+E3888)*LN($J$2*B3888+I3888))</f>
        <v>22.0159130457801</v>
      </c>
      <c r="K3888" s="42"/>
    </row>
    <row r="3889" customFormat="false" ht="14.4" hidden="false" customHeight="false" outlineLevel="0" collapsed="false">
      <c r="A3889" s="33" t="n">
        <v>3882</v>
      </c>
      <c r="B3889" s="37" t="n">
        <v>1.52</v>
      </c>
      <c r="C3889" s="35" t="n">
        <v>16515.6</v>
      </c>
      <c r="D3889" s="36" t="s">
        <v>15</v>
      </c>
      <c r="E3889" s="37" t="n">
        <v>16</v>
      </c>
      <c r="F3889" s="38" t="n">
        <f aca="false">B3889^$F$2</f>
        <v>1.51043826031655</v>
      </c>
      <c r="G3889" s="39" t="n">
        <f aca="false">C3889^$I$2</f>
        <v>3326.42989444678</v>
      </c>
      <c r="H3889" s="39" t="n">
        <f aca="false">IF(D3889="F",1,IF(D3889="R",$G$2,$H$2))</f>
        <v>1.64195401659978</v>
      </c>
      <c r="I3889" s="40" t="n">
        <f aca="false">$E$2*F3889*G3889*H3889</f>
        <v>13.2061919301189</v>
      </c>
      <c r="J3889" s="41" t="n">
        <f aca="false">IF(OR(B3889&lt;=0,C3889&lt;=0,I3889&lt;=0),0,GAMMALN(E3889+$J$2*B3889)-GAMMALN($J$2*B3889)+$J$2*B3889*LN($J$2*B3889)+E3889*LN(I3889)-($J$2*B3889+E3889)*LN($J$2*B3889+I3889))</f>
        <v>27.5047311817497</v>
      </c>
      <c r="K3889" s="42"/>
    </row>
    <row r="3890" customFormat="false" ht="14.4" hidden="false" customHeight="false" outlineLevel="0" collapsed="false">
      <c r="A3890" s="33" t="n">
        <v>3883</v>
      </c>
      <c r="B3890" s="37" t="n">
        <v>0.92</v>
      </c>
      <c r="C3890" s="35" t="n">
        <v>16515.6</v>
      </c>
      <c r="D3890" s="36" t="s">
        <v>15</v>
      </c>
      <c r="E3890" s="37" t="n">
        <v>12</v>
      </c>
      <c r="F3890" s="38" t="n">
        <f aca="false">B3890^$F$2</f>
        <v>0.921156858495215</v>
      </c>
      <c r="G3890" s="39" t="n">
        <f aca="false">C3890^$I$2</f>
        <v>3326.42989444678</v>
      </c>
      <c r="H3890" s="39" t="n">
        <f aca="false">IF(D3890="F",1,IF(D3890="R",$G$2,$H$2))</f>
        <v>1.64195401659978</v>
      </c>
      <c r="I3890" s="40" t="n">
        <f aca="false">$E$2*F3890*G3890*H3890</f>
        <v>8.05393678817679</v>
      </c>
      <c r="J3890" s="41" t="n">
        <f aca="false">IF(OR(B3890&lt;=0,C3890&lt;=0,I3890&lt;=0),0,GAMMALN(E3890+$J$2*B3890)-GAMMALN($J$2*B3890)+$J$2*B3890*LN($J$2*B3890)+E3890*LN(I3890)-($J$2*B3890+E3890)*LN($J$2*B3890+I3890))</f>
        <v>16.7450205782142</v>
      </c>
      <c r="K3890" s="42"/>
    </row>
    <row r="3891" customFormat="false" ht="14.4" hidden="false" customHeight="false" outlineLevel="0" collapsed="false">
      <c r="A3891" s="33" t="n">
        <v>3884</v>
      </c>
      <c r="B3891" s="37" t="n">
        <v>0.26</v>
      </c>
      <c r="C3891" s="35" t="n">
        <v>16515.6</v>
      </c>
      <c r="D3891" s="36" t="s">
        <v>15</v>
      </c>
      <c r="E3891" s="37" t="n">
        <v>1</v>
      </c>
      <c r="F3891" s="38" t="n">
        <f aca="false">B3891^$F$2</f>
        <v>0.265332488403801</v>
      </c>
      <c r="G3891" s="39" t="n">
        <f aca="false">C3891^$I$2</f>
        <v>3326.42989444678</v>
      </c>
      <c r="H3891" s="39" t="n">
        <f aca="false">IF(D3891="F",1,IF(D3891="R",$G$2,$H$2))</f>
        <v>1.64195401659978</v>
      </c>
      <c r="I3891" s="40" t="n">
        <f aca="false">$E$2*F3891*G3891*H3891</f>
        <v>2.31987752112576</v>
      </c>
      <c r="J3891" s="41" t="n">
        <f aca="false">IF(OR(B3891&lt;=0,C3891&lt;=0,I3891&lt;=0),0,GAMMALN(E3891+$J$2*B3891)-GAMMALN($J$2*B3891)+$J$2*B3891*LN($J$2*B3891)+E3891*LN(I3891)-($J$2*B3891+E3891)*LN($J$2*B3891+I3891))</f>
        <v>-1.63056870145241</v>
      </c>
      <c r="K3891" s="42"/>
    </row>
    <row r="3892" customFormat="false" ht="14.4" hidden="false" customHeight="false" outlineLevel="0" collapsed="false">
      <c r="A3892" s="33" t="n">
        <v>3885</v>
      </c>
      <c r="B3892" s="37" t="n">
        <v>0.11</v>
      </c>
      <c r="C3892" s="35" t="n">
        <v>16515.6</v>
      </c>
      <c r="D3892" s="36" t="s">
        <v>15</v>
      </c>
      <c r="E3892" s="37" t="n">
        <v>0</v>
      </c>
      <c r="F3892" s="38" t="n">
        <f aca="false">B3892^$F$2</f>
        <v>0.113720849243507</v>
      </c>
      <c r="G3892" s="39" t="n">
        <f aca="false">C3892^$I$2</f>
        <v>3326.42989444678</v>
      </c>
      <c r="H3892" s="39" t="n">
        <f aca="false">IF(D3892="F",1,IF(D3892="R",$G$2,$H$2))</f>
        <v>1.64195401659978</v>
      </c>
      <c r="I3892" s="40" t="n">
        <f aca="false">$E$2*F3892*G3892*H3892</f>
        <v>0.994293776199187</v>
      </c>
      <c r="J3892" s="41" t="n">
        <f aca="false">IF(OR(B3892&lt;=0,C3892&lt;=0,I3892&lt;=0),0,GAMMALN(E3892+$J$2*B3892)-GAMMALN($J$2*B3892)+$J$2*B3892*LN($J$2*B3892)+E3892*LN(I3892)-($J$2*B3892+E3892)*LN($J$2*B3892+I3892))</f>
        <v>-0.445791348421234</v>
      </c>
      <c r="K3892" s="42"/>
    </row>
    <row r="3893" customFormat="false" ht="14.4" hidden="false" customHeight="false" outlineLevel="0" collapsed="false">
      <c r="A3893" s="33" t="n">
        <v>3886</v>
      </c>
      <c r="B3893" s="37" t="n">
        <v>0.69</v>
      </c>
      <c r="C3893" s="35" t="n">
        <v>16515.6</v>
      </c>
      <c r="D3893" s="36" t="s">
        <v>15</v>
      </c>
      <c r="E3893" s="37" t="n">
        <v>1</v>
      </c>
      <c r="F3893" s="38" t="n">
        <f aca="false">B3893^$F$2</f>
        <v>0.693869561114571</v>
      </c>
      <c r="G3893" s="39" t="n">
        <f aca="false">C3893^$I$2</f>
        <v>3326.42989444678</v>
      </c>
      <c r="H3893" s="39" t="n">
        <f aca="false">IF(D3893="F",1,IF(D3893="R",$G$2,$H$2))</f>
        <v>1.64195401659978</v>
      </c>
      <c r="I3893" s="40" t="n">
        <f aca="false">$E$2*F3893*G3893*H3893</f>
        <v>6.06669920862969</v>
      </c>
      <c r="J3893" s="41" t="n">
        <f aca="false">IF(OR(B3893&lt;=0,C3893&lt;=0,I3893&lt;=0),0,GAMMALN(E3893+$J$2*B3893)-GAMMALN($J$2*B3893)+$J$2*B3893*LN($J$2*B3893)+E3893*LN(I3893)-($J$2*B3893+E3893)*LN($J$2*B3893+I3893))</f>
        <v>-2.36705056989526</v>
      </c>
      <c r="K3893" s="42"/>
    </row>
    <row r="3894" customFormat="false" ht="14.4" hidden="false" customHeight="false" outlineLevel="0" collapsed="false">
      <c r="A3894" s="33" t="n">
        <v>3887</v>
      </c>
      <c r="B3894" s="37" t="n">
        <v>0.1</v>
      </c>
      <c r="C3894" s="35" t="n">
        <v>17861.4</v>
      </c>
      <c r="D3894" s="36" t="s">
        <v>15</v>
      </c>
      <c r="E3894" s="37" t="n">
        <v>1</v>
      </c>
      <c r="F3894" s="38" t="n">
        <f aca="false">B3894^$F$2</f>
        <v>0.10353120017094</v>
      </c>
      <c r="G3894" s="39" t="n">
        <f aca="false">C3894^$I$2</f>
        <v>3551.29150465013</v>
      </c>
      <c r="H3894" s="39" t="n">
        <f aca="false">IF(D3894="F",1,IF(D3894="R",$G$2,$H$2))</f>
        <v>1.64195401659978</v>
      </c>
      <c r="I3894" s="40" t="n">
        <f aca="false">$E$2*F3894*G3894*H3894</f>
        <v>0.966393105006973</v>
      </c>
      <c r="J3894" s="41" t="n">
        <f aca="false">IF(OR(B3894&lt;=0,C3894&lt;=0,I3894&lt;=0),0,GAMMALN(E3894+$J$2*B3894)-GAMMALN($J$2*B3894)+$J$2*B3894*LN($J$2*B3894)+E3894*LN(I3894)-($J$2*B3894+E3894)*LN($J$2*B3894+I3894))</f>
        <v>-1.94078037355382</v>
      </c>
      <c r="K3894" s="42"/>
    </row>
    <row r="3895" customFormat="false" ht="14.4" hidden="false" customHeight="false" outlineLevel="0" collapsed="false">
      <c r="A3895" s="33" t="n">
        <v>3888</v>
      </c>
      <c r="B3895" s="37" t="n">
        <v>1.9</v>
      </c>
      <c r="C3895" s="35" t="n">
        <v>17861.4</v>
      </c>
      <c r="D3895" s="36" t="s">
        <v>15</v>
      </c>
      <c r="E3895" s="37" t="n">
        <v>31</v>
      </c>
      <c r="F3895" s="38" t="n">
        <f aca="false">B3895^$F$2</f>
        <v>1.88170888759146</v>
      </c>
      <c r="G3895" s="39" t="n">
        <f aca="false">C3895^$I$2</f>
        <v>3551.29150465013</v>
      </c>
      <c r="H3895" s="39" t="n">
        <f aca="false">IF(D3895="F",1,IF(D3895="R",$G$2,$H$2))</f>
        <v>1.64195401659978</v>
      </c>
      <c r="I3895" s="40" t="n">
        <f aca="false">$E$2*F3895*G3895*H3895</f>
        <v>17.564468407555</v>
      </c>
      <c r="J3895" s="41" t="n">
        <f aca="false">IF(OR(B3895&lt;=0,C3895&lt;=0,I3895&lt;=0),0,GAMMALN(E3895+$J$2*B3895)-GAMMALN($J$2*B3895)+$J$2*B3895*LN($J$2*B3895)+E3895*LN(I3895)-($J$2*B3895+E3895)*LN($J$2*B3895+I3895))</f>
        <v>73.6431329778081</v>
      </c>
      <c r="K3895" s="42"/>
    </row>
    <row r="3896" customFormat="false" ht="14.4" hidden="false" customHeight="false" outlineLevel="0" collapsed="false">
      <c r="A3896" s="33" t="n">
        <v>3889</v>
      </c>
      <c r="B3896" s="37" t="n">
        <v>0.29</v>
      </c>
      <c r="C3896" s="35" t="n">
        <v>15424.4</v>
      </c>
      <c r="D3896" s="36" t="s">
        <v>15</v>
      </c>
      <c r="E3896" s="37" t="n">
        <v>1</v>
      </c>
      <c r="F3896" s="38" t="n">
        <f aca="false">B3896^$F$2</f>
        <v>0.295461114230671</v>
      </c>
      <c r="G3896" s="39" t="n">
        <f aca="false">C3896^$I$2</f>
        <v>3141.88470045567</v>
      </c>
      <c r="H3896" s="39" t="n">
        <f aca="false">IF(D3896="F",1,IF(D3896="R",$G$2,$H$2))</f>
        <v>1.64195401659978</v>
      </c>
      <c r="I3896" s="40" t="n">
        <f aca="false">$E$2*F3896*G3896*H3896</f>
        <v>2.43998314571434</v>
      </c>
      <c r="J3896" s="41" t="n">
        <f aca="false">IF(OR(B3896&lt;=0,C3896&lt;=0,I3896&lt;=0),0,GAMMALN(E3896+$J$2*B3896)-GAMMALN($J$2*B3896)+$J$2*B3896*LN($J$2*B3896)+E3896*LN(I3896)-($J$2*B3896+E3896)*LN($J$2*B3896+I3896))</f>
        <v>-1.6202845659765</v>
      </c>
      <c r="K3896" s="42"/>
    </row>
    <row r="3897" customFormat="false" ht="14.4" hidden="false" customHeight="false" outlineLevel="0" collapsed="false">
      <c r="A3897" s="33" t="n">
        <v>3890</v>
      </c>
      <c r="B3897" s="37" t="n">
        <v>0.36</v>
      </c>
      <c r="C3897" s="35" t="n">
        <v>15424.4</v>
      </c>
      <c r="D3897" s="36" t="s">
        <v>15</v>
      </c>
      <c r="E3897" s="37" t="n">
        <v>2</v>
      </c>
      <c r="F3897" s="38" t="n">
        <f aca="false">B3897^$F$2</f>
        <v>0.365586016703993</v>
      </c>
      <c r="G3897" s="39" t="n">
        <f aca="false">C3897^$I$2</f>
        <v>3141.88470045567</v>
      </c>
      <c r="H3897" s="39" t="n">
        <f aca="false">IF(D3897="F",1,IF(D3897="R",$G$2,$H$2))</f>
        <v>1.64195401659978</v>
      </c>
      <c r="I3897" s="40" t="n">
        <f aca="false">$E$2*F3897*G3897*H3897</f>
        <v>3.01909008022682</v>
      </c>
      <c r="J3897" s="41" t="n">
        <f aca="false">IF(OR(B3897&lt;=0,C3897&lt;=0,I3897&lt;=0),0,GAMMALN(E3897+$J$2*B3897)-GAMMALN($J$2*B3897)+$J$2*B3897*LN($J$2*B3897)+E3897*LN(I3897)-($J$2*B3897+E3897)*LN($J$2*B3897+I3897))</f>
        <v>-1.2642592746233</v>
      </c>
      <c r="K3897" s="42"/>
    </row>
    <row r="3898" customFormat="false" ht="14.4" hidden="false" customHeight="false" outlineLevel="0" collapsed="false">
      <c r="A3898" s="33" t="n">
        <v>3891</v>
      </c>
      <c r="B3898" s="37" t="n">
        <v>1.86</v>
      </c>
      <c r="C3898" s="35" t="n">
        <v>16174.8</v>
      </c>
      <c r="D3898" s="36" t="s">
        <v>15</v>
      </c>
      <c r="E3898" s="37" t="n">
        <v>27</v>
      </c>
      <c r="F3898" s="38" t="n">
        <f aca="false">B3898^$F$2</f>
        <v>1.84268477545972</v>
      </c>
      <c r="G3898" s="39" t="n">
        <f aca="false">C3898^$I$2</f>
        <v>3269.0157041181</v>
      </c>
      <c r="H3898" s="39" t="n">
        <f aca="false">IF(D3898="F",1,IF(D3898="R",$G$2,$H$2))</f>
        <v>1.64195401659978</v>
      </c>
      <c r="I3898" s="40" t="n">
        <f aca="false">$E$2*F3898*G3898*H3898</f>
        <v>15.8330399020822</v>
      </c>
      <c r="J3898" s="41" t="n">
        <f aca="false">IF(OR(B3898&lt;=0,C3898&lt;=0,I3898&lt;=0),0,GAMMALN(E3898+$J$2*B3898)-GAMMALN($J$2*B3898)+$J$2*B3898*LN($J$2*B3898)+E3898*LN(I3898)-($J$2*B3898+E3898)*LN($J$2*B3898+I3898))</f>
        <v>60.3635652286859</v>
      </c>
      <c r="K3898" s="42"/>
    </row>
    <row r="3899" customFormat="false" ht="14.4" hidden="false" customHeight="false" outlineLevel="0" collapsed="false">
      <c r="A3899" s="33" t="n">
        <v>3892</v>
      </c>
      <c r="B3899" s="37" t="n">
        <v>0.97</v>
      </c>
      <c r="C3899" s="35" t="n">
        <v>18102.4</v>
      </c>
      <c r="D3899" s="36" t="s">
        <v>15</v>
      </c>
      <c r="E3899" s="37" t="n">
        <v>14</v>
      </c>
      <c r="F3899" s="38" t="n">
        <f aca="false">B3899^$F$2</f>
        <v>0.970445388759572</v>
      </c>
      <c r="G3899" s="39" t="n">
        <f aca="false">C3899^$I$2</f>
        <v>3591.25814959408</v>
      </c>
      <c r="H3899" s="39" t="n">
        <f aca="false">IF(D3899="F",1,IF(D3899="R",$G$2,$H$2))</f>
        <v>1.64195401659978</v>
      </c>
      <c r="I3899" s="40" t="n">
        <f aca="false">$E$2*F3899*G3899*H3899</f>
        <v>9.16039027462943</v>
      </c>
      <c r="J3899" s="41" t="n">
        <f aca="false">IF(OR(B3899&lt;=0,C3899&lt;=0,I3899&lt;=0),0,GAMMALN(E3899+$J$2*B3899)-GAMMALN($J$2*B3899)+$J$2*B3899*LN($J$2*B3899)+E3899*LN(I3899)-($J$2*B3899+E3899)*LN($J$2*B3899+I3899))</f>
        <v>21.7902539236754</v>
      </c>
      <c r="K3899" s="42"/>
    </row>
    <row r="3900" customFormat="false" ht="14.4" hidden="false" customHeight="false" outlineLevel="0" collapsed="false">
      <c r="A3900" s="33" t="n">
        <v>3893</v>
      </c>
      <c r="B3900" s="37" t="n">
        <v>0.34</v>
      </c>
      <c r="C3900" s="35" t="n">
        <v>19830</v>
      </c>
      <c r="D3900" s="36" t="s">
        <v>15</v>
      </c>
      <c r="E3900" s="37" t="n">
        <v>2</v>
      </c>
      <c r="F3900" s="38" t="n">
        <f aca="false">B3900^$F$2</f>
        <v>0.345573247867255</v>
      </c>
      <c r="G3900" s="39" t="n">
        <f aca="false">C3900^$I$2</f>
        <v>3875.2680087076</v>
      </c>
      <c r="H3900" s="39" t="n">
        <f aca="false">IF(D3900="F",1,IF(D3900="R",$G$2,$H$2))</f>
        <v>1.64195401659978</v>
      </c>
      <c r="I3900" s="40" t="n">
        <f aca="false">$E$2*F3900*G3900*H3900</f>
        <v>3.51996309045226</v>
      </c>
      <c r="J3900" s="41" t="n">
        <f aca="false">IF(OR(B3900&lt;=0,C3900&lt;=0,I3900&lt;=0),0,GAMMALN(E3900+$J$2*B3900)-GAMMALN($J$2*B3900)+$J$2*B3900*LN($J$2*B3900)+E3900*LN(I3900)-($J$2*B3900+E3900)*LN($J$2*B3900+I3900))</f>
        <v>-1.32906886633399</v>
      </c>
      <c r="K3900" s="42"/>
    </row>
    <row r="3901" customFormat="false" ht="15" hidden="false" customHeight="false" outlineLevel="0" collapsed="false">
      <c r="A3901" s="33" t="n">
        <v>3894</v>
      </c>
      <c r="B3901" s="37" t="n">
        <v>0.91</v>
      </c>
      <c r="C3901" s="35" t="n">
        <v>19830</v>
      </c>
      <c r="D3901" s="46" t="s">
        <v>15</v>
      </c>
      <c r="E3901" s="37" t="n">
        <v>13</v>
      </c>
      <c r="F3901" s="38" t="n">
        <f aca="false">B3901^$F$2</f>
        <v>0.911294375199404</v>
      </c>
      <c r="G3901" s="39" t="n">
        <f aca="false">C3901^$I$2</f>
        <v>3875.2680087076</v>
      </c>
      <c r="H3901" s="39" t="n">
        <f aca="false">IF(D3901="F",1,IF(D3901="R",$G$2,$H$2))</f>
        <v>1.64195401659978</v>
      </c>
      <c r="I3901" s="40" t="n">
        <f aca="false">$E$2*F3901*G3901*H3901</f>
        <v>9.28232316892433</v>
      </c>
      <c r="J3901" s="41" t="n">
        <f aca="false">IF(OR(B3901&lt;=0,C3901&lt;=0,I3901&lt;=0),0,GAMMALN(E3901+$J$2*B3901)-GAMMALN($J$2*B3901)+$J$2*B3901*LN($J$2*B3901)+E3901*LN(I3901)-($J$2*B3901+E3901)*LN($J$2*B3901+I3901))</f>
        <v>19.285534328283</v>
      </c>
      <c r="K3901" s="42"/>
    </row>
    <row r="3902" customFormat="false" ht="15" hidden="false" customHeight="false" outlineLevel="0" collapsed="false">
      <c r="A3902" s="33" t="n">
        <v>3895</v>
      </c>
      <c r="B3902" s="37" t="n">
        <v>8.92</v>
      </c>
      <c r="C3902" s="35" t="n">
        <v>290</v>
      </c>
      <c r="D3902" s="36" t="s">
        <v>16</v>
      </c>
      <c r="E3902" s="37" t="n">
        <v>7</v>
      </c>
      <c r="F3902" s="38" t="n">
        <f aca="false">B3902^$F$2</f>
        <v>8.63061352341687</v>
      </c>
      <c r="G3902" s="39" t="n">
        <f aca="false">C3902^$I$2</f>
        <v>113.795133097553</v>
      </c>
      <c r="H3902" s="39" t="n">
        <f aca="false">IF(D3902="F",1,IF(D3902="R",$G$2,$H$2))</f>
        <v>2.49510798781852</v>
      </c>
      <c r="I3902" s="40" t="n">
        <f aca="false">$E$2*F3902*G3902*H3902</f>
        <v>3.92274398756811</v>
      </c>
      <c r="J3902" s="41" t="n">
        <f aca="false">IF(OR(B3902&lt;=0,C3902&lt;=0,I3902&lt;=0),0,GAMMALN(E3902+$J$2*B3902)-GAMMALN($J$2*B3902)+$J$2*B3902*LN($J$2*B3902)+E3902*LN(I3902)-($J$2*B3902+E3902)*LN($J$2*B3902+I3902))</f>
        <v>5.67866815441373</v>
      </c>
      <c r="K3902" s="42"/>
    </row>
    <row r="3903" customFormat="false" ht="14.4" hidden="false" customHeight="false" outlineLevel="0" collapsed="false">
      <c r="A3903" s="33" t="n">
        <v>3896</v>
      </c>
      <c r="B3903" s="37" t="n">
        <v>5.23</v>
      </c>
      <c r="C3903" s="35" t="n">
        <v>290</v>
      </c>
      <c r="D3903" s="36" t="s">
        <v>16</v>
      </c>
      <c r="E3903" s="37" t="n">
        <v>3</v>
      </c>
      <c r="F3903" s="38" t="n">
        <f aca="false">B3903^$F$2</f>
        <v>5.10120728630306</v>
      </c>
      <c r="G3903" s="39" t="n">
        <f aca="false">C3903^$I$2</f>
        <v>113.795133097553</v>
      </c>
      <c r="H3903" s="39" t="n">
        <f aca="false">IF(D3903="F",1,IF(D3903="R",$G$2,$H$2))</f>
        <v>2.49510798781852</v>
      </c>
      <c r="I3903" s="40" t="n">
        <f aca="false">$E$2*F3903*G3903*H3903</f>
        <v>2.31857563282033</v>
      </c>
      <c r="J3903" s="41" t="n">
        <f aca="false">IF(OR(B3903&lt;=0,C3903&lt;=0,I3903&lt;=0),0,GAMMALN(E3903+$J$2*B3903)-GAMMALN($J$2*B3903)+$J$2*B3903*LN($J$2*B3903)+E3903*LN(I3903)-($J$2*B3903+E3903)*LN($J$2*B3903+I3903))</f>
        <v>0.124259240755322</v>
      </c>
      <c r="K3903" s="42"/>
    </row>
    <row r="3904" customFormat="false" ht="14.4" hidden="false" customHeight="false" outlineLevel="0" collapsed="false">
      <c r="A3904" s="33" t="n">
        <v>3897</v>
      </c>
      <c r="B3904" s="37" t="n">
        <v>0.83</v>
      </c>
      <c r="C3904" s="35" t="n">
        <v>3439.8</v>
      </c>
      <c r="D3904" s="36" t="s">
        <v>16</v>
      </c>
      <c r="E3904" s="37" t="n">
        <v>13</v>
      </c>
      <c r="F3904" s="38" t="n">
        <f aca="false">B3904^$F$2</f>
        <v>0.832334097883406</v>
      </c>
      <c r="G3904" s="39" t="n">
        <f aca="false">C3904^$I$2</f>
        <v>897.502966728269</v>
      </c>
      <c r="H3904" s="39" t="n">
        <f aca="false">IF(D3904="F",1,IF(D3904="R",$G$2,$H$2))</f>
        <v>2.49510798781852</v>
      </c>
      <c r="I3904" s="40" t="n">
        <f aca="false">$E$2*F3904*G3904*H3904</f>
        <v>2.98372083710567</v>
      </c>
      <c r="J3904" s="41" t="n">
        <f aca="false">IF(OR(B3904&lt;=0,C3904&lt;=0,I3904&lt;=0),0,GAMMALN(E3904+$J$2*B3904)-GAMMALN($J$2*B3904)+$J$2*B3904*LN($J$2*B3904)+E3904*LN(I3904)-($J$2*B3904+E3904)*LN($J$2*B3904+I3904))</f>
        <v>16.4732587283472</v>
      </c>
      <c r="K3904" s="42"/>
    </row>
    <row r="3905" customFormat="false" ht="14.4" hidden="false" customHeight="false" outlineLevel="0" collapsed="false">
      <c r="A3905" s="33" t="n">
        <v>3898</v>
      </c>
      <c r="B3905" s="37" t="n">
        <v>1.55</v>
      </c>
      <c r="C3905" s="35" t="n">
        <v>3284.4</v>
      </c>
      <c r="D3905" s="36" t="s">
        <v>16</v>
      </c>
      <c r="E3905" s="37" t="n">
        <v>10</v>
      </c>
      <c r="F3905" s="38" t="n">
        <f aca="false">B3905^$F$2</f>
        <v>1.53979591042312</v>
      </c>
      <c r="G3905" s="39" t="n">
        <f aca="false">C3905^$I$2</f>
        <v>863.517810425808</v>
      </c>
      <c r="H3905" s="39" t="n">
        <f aca="false">IF(D3905="F",1,IF(D3905="R",$G$2,$H$2))</f>
        <v>2.49510798781852</v>
      </c>
      <c r="I3905" s="40" t="n">
        <f aca="false">$E$2*F3905*G3905*H3905</f>
        <v>5.31078927089104</v>
      </c>
      <c r="J3905" s="41" t="n">
        <f aca="false">IF(OR(B3905&lt;=0,C3905&lt;=0,I3905&lt;=0),0,GAMMALN(E3905+$J$2*B3905)-GAMMALN($J$2*B3905)+$J$2*B3905*LN($J$2*B3905)+E3905*LN(I3905)-($J$2*B3905+E3905)*LN($J$2*B3905+I3905))</f>
        <v>11.765081247791</v>
      </c>
      <c r="K3905" s="42"/>
    </row>
    <row r="3906" customFormat="false" ht="14.4" hidden="false" customHeight="false" outlineLevel="0" collapsed="false">
      <c r="A3906" s="33" t="n">
        <v>3899</v>
      </c>
      <c r="B3906" s="37" t="n">
        <v>1.05</v>
      </c>
      <c r="C3906" s="35" t="n">
        <v>3284.4</v>
      </c>
      <c r="D3906" s="36" t="s">
        <v>16</v>
      </c>
      <c r="E3906" s="37" t="n">
        <v>4</v>
      </c>
      <c r="F3906" s="38" t="n">
        <f aca="false">B3906^$F$2</f>
        <v>1.04922818867734</v>
      </c>
      <c r="G3906" s="39" t="n">
        <f aca="false">C3906^$I$2</f>
        <v>863.517810425808</v>
      </c>
      <c r="H3906" s="39" t="n">
        <f aca="false">IF(D3906="F",1,IF(D3906="R",$G$2,$H$2))</f>
        <v>2.49510798781852</v>
      </c>
      <c r="I3906" s="40" t="n">
        <f aca="false">$E$2*F3906*G3906*H3906</f>
        <v>3.61881062900918</v>
      </c>
      <c r="J3906" s="41" t="n">
        <f aca="false">IF(OR(B3906&lt;=0,C3906&lt;=0,I3906&lt;=0),0,GAMMALN(E3906+$J$2*B3906)-GAMMALN($J$2*B3906)+$J$2*B3906*LN($J$2*B3906)+E3906*LN(I3906)-($J$2*B3906+E3906)*LN($J$2*B3906+I3906))</f>
        <v>1.09347328204704</v>
      </c>
      <c r="K3906" s="42"/>
    </row>
    <row r="3907" customFormat="false" ht="14.4" hidden="false" customHeight="false" outlineLevel="0" collapsed="false">
      <c r="A3907" s="33" t="n">
        <v>3900</v>
      </c>
      <c r="B3907" s="37" t="n">
        <v>0.33</v>
      </c>
      <c r="C3907" s="35" t="n">
        <v>3284.4</v>
      </c>
      <c r="D3907" s="36" t="s">
        <v>16</v>
      </c>
      <c r="E3907" s="37" t="n">
        <v>4</v>
      </c>
      <c r="F3907" s="38" t="n">
        <f aca="false">B3907^$F$2</f>
        <v>0.335560270609691</v>
      </c>
      <c r="G3907" s="39" t="n">
        <f aca="false">C3907^$I$2</f>
        <v>863.517810425808</v>
      </c>
      <c r="H3907" s="39" t="n">
        <f aca="false">IF(D3907="F",1,IF(D3907="R",$G$2,$H$2))</f>
        <v>2.49510798781852</v>
      </c>
      <c r="I3907" s="40" t="n">
        <f aca="false">$E$2*F3907*G3907*H3907</f>
        <v>1.15735460318345</v>
      </c>
      <c r="J3907" s="41" t="n">
        <f aca="false">IF(OR(B3907&lt;=0,C3907&lt;=0,I3907&lt;=0),0,GAMMALN(E3907+$J$2*B3907)-GAMMALN($J$2*B3907)+$J$2*B3907*LN($J$2*B3907)+E3907*LN(I3907)-($J$2*B3907+E3907)*LN($J$2*B3907+I3907))</f>
        <v>-0.0822963257327967</v>
      </c>
      <c r="K3907" s="42"/>
    </row>
    <row r="3908" customFormat="false" ht="14.4" hidden="false" customHeight="false" outlineLevel="0" collapsed="false">
      <c r="A3908" s="33" t="n">
        <v>3901</v>
      </c>
      <c r="B3908" s="37" t="n">
        <v>1.15</v>
      </c>
      <c r="C3908" s="35" t="n">
        <v>3284.4</v>
      </c>
      <c r="D3908" s="36" t="s">
        <v>16</v>
      </c>
      <c r="E3908" s="37" t="n">
        <v>5</v>
      </c>
      <c r="F3908" s="38" t="n">
        <f aca="false">B3908^$F$2</f>
        <v>1.14758020439247</v>
      </c>
      <c r="G3908" s="39" t="n">
        <f aca="false">C3908^$I$2</f>
        <v>863.517810425808</v>
      </c>
      <c r="H3908" s="39" t="n">
        <f aca="false">IF(D3908="F",1,IF(D3908="R",$G$2,$H$2))</f>
        <v>2.49510798781852</v>
      </c>
      <c r="I3908" s="40" t="n">
        <f aca="false">$E$2*F3908*G3908*H3908</f>
        <v>3.95802885026481</v>
      </c>
      <c r="J3908" s="41" t="n">
        <f aca="false">IF(OR(B3908&lt;=0,C3908&lt;=0,I3908&lt;=0),0,GAMMALN(E3908+$J$2*B3908)-GAMMALN($J$2*B3908)+$J$2*B3908*LN($J$2*B3908)+E3908*LN(I3908)-($J$2*B3908+E3908)*LN($J$2*B3908+I3908))</f>
        <v>2.51107773430337</v>
      </c>
      <c r="K3908" s="42"/>
    </row>
    <row r="3909" customFormat="false" ht="14.4" hidden="false" customHeight="false" outlineLevel="0" collapsed="false">
      <c r="A3909" s="33" t="n">
        <v>3902</v>
      </c>
      <c r="B3909" s="37" t="n">
        <v>0.61</v>
      </c>
      <c r="C3909" s="35" t="n">
        <v>3284.4</v>
      </c>
      <c r="D3909" s="36" t="s">
        <v>16</v>
      </c>
      <c r="E3909" s="37" t="n">
        <v>0</v>
      </c>
      <c r="F3909" s="38" t="n">
        <f aca="false">B3909^$F$2</f>
        <v>0.614561263098721</v>
      </c>
      <c r="G3909" s="39" t="n">
        <f aca="false">C3909^$I$2</f>
        <v>863.517810425808</v>
      </c>
      <c r="H3909" s="39" t="n">
        <f aca="false">IF(D3909="F",1,IF(D3909="R",$G$2,$H$2))</f>
        <v>2.49510798781852</v>
      </c>
      <c r="I3909" s="40" t="n">
        <f aca="false">$E$2*F3909*G3909*H3909</f>
        <v>2.1196350375246</v>
      </c>
      <c r="J3909" s="41" t="n">
        <f aca="false">IF(OR(B3909&lt;=0,C3909&lt;=0,I3909&lt;=0),0,GAMMALN(E3909+$J$2*B3909)-GAMMALN($J$2*B3909)+$J$2*B3909*LN($J$2*B3909)+E3909*LN(I3909)-($J$2*B3909+E3909)*LN($J$2*B3909+I3909))</f>
        <v>-1.38178569219698</v>
      </c>
      <c r="K3909" s="42"/>
    </row>
    <row r="3910" customFormat="false" ht="14.4" hidden="false" customHeight="false" outlineLevel="0" collapsed="false">
      <c r="A3910" s="33" t="n">
        <v>3903</v>
      </c>
      <c r="B3910" s="37" t="n">
        <v>0.3</v>
      </c>
      <c r="C3910" s="35" t="n">
        <v>2662.6</v>
      </c>
      <c r="D3910" s="36" t="s">
        <v>16</v>
      </c>
      <c r="E3910" s="37" t="n">
        <v>0</v>
      </c>
      <c r="F3910" s="38" t="n">
        <f aca="false">B3910^$F$2</f>
        <v>0.305493300278798</v>
      </c>
      <c r="G3910" s="39" t="n">
        <f aca="false">C3910^$I$2</f>
        <v>724.703171891925</v>
      </c>
      <c r="H3910" s="39" t="n">
        <f aca="false">IF(D3910="F",1,IF(D3910="R",$G$2,$H$2))</f>
        <v>2.49510798781852</v>
      </c>
      <c r="I3910" s="40" t="n">
        <f aca="false">$E$2*F3910*G3910*H3910</f>
        <v>0.884273194623094</v>
      </c>
      <c r="J3910" s="41" t="n">
        <f aca="false">IF(OR(B3910&lt;=0,C3910&lt;=0,I3910&lt;=0),0,GAMMALN(E3910+$J$2*B3910)-GAMMALN($J$2*B3910)+$J$2*B3910*LN($J$2*B3910)+E3910*LN(I3910)-($J$2*B3910+E3910)*LN($J$2*B3910+I3910))</f>
        <v>-0.605519903081533</v>
      </c>
      <c r="K3910" s="42"/>
    </row>
    <row r="3911" customFormat="false" ht="14.4" hidden="false" customHeight="false" outlineLevel="0" collapsed="false">
      <c r="A3911" s="33" t="n">
        <v>3904</v>
      </c>
      <c r="B3911" s="37" t="n">
        <v>0.97</v>
      </c>
      <c r="C3911" s="35" t="n">
        <v>2072.4</v>
      </c>
      <c r="D3911" s="36" t="s">
        <v>16</v>
      </c>
      <c r="E3911" s="37" t="n">
        <v>0</v>
      </c>
      <c r="F3911" s="38" t="n">
        <f aca="false">B3911^$F$2</f>
        <v>0.970445388759572</v>
      </c>
      <c r="G3911" s="39" t="n">
        <f aca="false">C3911^$I$2</f>
        <v>587.87394288374</v>
      </c>
      <c r="H3911" s="39" t="n">
        <f aca="false">IF(D3911="F",1,IF(D3911="R",$G$2,$H$2))</f>
        <v>2.49510798781852</v>
      </c>
      <c r="I3911" s="40" t="n">
        <f aca="false">$E$2*F3911*G3911*H3911</f>
        <v>2.27866204986938</v>
      </c>
      <c r="J3911" s="41" t="n">
        <f aca="false">IF(OR(B3911&lt;=0,C3911&lt;=0,I3911&lt;=0),0,GAMMALN(E3911+$J$2*B3911)-GAMMALN($J$2*B3911)+$J$2*B3911*LN($J$2*B3911)+E3911*LN(I3911)-($J$2*B3911+E3911)*LN($J$2*B3911+I3911))</f>
        <v>-1.65803163879491</v>
      </c>
      <c r="K3911" s="42"/>
    </row>
    <row r="3912" customFormat="false" ht="14.4" hidden="false" customHeight="false" outlineLevel="0" collapsed="false">
      <c r="A3912" s="33" t="n">
        <v>3905</v>
      </c>
      <c r="B3912" s="37" t="n">
        <v>1.46</v>
      </c>
      <c r="C3912" s="35" t="n">
        <v>2072.4</v>
      </c>
      <c r="D3912" s="36" t="s">
        <v>16</v>
      </c>
      <c r="E3912" s="37" t="n">
        <v>1</v>
      </c>
      <c r="F3912" s="38" t="n">
        <f aca="false">B3912^$F$2</f>
        <v>1.4516965778482</v>
      </c>
      <c r="G3912" s="39" t="n">
        <f aca="false">C3912^$I$2</f>
        <v>587.87394288374</v>
      </c>
      <c r="H3912" s="39" t="n">
        <f aca="false">IF(D3912="F",1,IF(D3912="R",$G$2,$H$2))</f>
        <v>2.49510798781852</v>
      </c>
      <c r="I3912" s="40" t="n">
        <f aca="false">$E$2*F3912*G3912*H3912</f>
        <v>3.40866775006903</v>
      </c>
      <c r="J3912" s="41" t="n">
        <f aca="false">IF(OR(B3912&lt;=0,C3912&lt;=0,I3912&lt;=0),0,GAMMALN(E3912+$J$2*B3912)-GAMMALN($J$2*B3912)+$J$2*B3912*LN($J$2*B3912)+E3912*LN(I3912)-($J$2*B3912+E3912)*LN($J$2*B3912+I3912))</f>
        <v>-1.86042018849553</v>
      </c>
      <c r="K3912" s="42"/>
    </row>
    <row r="3913" customFormat="false" ht="14.4" hidden="false" customHeight="false" outlineLevel="0" collapsed="false">
      <c r="A3913" s="33" t="n">
        <v>3906</v>
      </c>
      <c r="B3913" s="37" t="n">
        <v>1.44</v>
      </c>
      <c r="C3913" s="35" t="n">
        <v>2072.4</v>
      </c>
      <c r="D3913" s="36" t="s">
        <v>16</v>
      </c>
      <c r="E3913" s="37" t="n">
        <v>1</v>
      </c>
      <c r="F3913" s="38" t="n">
        <f aca="false">B3913^$F$2</f>
        <v>1.43210800272996</v>
      </c>
      <c r="G3913" s="39" t="n">
        <f aca="false">C3913^$I$2</f>
        <v>587.87394288374</v>
      </c>
      <c r="H3913" s="39" t="n">
        <f aca="false">IF(D3913="F",1,IF(D3913="R",$G$2,$H$2))</f>
        <v>2.49510798781852</v>
      </c>
      <c r="I3913" s="40" t="n">
        <f aca="false">$E$2*F3913*G3913*H3913</f>
        <v>3.36267263973107</v>
      </c>
      <c r="J3913" s="41" t="n">
        <f aca="false">IF(OR(B3913&lt;=0,C3913&lt;=0,I3913&lt;=0),0,GAMMALN(E3913+$J$2*B3913)-GAMMALN($J$2*B3913)+$J$2*B3913*LN($J$2*B3913)+E3913*LN(I3913)-($J$2*B3913+E3913)*LN($J$2*B3913+I3913))</f>
        <v>-1.84045384393239</v>
      </c>
      <c r="K3913" s="42"/>
    </row>
    <row r="3914" customFormat="false" ht="14.4" hidden="false" customHeight="false" outlineLevel="0" collapsed="false">
      <c r="A3914" s="33" t="n">
        <v>3907</v>
      </c>
      <c r="B3914" s="37" t="n">
        <v>0.29</v>
      </c>
      <c r="C3914" s="35" t="n">
        <v>2072.4</v>
      </c>
      <c r="D3914" s="36" t="s">
        <v>16</v>
      </c>
      <c r="E3914" s="37" t="n">
        <v>1</v>
      </c>
      <c r="F3914" s="38" t="n">
        <f aca="false">B3914^$F$2</f>
        <v>0.295461114230671</v>
      </c>
      <c r="G3914" s="39" t="n">
        <f aca="false">C3914^$I$2</f>
        <v>587.87394288374</v>
      </c>
      <c r="H3914" s="39" t="n">
        <f aca="false">IF(D3914="F",1,IF(D3914="R",$G$2,$H$2))</f>
        <v>2.49510798781852</v>
      </c>
      <c r="I3914" s="40" t="n">
        <f aca="false">$E$2*F3914*G3914*H3914</f>
        <v>0.693759830287939</v>
      </c>
      <c r="J3914" s="41" t="n">
        <f aca="false">IF(OR(B3914&lt;=0,C3914&lt;=0,I3914&lt;=0),0,GAMMALN(E3914+$J$2*B3914)-GAMMALN($J$2*B3914)+$J$2*B3914*LN($J$2*B3914)+E3914*LN(I3914)-($J$2*B3914+E3914)*LN($J$2*B3914+I3914))</f>
        <v>-1.48189459902574</v>
      </c>
      <c r="K3914" s="42"/>
    </row>
    <row r="3915" customFormat="false" ht="14.4" hidden="false" customHeight="false" outlineLevel="0" collapsed="false">
      <c r="A3915" s="33" t="n">
        <v>3908</v>
      </c>
      <c r="B3915" s="37" t="n">
        <v>0.13</v>
      </c>
      <c r="C3915" s="35" t="n">
        <v>2072.4</v>
      </c>
      <c r="D3915" s="36" t="s">
        <v>16</v>
      </c>
      <c r="E3915" s="37" t="n">
        <v>0</v>
      </c>
      <c r="F3915" s="38" t="n">
        <f aca="false">B3915^$F$2</f>
        <v>0.134059418811679</v>
      </c>
      <c r="G3915" s="39" t="n">
        <f aca="false">C3915^$I$2</f>
        <v>587.87394288374</v>
      </c>
      <c r="H3915" s="39" t="n">
        <f aca="false">IF(D3915="F",1,IF(D3915="R",$G$2,$H$2))</f>
        <v>2.49510798781852</v>
      </c>
      <c r="I3915" s="40" t="n">
        <f aca="false">$E$2*F3915*G3915*H3915</f>
        <v>0.314779289604518</v>
      </c>
      <c r="J3915" s="41" t="n">
        <f aca="false">IF(OR(B3915&lt;=0,C3915&lt;=0,I3915&lt;=0),0,GAMMALN(E3915+$J$2*B3915)-GAMMALN($J$2*B3915)+$J$2*B3915*LN($J$2*B3915)+E3915*LN(I3915)-($J$2*B3915+E3915)*LN($J$2*B3915+I3915))</f>
        <v>-0.227301111258536</v>
      </c>
      <c r="K3915" s="42"/>
    </row>
    <row r="3916" customFormat="false" ht="14.4" hidden="false" customHeight="false" outlineLevel="0" collapsed="false">
      <c r="A3916" s="33" t="n">
        <v>3909</v>
      </c>
      <c r="B3916" s="37" t="n">
        <v>1.38</v>
      </c>
      <c r="C3916" s="35" t="n">
        <v>1669.8</v>
      </c>
      <c r="D3916" s="36" t="s">
        <v>16</v>
      </c>
      <c r="E3916" s="37" t="n">
        <v>3</v>
      </c>
      <c r="F3916" s="38" t="n">
        <f aca="false">B3916^$F$2</f>
        <v>1.37331743573204</v>
      </c>
      <c r="G3916" s="39" t="n">
        <f aca="false">C3916^$I$2</f>
        <v>490.854499188494</v>
      </c>
      <c r="H3916" s="39" t="n">
        <f aca="false">IF(D3916="F",1,IF(D3916="R",$G$2,$H$2))</f>
        <v>2.49510798781852</v>
      </c>
      <c r="I3916" s="40" t="n">
        <f aca="false">$E$2*F3916*G3916*H3916</f>
        <v>2.69245415920242</v>
      </c>
      <c r="J3916" s="41" t="n">
        <f aca="false">IF(OR(B3916&lt;=0,C3916&lt;=0,I3916&lt;=0),0,GAMMALN(E3916+$J$2*B3916)-GAMMALN($J$2*B3916)+$J$2*B3916*LN($J$2*B3916)+E3916*LN(I3916)-($J$2*B3916+E3916)*LN($J$2*B3916+I3916))</f>
        <v>-0.00879083339322406</v>
      </c>
      <c r="K3916" s="42"/>
    </row>
    <row r="3917" customFormat="false" ht="14.4" hidden="false" customHeight="false" outlineLevel="0" collapsed="false">
      <c r="A3917" s="33" t="n">
        <v>3910</v>
      </c>
      <c r="B3917" s="37" t="n">
        <v>0.53</v>
      </c>
      <c r="C3917" s="35" t="n">
        <v>4372.8</v>
      </c>
      <c r="D3917" s="36" t="s">
        <v>16</v>
      </c>
      <c r="E3917" s="37" t="n">
        <v>0</v>
      </c>
      <c r="F3917" s="38" t="n">
        <f aca="false">B3917^$F$2</f>
        <v>0.5350955958585</v>
      </c>
      <c r="G3917" s="39" t="n">
        <f aca="false">C3917^$I$2</f>
        <v>1096.64448639607</v>
      </c>
      <c r="H3917" s="39" t="n">
        <f aca="false">IF(D3917="F",1,IF(D3917="R",$G$2,$H$2))</f>
        <v>2.49510798781852</v>
      </c>
      <c r="I3917" s="40" t="n">
        <f aca="false">$E$2*F3917*G3917*H3917</f>
        <v>2.34380698288024</v>
      </c>
      <c r="J3917" s="41" t="n">
        <f aca="false">IF(OR(B3917&lt;=0,C3917&lt;=0,I3917&lt;=0),0,GAMMALN(E3917+$J$2*B3917)-GAMMALN($J$2*B3917)+$J$2*B3917*LN($J$2*B3917)+E3917*LN(I3917)-($J$2*B3917+E3917)*LN($J$2*B3917+I3917))</f>
        <v>-1.41026256495664</v>
      </c>
      <c r="K3917" s="42"/>
    </row>
    <row r="3918" customFormat="false" ht="14.4" hidden="false" customHeight="false" outlineLevel="0" collapsed="false">
      <c r="A3918" s="33" t="n">
        <v>3911</v>
      </c>
      <c r="B3918" s="37" t="n">
        <v>1.63</v>
      </c>
      <c r="C3918" s="35" t="n">
        <v>1088.2</v>
      </c>
      <c r="D3918" s="36" t="s">
        <v>16</v>
      </c>
      <c r="E3918" s="37" t="n">
        <v>4</v>
      </c>
      <c r="F3918" s="38" t="n">
        <f aca="false">B3918^$F$2</f>
        <v>1.61804155942711</v>
      </c>
      <c r="G3918" s="39" t="n">
        <f aca="false">C3918^$I$2</f>
        <v>343.303415491401</v>
      </c>
      <c r="H3918" s="39" t="n">
        <f aca="false">IF(D3918="F",1,IF(D3918="R",$G$2,$H$2))</f>
        <v>2.49510798781852</v>
      </c>
      <c r="I3918" s="40" t="n">
        <f aca="false">$E$2*F3918*G3918*H3918</f>
        <v>2.21866843309898</v>
      </c>
      <c r="J3918" s="41" t="n">
        <f aca="false">IF(OR(B3918&lt;=0,C3918&lt;=0,I3918&lt;=0),0,GAMMALN(E3918+$J$2*B3918)-GAMMALN($J$2*B3918)+$J$2*B3918*LN($J$2*B3918)+E3918*LN(I3918)-($J$2*B3918+E3918)*LN($J$2*B3918+I3918))</f>
        <v>0.862459022829132</v>
      </c>
      <c r="K3918" s="42"/>
    </row>
    <row r="3919" customFormat="false" ht="14.4" hidden="false" customHeight="false" outlineLevel="0" collapsed="false">
      <c r="A3919" s="33" t="n">
        <v>3912</v>
      </c>
      <c r="B3919" s="37" t="n">
        <v>1.2</v>
      </c>
      <c r="C3919" s="35" t="n">
        <v>1088.2</v>
      </c>
      <c r="D3919" s="36" t="s">
        <v>16</v>
      </c>
      <c r="E3919" s="37" t="n">
        <v>1</v>
      </c>
      <c r="F3919" s="38" t="n">
        <f aca="false">B3919^$F$2</f>
        <v>1.1967071499452</v>
      </c>
      <c r="G3919" s="39" t="n">
        <f aca="false">C3919^$I$2</f>
        <v>343.303415491401</v>
      </c>
      <c r="H3919" s="39" t="n">
        <f aca="false">IF(D3919="F",1,IF(D3919="R",$G$2,$H$2))</f>
        <v>2.49510798781852</v>
      </c>
      <c r="I3919" s="40" t="n">
        <f aca="false">$E$2*F3919*G3919*H3919</f>
        <v>1.64093212672938</v>
      </c>
      <c r="J3919" s="41" t="n">
        <f aca="false">IF(OR(B3919&lt;=0,C3919&lt;=0,I3919&lt;=0),0,GAMMALN(E3919+$J$2*B3919)-GAMMALN($J$2*B3919)+$J$2*B3919*LN($J$2*B3919)+E3919*LN(I3919)-($J$2*B3919+E3919)*LN($J$2*B3919+I3919))</f>
        <v>-1.23786019397415</v>
      </c>
      <c r="K3919" s="42"/>
    </row>
    <row r="3920" customFormat="false" ht="14.4" hidden="false" customHeight="false" outlineLevel="0" collapsed="false">
      <c r="A3920" s="33" t="n">
        <v>3913</v>
      </c>
      <c r="B3920" s="37" t="n">
        <v>0.46</v>
      </c>
      <c r="C3920" s="35" t="n">
        <v>1088.2</v>
      </c>
      <c r="D3920" s="36" t="s">
        <v>16</v>
      </c>
      <c r="E3920" s="37" t="n">
        <v>0</v>
      </c>
      <c r="F3920" s="38" t="n">
        <f aca="false">B3920^$F$2</f>
        <v>0.465415124348909</v>
      </c>
      <c r="G3920" s="39" t="n">
        <f aca="false">C3920^$I$2</f>
        <v>343.303415491401</v>
      </c>
      <c r="H3920" s="39" t="n">
        <f aca="false">IF(D3920="F",1,IF(D3920="R",$G$2,$H$2))</f>
        <v>2.49510798781852</v>
      </c>
      <c r="I3920" s="40" t="n">
        <f aca="false">$E$2*F3920*G3920*H3920</f>
        <v>0.638180050854421</v>
      </c>
      <c r="J3920" s="41" t="n">
        <f aca="false">IF(OR(B3920&lt;=0,C3920&lt;=0,I3920&lt;=0),0,GAMMALN(E3920+$J$2*B3920)-GAMMALN($J$2*B3920)+$J$2*B3920*LN($J$2*B3920)+E3920*LN(I3920)-($J$2*B3920+E3920)*LN($J$2*B3920+I3920))</f>
        <v>-0.519106388681878</v>
      </c>
      <c r="K3920" s="42"/>
    </row>
    <row r="3921" customFormat="false" ht="14.4" hidden="false" customHeight="false" outlineLevel="0" collapsed="false">
      <c r="A3921" s="33" t="n">
        <v>3914</v>
      </c>
      <c r="B3921" s="37" t="n">
        <v>0.04</v>
      </c>
      <c r="C3921" s="35" t="n">
        <v>5279.2</v>
      </c>
      <c r="D3921" s="36" t="s">
        <v>16</v>
      </c>
      <c r="E3921" s="37" t="n">
        <v>0</v>
      </c>
      <c r="F3921" s="38" t="n">
        <f aca="false">B3921^$F$2</f>
        <v>0.0419883387820016</v>
      </c>
      <c r="G3921" s="39" t="n">
        <f aca="false">C3921^$I$2</f>
        <v>1283.4432417431</v>
      </c>
      <c r="H3921" s="39" t="n">
        <f aca="false">IF(D3921="F",1,IF(D3921="R",$G$2,$H$2))</f>
        <v>2.49510798781852</v>
      </c>
      <c r="I3921" s="40" t="n">
        <f aca="false">$E$2*F3921*G3921*H3921</f>
        <v>0.215243461635381</v>
      </c>
      <c r="J3921" s="41" t="n">
        <f aca="false">IF(OR(B3921&lt;=0,C3921&lt;=0,I3921&lt;=0),0,GAMMALN(E3921+$J$2*B3921)-GAMMALN($J$2*B3921)+$J$2*B3921*LN($J$2*B3921)+E3921*LN(I3921)-($J$2*B3921+E3921)*LN($J$2*B3921+I3921))</f>
        <v>-0.120469415518006</v>
      </c>
      <c r="K3921" s="42"/>
    </row>
    <row r="3922" customFormat="false" ht="14.4" hidden="false" customHeight="false" outlineLevel="0" collapsed="false">
      <c r="A3922" s="33" t="n">
        <v>3915</v>
      </c>
      <c r="B3922" s="37" t="n">
        <v>0.01</v>
      </c>
      <c r="C3922" s="35" t="n">
        <v>5279.2</v>
      </c>
      <c r="D3922" s="36" t="s">
        <v>16</v>
      </c>
      <c r="E3922" s="37" t="n">
        <v>0</v>
      </c>
      <c r="F3922" s="38" t="n">
        <f aca="false">B3922^$F$2</f>
        <v>0.0107187094088352</v>
      </c>
      <c r="G3922" s="39" t="n">
        <f aca="false">C3922^$I$2</f>
        <v>1283.4432417431</v>
      </c>
      <c r="H3922" s="39" t="n">
        <f aca="false">IF(D3922="F",1,IF(D3922="R",$G$2,$H$2))</f>
        <v>2.49510798781852</v>
      </c>
      <c r="I3922" s="40" t="n">
        <f aca="false">$E$2*F3922*G3922*H3922</f>
        <v>0.0549469730012366</v>
      </c>
      <c r="J3922" s="41" t="n">
        <f aca="false">IF(OR(B3922&lt;=0,C3922&lt;=0,I3922&lt;=0),0,GAMMALN(E3922+$J$2*B3922)-GAMMALN($J$2*B3922)+$J$2*B3922*LN($J$2*B3922)+E3922*LN(I3922)-($J$2*B3922+E3922)*LN($J$2*B3922+I3922))</f>
        <v>-0.0305056177655411</v>
      </c>
      <c r="K3922" s="42"/>
    </row>
    <row r="3923" customFormat="false" ht="14.4" hidden="false" customHeight="false" outlineLevel="0" collapsed="false">
      <c r="A3923" s="33" t="n">
        <v>3916</v>
      </c>
      <c r="B3923" s="37" t="n">
        <v>0.04</v>
      </c>
      <c r="C3923" s="35" t="n">
        <v>5279.2</v>
      </c>
      <c r="D3923" s="36" t="s">
        <v>16</v>
      </c>
      <c r="E3923" s="37" t="n">
        <v>0</v>
      </c>
      <c r="F3923" s="38" t="n">
        <f aca="false">B3923^$F$2</f>
        <v>0.0419883387820016</v>
      </c>
      <c r="G3923" s="39" t="n">
        <f aca="false">C3923^$I$2</f>
        <v>1283.4432417431</v>
      </c>
      <c r="H3923" s="39" t="n">
        <f aca="false">IF(D3923="F",1,IF(D3923="R",$G$2,$H$2))</f>
        <v>2.49510798781852</v>
      </c>
      <c r="I3923" s="40" t="n">
        <f aca="false">$E$2*F3923*G3923*H3923</f>
        <v>0.215243461635381</v>
      </c>
      <c r="J3923" s="41" t="n">
        <f aca="false">IF(OR(B3923&lt;=0,C3923&lt;=0,I3923&lt;=0),0,GAMMALN(E3923+$J$2*B3923)-GAMMALN($J$2*B3923)+$J$2*B3923*LN($J$2*B3923)+E3923*LN(I3923)-($J$2*B3923+E3923)*LN($J$2*B3923+I3923))</f>
        <v>-0.120469415518006</v>
      </c>
      <c r="K3923" s="42"/>
    </row>
    <row r="3924" customFormat="false" ht="14.4" hidden="false" customHeight="false" outlineLevel="0" collapsed="false">
      <c r="A3924" s="33" t="n">
        <v>3917</v>
      </c>
      <c r="B3924" s="37" t="n">
        <v>0.05</v>
      </c>
      <c r="C3924" s="35" t="n">
        <v>3149.2</v>
      </c>
      <c r="D3924" s="36" t="s">
        <v>16</v>
      </c>
      <c r="E3924" s="37" t="n">
        <v>0</v>
      </c>
      <c r="F3924" s="38" t="n">
        <f aca="false">B3924^$F$2</f>
        <v>0.0523092087489462</v>
      </c>
      <c r="G3924" s="39" t="n">
        <f aca="false">C3924^$I$2</f>
        <v>833.734067220995</v>
      </c>
      <c r="H3924" s="39" t="n">
        <f aca="false">IF(D3924="F",1,IF(D3924="R",$G$2,$H$2))</f>
        <v>2.49510798781852</v>
      </c>
      <c r="I3924" s="40" t="n">
        <f aca="false">$E$2*F3924*G3924*H3924</f>
        <v>0.17419284253855</v>
      </c>
      <c r="J3924" s="41" t="n">
        <f aca="false">IF(OR(B3924&lt;=0,C3924&lt;=0,I3924&lt;=0),0,GAMMALN(E3924+$J$2*B3924)-GAMMALN($J$2*B3924)+$J$2*B3924*LN($J$2*B3924)+E3924*LN(I3924)-($J$2*B3924+E3924)*LN($J$2*B3924+I3924))</f>
        <v>-0.113463711944184</v>
      </c>
      <c r="K3924" s="42"/>
    </row>
    <row r="3925" customFormat="false" ht="14.4" hidden="false" customHeight="false" outlineLevel="0" collapsed="false">
      <c r="A3925" s="33" t="n">
        <v>3918</v>
      </c>
      <c r="B3925" s="37" t="n">
        <v>0.73</v>
      </c>
      <c r="C3925" s="35" t="n">
        <v>4605.8</v>
      </c>
      <c r="D3925" s="36" t="s">
        <v>16</v>
      </c>
      <c r="E3925" s="37" t="n">
        <v>3</v>
      </c>
      <c r="F3925" s="38" t="n">
        <f aca="false">B3925^$F$2</f>
        <v>0.7334706755588</v>
      </c>
      <c r="G3925" s="39" t="n">
        <f aca="false">C3925^$I$2</f>
        <v>1145.22683282032</v>
      </c>
      <c r="H3925" s="39" t="n">
        <f aca="false">IF(D3925="F",1,IF(D3925="R",$G$2,$H$2))</f>
        <v>2.49510798781852</v>
      </c>
      <c r="I3925" s="40" t="n">
        <f aca="false">$E$2*F3925*G3925*H3925</f>
        <v>3.35504908348989</v>
      </c>
      <c r="J3925" s="41" t="n">
        <f aca="false">IF(OR(B3925&lt;=0,C3925&lt;=0,I3925&lt;=0),0,GAMMALN(E3925+$J$2*B3925)-GAMMALN($J$2*B3925)+$J$2*B3925*LN($J$2*B3925)+E3925*LN(I3925)-($J$2*B3925+E3925)*LN($J$2*B3925+I3925))</f>
        <v>-0.18463972632633</v>
      </c>
      <c r="K3925" s="42"/>
    </row>
    <row r="3926" customFormat="false" ht="14.4" hidden="false" customHeight="false" outlineLevel="0" collapsed="false">
      <c r="A3926" s="33" t="n">
        <v>3919</v>
      </c>
      <c r="B3926" s="37" t="n">
        <v>0.91</v>
      </c>
      <c r="C3926" s="35" t="n">
        <v>4605.8</v>
      </c>
      <c r="D3926" s="36" t="s">
        <v>16</v>
      </c>
      <c r="E3926" s="37" t="n">
        <v>4</v>
      </c>
      <c r="F3926" s="38" t="n">
        <f aca="false">B3926^$F$2</f>
        <v>0.911294375199404</v>
      </c>
      <c r="G3926" s="39" t="n">
        <f aca="false">C3926^$I$2</f>
        <v>1145.22683282032</v>
      </c>
      <c r="H3926" s="39" t="n">
        <f aca="false">IF(D3926="F",1,IF(D3926="R",$G$2,$H$2))</f>
        <v>2.49510798781852</v>
      </c>
      <c r="I3926" s="40" t="n">
        <f aca="false">$E$2*F3926*G3926*H3926</f>
        <v>4.16845207338783</v>
      </c>
      <c r="J3926" s="41" t="n">
        <f aca="false">IF(OR(B3926&lt;=0,C3926&lt;=0,I3926&lt;=0),0,GAMMALN(E3926+$J$2*B3926)-GAMMALN($J$2*B3926)+$J$2*B3926*LN($J$2*B3926)+E3926*LN(I3926)-($J$2*B3926+E3926)*LN($J$2*B3926+I3926))</f>
        <v>1.05483399675791</v>
      </c>
      <c r="K3926" s="42"/>
    </row>
    <row r="3927" customFormat="false" ht="14.4" hidden="false" customHeight="false" outlineLevel="0" collapsed="false">
      <c r="A3927" s="33" t="n">
        <v>3920</v>
      </c>
      <c r="B3927" s="37" t="n">
        <v>1.23</v>
      </c>
      <c r="C3927" s="35" t="n">
        <v>4605.8</v>
      </c>
      <c r="D3927" s="36" t="s">
        <v>16</v>
      </c>
      <c r="E3927" s="37" t="n">
        <v>2</v>
      </c>
      <c r="F3927" s="38" t="n">
        <f aca="false">B3927^$F$2</f>
        <v>1.2261684270319</v>
      </c>
      <c r="G3927" s="39" t="n">
        <f aca="false">C3927^$I$2</f>
        <v>1145.22683282032</v>
      </c>
      <c r="H3927" s="39" t="n">
        <f aca="false">IF(D3927="F",1,IF(D3927="R",$G$2,$H$2))</f>
        <v>2.49510798781852</v>
      </c>
      <c r="I3927" s="40" t="n">
        <f aca="false">$E$2*F3927*G3927*H3927</f>
        <v>5.60875218928616</v>
      </c>
      <c r="J3927" s="41" t="n">
        <f aca="false">IF(OR(B3927&lt;=0,C3927&lt;=0,I3927&lt;=0),0,GAMMALN(E3927+$J$2*B3927)-GAMMALN($J$2*B3927)+$J$2*B3927*LN($J$2*B3927)+E3927*LN(I3927)-($J$2*B3927+E3927)*LN($J$2*B3927+I3927))</f>
        <v>-1.55918872015954</v>
      </c>
      <c r="K3927" s="42"/>
    </row>
    <row r="3928" customFormat="false" ht="14.4" hidden="false" customHeight="false" outlineLevel="0" collapsed="false">
      <c r="A3928" s="33" t="n">
        <v>3921</v>
      </c>
      <c r="B3928" s="37" t="n">
        <v>2.87</v>
      </c>
      <c r="C3928" s="35" t="n">
        <v>3670.4</v>
      </c>
      <c r="D3928" s="36" t="s">
        <v>16</v>
      </c>
      <c r="E3928" s="37" t="n">
        <v>12</v>
      </c>
      <c r="F3928" s="38" t="n">
        <f aca="false">B3928^$F$2</f>
        <v>2.82475668344186</v>
      </c>
      <c r="G3928" s="39" t="n">
        <f aca="false">C3928^$I$2</f>
        <v>947.472487049819</v>
      </c>
      <c r="H3928" s="39" t="n">
        <f aca="false">IF(D3928="F",1,IF(D3928="R",$G$2,$H$2))</f>
        <v>2.49510798781852</v>
      </c>
      <c r="I3928" s="40" t="n">
        <f aca="false">$E$2*F3928*G3928*H3928</f>
        <v>10.6898659785851</v>
      </c>
      <c r="J3928" s="41" t="n">
        <f aca="false">IF(OR(B3928&lt;=0,C3928&lt;=0,I3928&lt;=0),0,GAMMALN(E3928+$J$2*B3928)-GAMMALN($J$2*B3928)+$J$2*B3928*LN($J$2*B3928)+E3928*LN(I3928)-($J$2*B3928+E3928)*LN($J$2*B3928+I3928))</f>
        <v>17.3258604264968</v>
      </c>
      <c r="K3928" s="42"/>
    </row>
    <row r="3929" customFormat="false" ht="14.4" hidden="false" customHeight="false" outlineLevel="0" collapsed="false">
      <c r="A3929" s="33" t="n">
        <v>3922</v>
      </c>
      <c r="B3929" s="37" t="n">
        <v>0.05</v>
      </c>
      <c r="C3929" s="35" t="n">
        <v>3607.6</v>
      </c>
      <c r="D3929" s="36" t="s">
        <v>16</v>
      </c>
      <c r="E3929" s="37" t="n">
        <v>0</v>
      </c>
      <c r="F3929" s="38" t="n">
        <f aca="false">B3929^$F$2</f>
        <v>0.0523092087489462</v>
      </c>
      <c r="G3929" s="39" t="n">
        <f aca="false">C3929^$I$2</f>
        <v>933.916831742776</v>
      </c>
      <c r="H3929" s="39" t="n">
        <f aca="false">IF(D3929="F",1,IF(D3929="R",$G$2,$H$2))</f>
        <v>2.49510798781852</v>
      </c>
      <c r="I3929" s="40" t="n">
        <f aca="false">$E$2*F3929*G3929*H3929</f>
        <v>0.195124121721597</v>
      </c>
      <c r="J3929" s="41" t="n">
        <f aca="false">IF(OR(B3929&lt;=0,C3929&lt;=0,I3929&lt;=0),0,GAMMALN(E3929+$J$2*B3929)-GAMMALN($J$2*B3929)+$J$2*B3929*LN($J$2*B3929)+E3929*LN(I3929)-($J$2*B3929+E3929)*LN($J$2*B3929+I3929))</f>
        <v>-0.122535191392398</v>
      </c>
      <c r="K3929" s="42"/>
    </row>
    <row r="3930" customFormat="false" ht="14.4" hidden="false" customHeight="false" outlineLevel="0" collapsed="false">
      <c r="A3930" s="33" t="n">
        <v>3923</v>
      </c>
      <c r="B3930" s="37" t="n">
        <v>0.12</v>
      </c>
      <c r="C3930" s="35" t="n">
        <v>3607.6</v>
      </c>
      <c r="D3930" s="36" t="s">
        <v>16</v>
      </c>
      <c r="E3930" s="37" t="n">
        <v>1</v>
      </c>
      <c r="F3930" s="38" t="n">
        <f aca="false">B3930^$F$2</f>
        <v>0.123896527486971</v>
      </c>
      <c r="G3930" s="39" t="n">
        <f aca="false">C3930^$I$2</f>
        <v>933.916831742776</v>
      </c>
      <c r="H3930" s="39" t="n">
        <f aca="false">IF(D3930="F",1,IF(D3930="R",$G$2,$H$2))</f>
        <v>2.49510798781852</v>
      </c>
      <c r="I3930" s="40" t="n">
        <f aca="false">$E$2*F3930*G3930*H3930</f>
        <v>0.462159564031599</v>
      </c>
      <c r="J3930" s="41" t="n">
        <f aca="false">IF(OR(B3930&lt;=0,C3930&lt;=0,I3930&lt;=0),0,GAMMALN(E3930+$J$2*B3930)-GAMMALN($J$2*B3930)+$J$2*B3930*LN($J$2*B3930)+E3930*LN(I3930)-($J$2*B3930+E3930)*LN($J$2*B3930+I3930))</f>
        <v>-1.92377786854945</v>
      </c>
      <c r="K3930" s="42"/>
    </row>
    <row r="3931" customFormat="false" ht="14.4" hidden="false" customHeight="false" outlineLevel="0" collapsed="false">
      <c r="A3931" s="33" t="n">
        <v>3924</v>
      </c>
      <c r="B3931" s="37" t="n">
        <v>3.08</v>
      </c>
      <c r="C3931" s="35" t="n">
        <v>1744.6</v>
      </c>
      <c r="D3931" s="36" t="s">
        <v>16</v>
      </c>
      <c r="E3931" s="37" t="n">
        <v>8</v>
      </c>
      <c r="F3931" s="38" t="n">
        <f aca="false">B3931^$F$2</f>
        <v>3.02822156040379</v>
      </c>
      <c r="G3931" s="39" t="n">
        <f aca="false">C3931^$I$2</f>
        <v>509.148149579744</v>
      </c>
      <c r="H3931" s="39" t="n">
        <f aca="false">IF(D3931="F",1,IF(D3931="R",$G$2,$H$2))</f>
        <v>2.49510798781852</v>
      </c>
      <c r="I3931" s="40" t="n">
        <f aca="false">$E$2*F3931*G3931*H3931</f>
        <v>6.15823736985056</v>
      </c>
      <c r="J3931" s="41" t="n">
        <f aca="false">IF(OR(B3931&lt;=0,C3931&lt;=0,I3931&lt;=0),0,GAMMALN(E3931+$J$2*B3931)-GAMMALN($J$2*B3931)+$J$2*B3931*LN($J$2*B3931)+E3931*LN(I3931)-($J$2*B3931+E3931)*LN($J$2*B3931+I3931))</f>
        <v>8.16306508004988</v>
      </c>
      <c r="K3931" s="42"/>
    </row>
    <row r="3932" customFormat="false" ht="14.4" hidden="false" customHeight="false" outlineLevel="0" collapsed="false">
      <c r="A3932" s="33" t="n">
        <v>3925</v>
      </c>
      <c r="B3932" s="37" t="n">
        <v>6.24</v>
      </c>
      <c r="C3932" s="35" t="n">
        <v>1744.6</v>
      </c>
      <c r="D3932" s="36" t="s">
        <v>16</v>
      </c>
      <c r="E3932" s="37" t="n">
        <v>6</v>
      </c>
      <c r="F3932" s="38" t="n">
        <f aca="false">B3932^$F$2</f>
        <v>6.07016037098778</v>
      </c>
      <c r="G3932" s="39" t="n">
        <f aca="false">C3932^$I$2</f>
        <v>509.148149579744</v>
      </c>
      <c r="H3932" s="39" t="n">
        <f aca="false">IF(D3932="F",1,IF(D3932="R",$G$2,$H$2))</f>
        <v>2.49510798781852</v>
      </c>
      <c r="I3932" s="40" t="n">
        <f aca="false">$E$2*F3932*G3932*H3932</f>
        <v>12.3443703480594</v>
      </c>
      <c r="J3932" s="41" t="n">
        <f aca="false">IF(OR(B3932&lt;=0,C3932&lt;=0,I3932&lt;=0),0,GAMMALN(E3932+$J$2*B3932)-GAMMALN($J$2*B3932)+$J$2*B3932*LN($J$2*B3932)+E3932*LN(I3932)-($J$2*B3932+E3932)*LN($J$2*B3932+I3932))</f>
        <v>3.31197777441909</v>
      </c>
      <c r="K3932" s="42"/>
    </row>
    <row r="3933" customFormat="false" ht="14.4" hidden="false" customHeight="false" outlineLevel="0" collapsed="false">
      <c r="A3933" s="33" t="n">
        <v>3926</v>
      </c>
      <c r="B3933" s="37" t="n">
        <v>0.29</v>
      </c>
      <c r="C3933" s="35" t="n">
        <v>2454.6</v>
      </c>
      <c r="D3933" s="36" t="s">
        <v>16</v>
      </c>
      <c r="E3933" s="37" t="n">
        <v>1</v>
      </c>
      <c r="F3933" s="38" t="n">
        <f aca="false">B3933^$F$2</f>
        <v>0.295461114230671</v>
      </c>
      <c r="G3933" s="39" t="n">
        <f aca="false">C3933^$I$2</f>
        <v>677.116373305883</v>
      </c>
      <c r="H3933" s="39" t="n">
        <f aca="false">IF(D3933="F",1,IF(D3933="R",$G$2,$H$2))</f>
        <v>2.49510798781852</v>
      </c>
      <c r="I3933" s="40" t="n">
        <f aca="false">$E$2*F3933*G3933*H3933</f>
        <v>0.799076308647982</v>
      </c>
      <c r="J3933" s="41" t="n">
        <f aca="false">IF(OR(B3933&lt;=0,C3933&lt;=0,I3933&lt;=0),0,GAMMALN(E3933+$J$2*B3933)-GAMMALN($J$2*B3933)+$J$2*B3933*LN($J$2*B3933)+E3933*LN(I3933)-($J$2*B3933+E3933)*LN($J$2*B3933+I3933))</f>
        <v>-1.46298995404609</v>
      </c>
      <c r="K3933" s="42"/>
    </row>
    <row r="3934" customFormat="false" ht="14.4" hidden="false" customHeight="false" outlineLevel="0" collapsed="false">
      <c r="A3934" s="33" t="n">
        <v>3927</v>
      </c>
      <c r="B3934" s="37" t="n">
        <v>3.67</v>
      </c>
      <c r="C3934" s="35" t="n">
        <v>2616.8</v>
      </c>
      <c r="D3934" s="36" t="s">
        <v>16</v>
      </c>
      <c r="E3934" s="37" t="n">
        <v>7</v>
      </c>
      <c r="F3934" s="38" t="n">
        <f aca="false">B3934^$F$2</f>
        <v>3.59878450295001</v>
      </c>
      <c r="G3934" s="39" t="n">
        <f aca="false">C3934^$I$2</f>
        <v>714.279261057191</v>
      </c>
      <c r="H3934" s="39" t="n">
        <f aca="false">IF(D3934="F",1,IF(D3934="R",$G$2,$H$2))</f>
        <v>2.49510798781852</v>
      </c>
      <c r="I3934" s="40" t="n">
        <f aca="false">$E$2*F3934*G3934*H3934</f>
        <v>10.2671165052846</v>
      </c>
      <c r="J3934" s="41" t="n">
        <f aca="false">IF(OR(B3934&lt;=0,C3934&lt;=0,I3934&lt;=0),0,GAMMALN(E3934+$J$2*B3934)-GAMMALN($J$2*B3934)+$J$2*B3934*LN($J$2*B3934)+E3934*LN(I3934)-($J$2*B3934+E3934)*LN($J$2*B3934+I3934))</f>
        <v>6.04775896074445</v>
      </c>
      <c r="K3934" s="42"/>
    </row>
    <row r="3935" customFormat="false" ht="14.4" hidden="false" customHeight="false" outlineLevel="0" collapsed="false">
      <c r="A3935" s="33" t="n">
        <v>3928</v>
      </c>
      <c r="B3935" s="37" t="n">
        <v>1.8</v>
      </c>
      <c r="C3935" s="35" t="n">
        <v>7321.4</v>
      </c>
      <c r="D3935" s="36" t="s">
        <v>16</v>
      </c>
      <c r="E3935" s="37" t="n">
        <v>19</v>
      </c>
      <c r="F3935" s="38" t="n">
        <f aca="false">B3935^$F$2</f>
        <v>1.78412479842973</v>
      </c>
      <c r="G3935" s="39" t="n">
        <f aca="false">C3935^$I$2</f>
        <v>1686.43507321741</v>
      </c>
      <c r="H3935" s="39" t="n">
        <f aca="false">IF(D3935="F",1,IF(D3935="R",$G$2,$H$2))</f>
        <v>2.49510798781852</v>
      </c>
      <c r="I3935" s="40" t="n">
        <f aca="false">$E$2*F3935*G3935*H3935</f>
        <v>12.0176475594577</v>
      </c>
      <c r="J3935" s="41" t="n">
        <f aca="false">IF(OR(B3935&lt;=0,C3935&lt;=0,I3935&lt;=0),0,GAMMALN(E3935+$J$2*B3935)-GAMMALN($J$2*B3935)+$J$2*B3935*LN($J$2*B3935)+E3935*LN(I3935)-($J$2*B3935+E3935)*LN($J$2*B3935+I3935))</f>
        <v>35.6961878803782</v>
      </c>
      <c r="K3935" s="42"/>
    </row>
    <row r="3936" customFormat="false" ht="14.4" hidden="false" customHeight="false" outlineLevel="0" collapsed="false">
      <c r="A3936" s="33" t="n">
        <v>3929</v>
      </c>
      <c r="B3936" s="37" t="n">
        <v>0.62</v>
      </c>
      <c r="C3936" s="35" t="n">
        <v>10280.8</v>
      </c>
      <c r="D3936" s="36" t="s">
        <v>16</v>
      </c>
      <c r="E3936" s="37" t="n">
        <v>6</v>
      </c>
      <c r="F3936" s="38" t="n">
        <f aca="false">B3936^$F$2</f>
        <v>0.624482979384356</v>
      </c>
      <c r="G3936" s="39" t="n">
        <f aca="false">C3936^$I$2</f>
        <v>2239.11950103168</v>
      </c>
      <c r="H3936" s="39" t="n">
        <f aca="false">IF(D3936="F",1,IF(D3936="R",$G$2,$H$2))</f>
        <v>2.49510798781852</v>
      </c>
      <c r="I3936" s="40" t="n">
        <f aca="false">$E$2*F3936*G3936*H3936</f>
        <v>5.58499110980141</v>
      </c>
      <c r="J3936" s="41" t="n">
        <f aca="false">IF(OR(B3936&lt;=0,C3936&lt;=0,I3936&lt;=0),0,GAMMALN(E3936+$J$2*B3936)-GAMMALN($J$2*B3936)+$J$2*B3936*LN($J$2*B3936)+E3936*LN(I3936)-($J$2*B3936+E3936)*LN($J$2*B3936+I3936))</f>
        <v>3.96668735086768</v>
      </c>
      <c r="K3936" s="42"/>
    </row>
    <row r="3937" customFormat="false" ht="14.4" hidden="false" customHeight="false" outlineLevel="0" collapsed="false">
      <c r="A3937" s="33" t="n">
        <v>3930</v>
      </c>
      <c r="B3937" s="37" t="n">
        <v>0.24</v>
      </c>
      <c r="C3937" s="35" t="n">
        <v>10340.2</v>
      </c>
      <c r="D3937" s="36" t="s">
        <v>16</v>
      </c>
      <c r="E3937" s="37" t="n">
        <v>5</v>
      </c>
      <c r="F3937" s="38" t="n">
        <f aca="false">B3937^$F$2</f>
        <v>0.245217935704224</v>
      </c>
      <c r="G3937" s="39" t="n">
        <f aca="false">C3937^$I$2</f>
        <v>2249.91695112938</v>
      </c>
      <c r="H3937" s="39" t="n">
        <f aca="false">IF(D3937="F",1,IF(D3937="R",$G$2,$H$2))</f>
        <v>2.49510798781852</v>
      </c>
      <c r="I3937" s="40" t="n">
        <f aca="false">$E$2*F3937*G3937*H3937</f>
        <v>2.20365360225575</v>
      </c>
      <c r="J3937" s="41" t="n">
        <f aca="false">IF(OR(B3937&lt;=0,C3937&lt;=0,I3937&lt;=0),0,GAMMALN(E3937+$J$2*B3937)-GAMMALN($J$2*B3937)+$J$2*B3937*LN($J$2*B3937)+E3937*LN(I3937)-($J$2*B3937+E3937)*LN($J$2*B3937+I3937))</f>
        <v>1.63679370647046</v>
      </c>
      <c r="K3937" s="42"/>
    </row>
    <row r="3938" customFormat="false" ht="14.4" hidden="false" customHeight="false" outlineLevel="0" collapsed="false">
      <c r="A3938" s="33" t="n">
        <v>3931</v>
      </c>
      <c r="B3938" s="37" t="n">
        <v>0.61</v>
      </c>
      <c r="C3938" s="35" t="n">
        <v>10340.2</v>
      </c>
      <c r="D3938" s="36" t="s">
        <v>16</v>
      </c>
      <c r="E3938" s="37" t="n">
        <v>7</v>
      </c>
      <c r="F3938" s="38" t="n">
        <f aca="false">B3938^$F$2</f>
        <v>0.614561263098721</v>
      </c>
      <c r="G3938" s="39" t="n">
        <f aca="false">C3938^$I$2</f>
        <v>2249.91695112938</v>
      </c>
      <c r="H3938" s="39" t="n">
        <f aca="false">IF(D3938="F",1,IF(D3938="R",$G$2,$H$2))</f>
        <v>2.49510798781852</v>
      </c>
      <c r="I3938" s="40" t="n">
        <f aca="false">$E$2*F3938*G3938*H3938</f>
        <v>5.52276136468189</v>
      </c>
      <c r="J3938" s="41" t="n">
        <f aca="false">IF(OR(B3938&lt;=0,C3938&lt;=0,I3938&lt;=0),0,GAMMALN(E3938+$J$2*B3938)-GAMMALN($J$2*B3938)+$J$2*B3938*LN($J$2*B3938)+E3938*LN(I3938)-($J$2*B3938+E3938)*LN($J$2*B3938+I3938))</f>
        <v>5.73119515398945</v>
      </c>
      <c r="K3938" s="42"/>
    </row>
    <row r="3939" customFormat="false" ht="14.4" hidden="false" customHeight="false" outlineLevel="0" collapsed="false">
      <c r="A3939" s="33" t="n">
        <v>3932</v>
      </c>
      <c r="B3939" s="37" t="n">
        <v>0.54</v>
      </c>
      <c r="C3939" s="35" t="n">
        <v>10340.2</v>
      </c>
      <c r="D3939" s="36" t="s">
        <v>16</v>
      </c>
      <c r="E3939" s="37" t="n">
        <v>3</v>
      </c>
      <c r="F3939" s="38" t="n">
        <f aca="false">B3939^$F$2</f>
        <v>0.545038172781543</v>
      </c>
      <c r="G3939" s="39" t="n">
        <f aca="false">C3939^$I$2</f>
        <v>2249.91695112938</v>
      </c>
      <c r="H3939" s="39" t="n">
        <f aca="false">IF(D3939="F",1,IF(D3939="R",$G$2,$H$2))</f>
        <v>2.49510798781852</v>
      </c>
      <c r="I3939" s="40" t="n">
        <f aca="false">$E$2*F3939*G3939*H3939</f>
        <v>4.89799136987126</v>
      </c>
      <c r="J3939" s="41" t="n">
        <f aca="false">IF(OR(B3939&lt;=0,C3939&lt;=0,I3939&lt;=0),0,GAMMALN(E3939+$J$2*B3939)-GAMMALN($J$2*B3939)+$J$2*B3939*LN($J$2*B3939)+E3939*LN(I3939)-($J$2*B3939+E3939)*LN($J$2*B3939+I3939))</f>
        <v>-0.397936682748645</v>
      </c>
      <c r="K3939" s="42"/>
    </row>
    <row r="3940" customFormat="false" ht="14.4" hidden="false" customHeight="false" outlineLevel="0" collapsed="false">
      <c r="A3940" s="33" t="n">
        <v>3933</v>
      </c>
      <c r="B3940" s="37" t="n">
        <v>0.69</v>
      </c>
      <c r="C3940" s="35" t="n">
        <v>10340.2</v>
      </c>
      <c r="D3940" s="36" t="s">
        <v>16</v>
      </c>
      <c r="E3940" s="37" t="n">
        <v>1</v>
      </c>
      <c r="F3940" s="38" t="n">
        <f aca="false">B3940^$F$2</f>
        <v>0.693869561114571</v>
      </c>
      <c r="G3940" s="39" t="n">
        <f aca="false">C3940^$I$2</f>
        <v>2249.91695112938</v>
      </c>
      <c r="H3940" s="39" t="n">
        <f aca="false">IF(D3940="F",1,IF(D3940="R",$G$2,$H$2))</f>
        <v>2.49510798781852</v>
      </c>
      <c r="I3940" s="40" t="n">
        <f aca="false">$E$2*F3940*G3940*H3940</f>
        <v>6.23546623314714</v>
      </c>
      <c r="J3940" s="41" t="n">
        <f aca="false">IF(OR(B3940&lt;=0,C3940&lt;=0,I3940&lt;=0),0,GAMMALN(E3940+$J$2*B3940)-GAMMALN($J$2*B3940)+$J$2*B3940*LN($J$2*B3940)+E3940*LN(I3940)-($J$2*B3940+E3940)*LN($J$2*B3940+I3940))</f>
        <v>-2.40104371838163</v>
      </c>
      <c r="K3940" s="42"/>
    </row>
    <row r="3941" customFormat="false" ht="14.4" hidden="false" customHeight="false" outlineLevel="0" collapsed="false">
      <c r="A3941" s="33" t="n">
        <v>3934</v>
      </c>
      <c r="B3941" s="37" t="n">
        <v>0.84</v>
      </c>
      <c r="C3941" s="35" t="n">
        <v>13305.2</v>
      </c>
      <c r="D3941" s="36" t="s">
        <v>16</v>
      </c>
      <c r="E3941" s="37" t="n">
        <v>6</v>
      </c>
      <c r="F3941" s="38" t="n">
        <f aca="false">B3941^$F$2</f>
        <v>0.842210190126371</v>
      </c>
      <c r="G3941" s="39" t="n">
        <f aca="false">C3941^$I$2</f>
        <v>2777.11362033463</v>
      </c>
      <c r="H3941" s="39" t="n">
        <f aca="false">IF(D3941="F",1,IF(D3941="R",$G$2,$H$2))</f>
        <v>2.49510798781852</v>
      </c>
      <c r="I3941" s="40" t="n">
        <f aca="false">$E$2*F3941*G3941*H3941</f>
        <v>9.34197601793956</v>
      </c>
      <c r="J3941" s="41" t="n">
        <f aca="false">IF(OR(B3941&lt;=0,C3941&lt;=0,I3941&lt;=0),0,GAMMALN(E3941+$J$2*B3941)-GAMMALN($J$2*B3941)+$J$2*B3941*LN($J$2*B3941)+E3941*LN(I3941)-($J$2*B3941+E3941)*LN($J$2*B3941+I3941))</f>
        <v>3.93941134228474</v>
      </c>
      <c r="K3941" s="42"/>
    </row>
    <row r="3942" customFormat="false" ht="14.4" hidden="false" customHeight="false" outlineLevel="0" collapsed="false">
      <c r="A3942" s="33" t="n">
        <v>3935</v>
      </c>
      <c r="B3942" s="37" t="n">
        <v>0.35</v>
      </c>
      <c r="C3942" s="35" t="n">
        <v>8849.2</v>
      </c>
      <c r="D3942" s="36" t="s">
        <v>16</v>
      </c>
      <c r="E3942" s="37" t="n">
        <v>3</v>
      </c>
      <c r="F3942" s="38" t="n">
        <f aca="false">B3942^$F$2</f>
        <v>0.355581786991107</v>
      </c>
      <c r="G3942" s="39" t="n">
        <f aca="false">C3942^$I$2</f>
        <v>1975.60031170328</v>
      </c>
      <c r="H3942" s="39" t="n">
        <f aca="false">IF(D3942="F",1,IF(D3942="R",$G$2,$H$2))</f>
        <v>2.49510798781852</v>
      </c>
      <c r="I3942" s="40" t="n">
        <f aca="false">$E$2*F3942*G3942*H3942</f>
        <v>2.80584193698478</v>
      </c>
      <c r="J3942" s="41" t="n">
        <f aca="false">IF(OR(B3942&lt;=0,C3942&lt;=0,I3942&lt;=0),0,GAMMALN(E3942+$J$2*B3942)-GAMMALN($J$2*B3942)+$J$2*B3942*LN($J$2*B3942)+E3942*LN(I3942)-($J$2*B3942+E3942)*LN($J$2*B3942+I3942))</f>
        <v>-0.464623356836719</v>
      </c>
      <c r="K3942" s="42"/>
    </row>
    <row r="3943" customFormat="false" ht="14.4" hidden="false" customHeight="false" outlineLevel="0" collapsed="false">
      <c r="A3943" s="33" t="n">
        <v>3936</v>
      </c>
      <c r="B3943" s="37" t="n">
        <v>0.1</v>
      </c>
      <c r="C3943" s="35" t="n">
        <v>8849.2</v>
      </c>
      <c r="D3943" s="36" t="s">
        <v>16</v>
      </c>
      <c r="E3943" s="37" t="n">
        <v>1</v>
      </c>
      <c r="F3943" s="38" t="n">
        <f aca="false">B3943^$F$2</f>
        <v>0.10353120017094</v>
      </c>
      <c r="G3943" s="39" t="n">
        <f aca="false">C3943^$I$2</f>
        <v>1975.60031170328</v>
      </c>
      <c r="H3943" s="39" t="n">
        <f aca="false">IF(D3943="F",1,IF(D3943="R",$G$2,$H$2))</f>
        <v>2.49510798781852</v>
      </c>
      <c r="I3943" s="40" t="n">
        <f aca="false">$E$2*F3943*G3943*H3943</f>
        <v>0.816948994165592</v>
      </c>
      <c r="J3943" s="41" t="n">
        <f aca="false">IF(OR(B3943&lt;=0,C3943&lt;=0,I3943&lt;=0),0,GAMMALN(E3943+$J$2*B3943)-GAMMALN($J$2*B3943)+$J$2*B3943*LN($J$2*B3943)+E3943*LN(I3943)-($J$2*B3943+E3943)*LN($J$2*B3943+I3943))</f>
        <v>-1.94531947176955</v>
      </c>
      <c r="K3943" s="42"/>
    </row>
    <row r="3944" customFormat="false" ht="14.4" hidden="false" customHeight="false" outlineLevel="0" collapsed="false">
      <c r="A3944" s="33" t="n">
        <v>3937</v>
      </c>
      <c r="B3944" s="37" t="n">
        <v>2.85</v>
      </c>
      <c r="C3944" s="35" t="n">
        <v>8849.2</v>
      </c>
      <c r="D3944" s="36" t="s">
        <v>16</v>
      </c>
      <c r="E3944" s="37" t="n">
        <v>20</v>
      </c>
      <c r="F3944" s="38" t="n">
        <f aca="false">B3944^$F$2</f>
        <v>2.80536762058393</v>
      </c>
      <c r="G3944" s="39" t="n">
        <f aca="false">C3944^$I$2</f>
        <v>1975.60031170328</v>
      </c>
      <c r="H3944" s="39" t="n">
        <f aca="false">IF(D3944="F",1,IF(D3944="R",$G$2,$H$2))</f>
        <v>2.49510798781852</v>
      </c>
      <c r="I3944" s="40" t="n">
        <f aca="false">$E$2*F3944*G3944*H3944</f>
        <v>22.1367303007858</v>
      </c>
      <c r="J3944" s="41" t="n">
        <f aca="false">IF(OR(B3944&lt;=0,C3944&lt;=0,I3944&lt;=0),0,GAMMALN(E3944+$J$2*B3944)-GAMMALN($J$2*B3944)+$J$2*B3944*LN($J$2*B3944)+E3944*LN(I3944)-($J$2*B3944+E3944)*LN($J$2*B3944+I3944))</f>
        <v>39.2538028762021</v>
      </c>
      <c r="K3944" s="42"/>
    </row>
    <row r="3945" customFormat="false" ht="14.4" hidden="false" customHeight="false" outlineLevel="0" collapsed="false">
      <c r="A3945" s="33" t="n">
        <v>3938</v>
      </c>
      <c r="B3945" s="37" t="n">
        <v>0.05</v>
      </c>
      <c r="C3945" s="35" t="n">
        <v>9322.2</v>
      </c>
      <c r="D3945" s="36" t="s">
        <v>16</v>
      </c>
      <c r="E3945" s="37" t="n">
        <v>0</v>
      </c>
      <c r="F3945" s="38" t="n">
        <f aca="false">B3945^$F$2</f>
        <v>0.0523092087489462</v>
      </c>
      <c r="G3945" s="39" t="n">
        <f aca="false">C3945^$I$2</f>
        <v>2063.39470022766</v>
      </c>
      <c r="H3945" s="39" t="n">
        <f aca="false">IF(D3945="F",1,IF(D3945="R",$G$2,$H$2))</f>
        <v>2.49510798781852</v>
      </c>
      <c r="I3945" s="40" t="n">
        <f aca="false">$E$2*F3945*G3945*H3945</f>
        <v>0.431106994715574</v>
      </c>
      <c r="J3945" s="41" t="n">
        <f aca="false">IF(OR(B3945&lt;=0,C3945&lt;=0,I3945&lt;=0),0,GAMMALN(E3945+$J$2*B3945)-GAMMALN($J$2*B3945)+$J$2*B3945*LN($J$2*B3945)+E3945*LN(I3945)-($J$2*B3945+E3945)*LN($J$2*B3945+I3945))</f>
        <v>-0.197582180156585</v>
      </c>
      <c r="K3945" s="42"/>
    </row>
    <row r="3946" customFormat="false" ht="14.4" hidden="false" customHeight="false" outlineLevel="0" collapsed="false">
      <c r="A3946" s="33" t="n">
        <v>3939</v>
      </c>
      <c r="B3946" s="37" t="n">
        <v>0.71</v>
      </c>
      <c r="C3946" s="35" t="n">
        <v>9322.2</v>
      </c>
      <c r="D3946" s="36" t="s">
        <v>16</v>
      </c>
      <c r="E3946" s="37" t="n">
        <v>5</v>
      </c>
      <c r="F3946" s="38" t="n">
        <f aca="false">B3946^$F$2</f>
        <v>0.713674321983028</v>
      </c>
      <c r="G3946" s="39" t="n">
        <f aca="false">C3946^$I$2</f>
        <v>2063.39470022766</v>
      </c>
      <c r="H3946" s="39" t="n">
        <f aca="false">IF(D3946="F",1,IF(D3946="R",$G$2,$H$2))</f>
        <v>2.49510798781852</v>
      </c>
      <c r="I3946" s="40" t="n">
        <f aca="false">$E$2*F3946*G3946*H3946</f>
        <v>5.88175580388561</v>
      </c>
      <c r="J3946" s="41" t="n">
        <f aca="false">IF(OR(B3946&lt;=0,C3946&lt;=0,I3946&lt;=0),0,GAMMALN(E3946+$J$2*B3946)-GAMMALN($J$2*B3946)+$J$2*B3946*LN($J$2*B3946)+E3946*LN(I3946)-($J$2*B3946+E3946)*LN($J$2*B3946+I3946))</f>
        <v>2.37381310882613</v>
      </c>
      <c r="K3946" s="42"/>
    </row>
    <row r="3947" customFormat="false" ht="14.4" hidden="false" customHeight="false" outlineLevel="0" collapsed="false">
      <c r="A3947" s="33" t="n">
        <v>3940</v>
      </c>
      <c r="B3947" s="37" t="n">
        <v>0.96</v>
      </c>
      <c r="C3947" s="35" t="n">
        <v>9322.2</v>
      </c>
      <c r="D3947" s="36" t="s">
        <v>16</v>
      </c>
      <c r="E3947" s="37" t="n">
        <v>5</v>
      </c>
      <c r="F3947" s="38" t="n">
        <f aca="false">B3947^$F$2</f>
        <v>0.960590810614294</v>
      </c>
      <c r="G3947" s="39" t="n">
        <f aca="false">C3947^$I$2</f>
        <v>2063.39470022766</v>
      </c>
      <c r="H3947" s="39" t="n">
        <f aca="false">IF(D3947="F",1,IF(D3947="R",$G$2,$H$2))</f>
        <v>2.49510798781852</v>
      </c>
      <c r="I3947" s="40" t="n">
        <f aca="false">$E$2*F3947*G3947*H3947</f>
        <v>7.91672111698053</v>
      </c>
      <c r="J3947" s="41" t="n">
        <f aca="false">IF(OR(B3947&lt;=0,C3947&lt;=0,I3947&lt;=0),0,GAMMALN(E3947+$J$2*B3947)-GAMMALN($J$2*B3947)+$J$2*B3947*LN($J$2*B3947)+E3947*LN(I3947)-($J$2*B3947+E3947)*LN($J$2*B3947+I3947))</f>
        <v>2.32852690591584</v>
      </c>
      <c r="K3947" s="42"/>
    </row>
    <row r="3948" customFormat="false" ht="14.4" hidden="false" customHeight="false" outlineLevel="0" collapsed="false">
      <c r="A3948" s="33" t="n">
        <v>3941</v>
      </c>
      <c r="B3948" s="37" t="n">
        <v>1.36</v>
      </c>
      <c r="C3948" s="35" t="n">
        <v>1423.4</v>
      </c>
      <c r="D3948" s="36" t="s">
        <v>16</v>
      </c>
      <c r="E3948" s="37" t="n">
        <v>3</v>
      </c>
      <c r="F3948" s="38" t="n">
        <f aca="false">B3948^$F$2</f>
        <v>1.35371209835082</v>
      </c>
      <c r="G3948" s="39" t="n">
        <f aca="false">C3948^$I$2</f>
        <v>429.591189803225</v>
      </c>
      <c r="H3948" s="39" t="n">
        <f aca="false">IF(D3948="F",1,IF(D3948="R",$G$2,$H$2))</f>
        <v>2.49510798781852</v>
      </c>
      <c r="I3948" s="40" t="n">
        <f aca="false">$E$2*F3948*G3948*H3948</f>
        <v>2.32277040678559</v>
      </c>
      <c r="J3948" s="41" t="n">
        <f aca="false">IF(OR(B3948&lt;=0,C3948&lt;=0,I3948&lt;=0),0,GAMMALN(E3948+$J$2*B3948)-GAMMALN($J$2*B3948)+$J$2*B3948*LN($J$2*B3948)+E3948*LN(I3948)-($J$2*B3948+E3948)*LN($J$2*B3948+I3948))</f>
        <v>-0.0567344693867007</v>
      </c>
      <c r="K3948" s="42"/>
    </row>
    <row r="3949" customFormat="false" ht="14.4" hidden="false" customHeight="false" outlineLevel="0" collapsed="false">
      <c r="A3949" s="33" t="n">
        <v>3942</v>
      </c>
      <c r="B3949" s="37" t="n">
        <v>1.96</v>
      </c>
      <c r="C3949" s="35" t="n">
        <v>1423.4</v>
      </c>
      <c r="D3949" s="36" t="s">
        <v>16</v>
      </c>
      <c r="E3949" s="37" t="n">
        <v>7</v>
      </c>
      <c r="F3949" s="38" t="n">
        <f aca="false">B3949^$F$2</f>
        <v>1.94022192300374</v>
      </c>
      <c r="G3949" s="39" t="n">
        <f aca="false">C3949^$I$2</f>
        <v>429.591189803225</v>
      </c>
      <c r="H3949" s="39" t="n">
        <f aca="false">IF(D3949="F",1,IF(D3949="R",$G$2,$H$2))</f>
        <v>2.49510798781852</v>
      </c>
      <c r="I3949" s="40" t="n">
        <f aca="false">$E$2*F3949*G3949*H3949</f>
        <v>3.32913480705393</v>
      </c>
      <c r="J3949" s="41" t="n">
        <f aca="false">IF(OR(B3949&lt;=0,C3949&lt;=0,I3949&lt;=0),0,GAMMALN(E3949+$J$2*B3949)-GAMMALN($J$2*B3949)+$J$2*B3949*LN($J$2*B3949)+E3949*LN(I3949)-($J$2*B3949+E3949)*LN($J$2*B3949+I3949))</f>
        <v>5.3454219860128</v>
      </c>
      <c r="K3949" s="42"/>
    </row>
    <row r="3950" customFormat="false" ht="14.4" hidden="false" customHeight="false" outlineLevel="0" collapsed="false">
      <c r="A3950" s="33" t="n">
        <v>3943</v>
      </c>
      <c r="B3950" s="37" t="n">
        <v>1.95</v>
      </c>
      <c r="C3950" s="35" t="n">
        <v>1423.4</v>
      </c>
      <c r="D3950" s="36" t="s">
        <v>16</v>
      </c>
      <c r="E3950" s="37" t="n">
        <v>2</v>
      </c>
      <c r="F3950" s="38" t="n">
        <f aca="false">B3950^$F$2</f>
        <v>1.9304716477235</v>
      </c>
      <c r="G3950" s="39" t="n">
        <f aca="false">C3950^$I$2</f>
        <v>429.591189803225</v>
      </c>
      <c r="H3950" s="39" t="n">
        <f aca="false">IF(D3950="F",1,IF(D3950="R",$G$2,$H$2))</f>
        <v>2.49510798781852</v>
      </c>
      <c r="I3950" s="40" t="n">
        <f aca="false">$E$2*F3950*G3950*H3950</f>
        <v>3.31240477198478</v>
      </c>
      <c r="J3950" s="41" t="n">
        <f aca="false">IF(OR(B3950&lt;=0,C3950&lt;=0,I3950&lt;=0),0,GAMMALN(E3950+$J$2*B3950)-GAMMALN($J$2*B3950)+$J$2*B3950*LN($J$2*B3950)+E3950*LN(I3950)-($J$2*B3950+E3950)*LN($J$2*B3950+I3950))</f>
        <v>-0.97312095439929</v>
      </c>
      <c r="K3950" s="42"/>
    </row>
    <row r="3951" customFormat="false" ht="14.4" hidden="false" customHeight="false" outlineLevel="0" collapsed="false">
      <c r="A3951" s="33" t="n">
        <v>3944</v>
      </c>
      <c r="B3951" s="37" t="n">
        <v>0.57</v>
      </c>
      <c r="C3951" s="35" t="n">
        <v>4545.2</v>
      </c>
      <c r="D3951" s="36" t="s">
        <v>16</v>
      </c>
      <c r="E3951" s="37" t="n">
        <v>4</v>
      </c>
      <c r="F3951" s="38" t="n">
        <f aca="false">B3951^$F$2</f>
        <v>0.574849458234262</v>
      </c>
      <c r="G3951" s="39" t="n">
        <f aca="false">C3951^$I$2</f>
        <v>1132.6310950277</v>
      </c>
      <c r="H3951" s="39" t="n">
        <f aca="false">IF(D3951="F",1,IF(D3951="R",$G$2,$H$2))</f>
        <v>2.49510798781852</v>
      </c>
      <c r="I3951" s="40" t="n">
        <f aca="false">$E$2*F3951*G3951*H3951</f>
        <v>2.60056201490674</v>
      </c>
      <c r="J3951" s="41" t="n">
        <f aca="false">IF(OR(B3951&lt;=0,C3951&lt;=0,I3951&lt;=0),0,GAMMALN(E3951+$J$2*B3951)-GAMMALN($J$2*B3951)+$J$2*B3951*LN($J$2*B3951)+E3951*LN(I3951)-($J$2*B3951+E3951)*LN($J$2*B3951+I3951))</f>
        <v>0.772090317534826</v>
      </c>
      <c r="K3951" s="42"/>
    </row>
    <row r="3952" customFormat="false" ht="14.4" hidden="false" customHeight="false" outlineLevel="0" collapsed="false">
      <c r="A3952" s="33" t="n">
        <v>3945</v>
      </c>
      <c r="B3952" s="37" t="n">
        <v>2.14</v>
      </c>
      <c r="C3952" s="35" t="n">
        <v>6129.2</v>
      </c>
      <c r="D3952" s="36" t="s">
        <v>16</v>
      </c>
      <c r="E3952" s="37" t="n">
        <v>34</v>
      </c>
      <c r="F3952" s="38" t="n">
        <f aca="false">B3952^$F$2</f>
        <v>2.11560227445173</v>
      </c>
      <c r="G3952" s="39" t="n">
        <f aca="false">C3952^$I$2</f>
        <v>1453.83466741434</v>
      </c>
      <c r="H3952" s="39" t="n">
        <f aca="false">IF(D3952="F",1,IF(D3952="R",$G$2,$H$2))</f>
        <v>2.49510798781852</v>
      </c>
      <c r="I3952" s="40" t="n">
        <f aca="false">$E$2*F3952*G3952*H3952</f>
        <v>12.2849573683926</v>
      </c>
      <c r="J3952" s="41" t="n">
        <f aca="false">IF(OR(B3952&lt;=0,C3952&lt;=0,I3952&lt;=0),0,GAMMALN(E3952+$J$2*B3952)-GAMMALN($J$2*B3952)+$J$2*B3952*LN($J$2*B3952)+E3952*LN(I3952)-($J$2*B3952+E3952)*LN($J$2*B3952+I3952))</f>
        <v>81.6226727223829</v>
      </c>
      <c r="K3952" s="42"/>
    </row>
    <row r="3953" customFormat="false" ht="14.4" hidden="false" customHeight="false" outlineLevel="0" collapsed="false">
      <c r="A3953" s="33" t="n">
        <v>3946</v>
      </c>
      <c r="B3953" s="37" t="n">
        <v>2.46</v>
      </c>
      <c r="C3953" s="35" t="n">
        <v>12180.8</v>
      </c>
      <c r="D3953" s="36" t="s">
        <v>16</v>
      </c>
      <c r="E3953" s="37" t="n">
        <v>36</v>
      </c>
      <c r="F3953" s="38" t="n">
        <f aca="false">B3953^$F$2</f>
        <v>2.42685163661329</v>
      </c>
      <c r="G3953" s="39" t="n">
        <f aca="false">C3953^$I$2</f>
        <v>2579.73291123901</v>
      </c>
      <c r="H3953" s="39" t="n">
        <f aca="false">IF(D3953="F",1,IF(D3953="R",$G$2,$H$2))</f>
        <v>2.49510798781852</v>
      </c>
      <c r="I3953" s="40" t="n">
        <f aca="false">$E$2*F3953*G3953*H3953</f>
        <v>25.0059051235208</v>
      </c>
      <c r="J3953" s="41" t="n">
        <f aca="false">IF(OR(B3953&lt;=0,C3953&lt;=0,I3953&lt;=0),0,GAMMALN(E3953+$J$2*B3953)-GAMMALN($J$2*B3953)+$J$2*B3953*LN($J$2*B3953)+E3953*LN(I3953)-($J$2*B3953+E3953)*LN($J$2*B3953+I3953))</f>
        <v>91.6667156652536</v>
      </c>
      <c r="K3953" s="42"/>
    </row>
    <row r="3954" customFormat="false" ht="14.4" hidden="false" customHeight="false" outlineLevel="0" collapsed="false">
      <c r="A3954" s="33" t="n">
        <v>3947</v>
      </c>
      <c r="B3954" s="37" t="n">
        <v>4.36</v>
      </c>
      <c r="C3954" s="35" t="n">
        <v>11277</v>
      </c>
      <c r="D3954" s="36" t="s">
        <v>16</v>
      </c>
      <c r="E3954" s="37" t="n">
        <v>102</v>
      </c>
      <c r="F3954" s="38" t="n">
        <f aca="false">B3954^$F$2</f>
        <v>4.26430863162281</v>
      </c>
      <c r="G3954" s="39" t="n">
        <f aca="false">C3954^$I$2</f>
        <v>2418.89373726991</v>
      </c>
      <c r="H3954" s="39" t="n">
        <f aca="false">IF(D3954="F",1,IF(D3954="R",$G$2,$H$2))</f>
        <v>2.49510798781852</v>
      </c>
      <c r="I3954" s="40" t="n">
        <f aca="false">$E$2*F3954*G3954*H3954</f>
        <v>41.1993180450451</v>
      </c>
      <c r="J3954" s="41" t="n">
        <f aca="false">IF(OR(B3954&lt;=0,C3954&lt;=0,I3954&lt;=0),0,GAMMALN(E3954+$J$2*B3954)-GAMMALN($J$2*B3954)+$J$2*B3954*LN($J$2*B3954)+E3954*LN(I3954)-($J$2*B3954+E3954)*LN($J$2*B3954+I3954))</f>
        <v>362.927012025391</v>
      </c>
      <c r="K3954" s="42"/>
    </row>
    <row r="3955" customFormat="false" ht="14.4" hidden="false" customHeight="false" outlineLevel="0" collapsed="false">
      <c r="A3955" s="33" t="n">
        <v>3948</v>
      </c>
      <c r="B3955" s="37" t="n">
        <v>1.74</v>
      </c>
      <c r="C3955" s="35" t="n">
        <v>2207.6</v>
      </c>
      <c r="D3955" s="36" t="s">
        <v>16</v>
      </c>
      <c r="E3955" s="37" t="n">
        <v>1</v>
      </c>
      <c r="F3955" s="38" t="n">
        <f aca="false">B3955^$F$2</f>
        <v>1.72553538944894</v>
      </c>
      <c r="G3955" s="39" t="n">
        <f aca="false">C3955^$I$2</f>
        <v>619.730011861554</v>
      </c>
      <c r="H3955" s="39" t="n">
        <f aca="false">IF(D3955="F",1,IF(D3955="R",$G$2,$H$2))</f>
        <v>2.49510798781852</v>
      </c>
      <c r="I3955" s="40" t="n">
        <f aca="false">$E$2*F3955*G3955*H3955</f>
        <v>4.27121080998529</v>
      </c>
      <c r="J3955" s="41" t="n">
        <f aca="false">IF(OR(B3955&lt;=0,C3955&lt;=0,I3955&lt;=0),0,GAMMALN(E3955+$J$2*B3955)-GAMMALN($J$2*B3955)+$J$2*B3955*LN($J$2*B3955)+E3955*LN(I3955)-($J$2*B3955+E3955)*LN($J$2*B3955+I3955))</f>
        <v>-2.24723599725051</v>
      </c>
      <c r="K3955" s="42"/>
    </row>
    <row r="3956" customFormat="false" ht="14.4" hidden="false" customHeight="false" outlineLevel="0" collapsed="false">
      <c r="A3956" s="33" t="n">
        <v>3949</v>
      </c>
      <c r="B3956" s="37" t="n">
        <v>0.47</v>
      </c>
      <c r="C3956" s="35" t="n">
        <v>2475.6</v>
      </c>
      <c r="D3956" s="36" t="s">
        <v>16</v>
      </c>
      <c r="E3956" s="37" t="n">
        <v>0</v>
      </c>
      <c r="F3956" s="38" t="n">
        <f aca="false">B3956^$F$2</f>
        <v>0.475378737163539</v>
      </c>
      <c r="G3956" s="39" t="n">
        <f aca="false">C3956^$I$2</f>
        <v>681.95015749814</v>
      </c>
      <c r="H3956" s="39" t="n">
        <f aca="false">IF(D3956="F",1,IF(D3956="R",$G$2,$H$2))</f>
        <v>2.49510798781852</v>
      </c>
      <c r="I3956" s="40" t="n">
        <f aca="false">$E$2*F3956*G3956*H3956</f>
        <v>1.29484264574083</v>
      </c>
      <c r="J3956" s="41" t="n">
        <f aca="false">IF(OR(B3956&lt;=0,C3956&lt;=0,I3956&lt;=0),0,GAMMALN(E3956+$J$2*B3956)-GAMMALN($J$2*B3956)+$J$2*B3956*LN($J$2*B3956)+E3956*LN(I3956)-($J$2*B3956+E3956)*LN($J$2*B3956+I3956))</f>
        <v>-0.903608426297841</v>
      </c>
      <c r="K3956" s="42"/>
    </row>
    <row r="3957" customFormat="false" ht="14.4" hidden="false" customHeight="false" outlineLevel="0" collapsed="false">
      <c r="A3957" s="33" t="n">
        <v>3950</v>
      </c>
      <c r="B3957" s="37" t="n">
        <v>0.04</v>
      </c>
      <c r="C3957" s="35" t="n">
        <v>9654.2</v>
      </c>
      <c r="D3957" s="36" t="s">
        <v>16</v>
      </c>
      <c r="E3957" s="37" t="n">
        <v>1</v>
      </c>
      <c r="F3957" s="38" t="n">
        <f aca="false">B3957^$F$2</f>
        <v>0.0419883387820016</v>
      </c>
      <c r="G3957" s="39" t="n">
        <f aca="false">C3957^$I$2</f>
        <v>2124.57794388593</v>
      </c>
      <c r="H3957" s="39" t="n">
        <f aca="false">IF(D3957="F",1,IF(D3957="R",$G$2,$H$2))</f>
        <v>2.49510798781852</v>
      </c>
      <c r="I3957" s="40" t="n">
        <f aca="false">$E$2*F3957*G3957*H3957</f>
        <v>0.356308324577803</v>
      </c>
      <c r="J3957" s="41" t="n">
        <f aca="false">IF(OR(B3957&lt;=0,C3957&lt;=0,I3957&lt;=0),0,GAMMALN(E3957+$J$2*B3957)-GAMMALN($J$2*B3957)+$J$2*B3957*LN($J$2*B3957)+E3957*LN(I3957)-($J$2*B3957+E3957)*LN($J$2*B3957+I3957))</f>
        <v>-2.61717299074283</v>
      </c>
      <c r="K3957" s="42"/>
    </row>
    <row r="3958" customFormat="false" ht="14.4" hidden="false" customHeight="false" outlineLevel="0" collapsed="false">
      <c r="A3958" s="33" t="n">
        <v>3951</v>
      </c>
      <c r="B3958" s="37" t="n">
        <v>0.08</v>
      </c>
      <c r="C3958" s="35" t="n">
        <v>7778.6</v>
      </c>
      <c r="D3958" s="36" t="s">
        <v>16</v>
      </c>
      <c r="E3958" s="37" t="n">
        <v>0</v>
      </c>
      <c r="F3958" s="38" t="n">
        <f aca="false">B3958^$F$2</f>
        <v>0.0831039736836435</v>
      </c>
      <c r="G3958" s="39" t="n">
        <f aca="false">C3958^$I$2</f>
        <v>1773.92989672941</v>
      </c>
      <c r="H3958" s="39" t="n">
        <f aca="false">IF(D3958="F",1,IF(D3958="R",$G$2,$H$2))</f>
        <v>2.49510798781852</v>
      </c>
      <c r="I3958" s="40" t="n">
        <f aca="false">$E$2*F3958*G3958*H3958</f>
        <v>0.58882040465479</v>
      </c>
      <c r="J3958" s="41" t="n">
        <f aca="false">IF(OR(B3958&lt;=0,C3958&lt;=0,I3958&lt;=0),0,GAMMALN(E3958+$J$2*B3958)-GAMMALN($J$2*B3958)+$J$2*B3958*LN($J$2*B3958)+E3958*LN(I3958)-($J$2*B3958+E3958)*LN($J$2*B3958+I3958))</f>
        <v>-0.289747612678859</v>
      </c>
      <c r="K3958" s="42"/>
    </row>
    <row r="3959" customFormat="false" ht="14.4" hidden="false" customHeight="false" outlineLevel="0" collapsed="false">
      <c r="A3959" s="33" t="n">
        <v>3952</v>
      </c>
      <c r="B3959" s="37" t="n">
        <v>0.03</v>
      </c>
      <c r="C3959" s="35" t="n">
        <v>7778.6</v>
      </c>
      <c r="D3959" s="36" t="s">
        <v>16</v>
      </c>
      <c r="E3959" s="37" t="n">
        <v>0</v>
      </c>
      <c r="F3959" s="38" t="n">
        <f aca="false">B3959^$F$2</f>
        <v>0.0316280880220453</v>
      </c>
      <c r="G3959" s="39" t="n">
        <f aca="false">C3959^$I$2</f>
        <v>1773.92989672941</v>
      </c>
      <c r="H3959" s="39" t="n">
        <f aca="false">IF(D3959="F",1,IF(D3959="R",$G$2,$H$2))</f>
        <v>2.49510798781852</v>
      </c>
      <c r="I3959" s="40" t="n">
        <f aca="false">$E$2*F3959*G3959*H3959</f>
        <v>0.224095945862856</v>
      </c>
      <c r="J3959" s="41" t="n">
        <f aca="false">IF(OR(B3959&lt;=0,C3959&lt;=0,I3959&lt;=0),0,GAMMALN(E3959+$J$2*B3959)-GAMMALN($J$2*B3959)+$J$2*B3959*LN($J$2*B3959)+E3959*LN(I3959)-($J$2*B3959+E3959)*LN($J$2*B3959+I3959))</f>
        <v>-0.109562102416504</v>
      </c>
      <c r="K3959" s="42"/>
    </row>
    <row r="3960" customFormat="false" ht="14.4" hidden="false" customHeight="false" outlineLevel="0" collapsed="false">
      <c r="A3960" s="33" t="n">
        <v>3953</v>
      </c>
      <c r="B3960" s="37" t="n">
        <v>0.08</v>
      </c>
      <c r="C3960" s="35" t="n">
        <v>7778.6</v>
      </c>
      <c r="D3960" s="36" t="s">
        <v>16</v>
      </c>
      <c r="E3960" s="37" t="n">
        <v>1</v>
      </c>
      <c r="F3960" s="38" t="n">
        <f aca="false">B3960^$F$2</f>
        <v>0.0831039736836435</v>
      </c>
      <c r="G3960" s="39" t="n">
        <f aca="false">C3960^$I$2</f>
        <v>1773.92989672941</v>
      </c>
      <c r="H3960" s="39" t="n">
        <f aca="false">IF(D3960="F",1,IF(D3960="R",$G$2,$H$2))</f>
        <v>2.49510798781852</v>
      </c>
      <c r="I3960" s="40" t="n">
        <f aca="false">$E$2*F3960*G3960*H3960</f>
        <v>0.58882040465479</v>
      </c>
      <c r="J3960" s="41" t="n">
        <f aca="false">IF(OR(B3960&lt;=0,C3960&lt;=0,I3960&lt;=0),0,GAMMALN(E3960+$J$2*B3960)-GAMMALN($J$2*B3960)+$J$2*B3960*LN($J$2*B3960)+E3960*LN(I3960)-($J$2*B3960+E3960)*LN($J$2*B3960+I3960))</f>
        <v>-2.10228387865298</v>
      </c>
      <c r="K3960" s="42"/>
    </row>
    <row r="3961" customFormat="false" ht="14.4" hidden="false" customHeight="false" outlineLevel="0" collapsed="false">
      <c r="A3961" s="33" t="n">
        <v>3954</v>
      </c>
      <c r="B3961" s="37" t="n">
        <v>0.04</v>
      </c>
      <c r="C3961" s="35" t="n">
        <v>7778.6</v>
      </c>
      <c r="D3961" s="36" t="s">
        <v>16</v>
      </c>
      <c r="E3961" s="37" t="n">
        <v>0</v>
      </c>
      <c r="F3961" s="38" t="n">
        <f aca="false">B3961^$F$2</f>
        <v>0.0419883387820016</v>
      </c>
      <c r="G3961" s="39" t="n">
        <f aca="false">C3961^$I$2</f>
        <v>1773.92989672941</v>
      </c>
      <c r="H3961" s="39" t="n">
        <f aca="false">IF(D3961="F",1,IF(D3961="R",$G$2,$H$2))</f>
        <v>2.49510798781852</v>
      </c>
      <c r="I3961" s="40" t="n">
        <f aca="false">$E$2*F3961*G3961*H3961</f>
        <v>0.297501906786277</v>
      </c>
      <c r="J3961" s="41" t="n">
        <f aca="false">IF(OR(B3961&lt;=0,C3961&lt;=0,I3961&lt;=0),0,GAMMALN(E3961+$J$2*B3961)-GAMMALN($J$2*B3961)+$J$2*B3961*LN($J$2*B3961)+E3961*LN(I3961)-($J$2*B3961+E3961)*LN($J$2*B3961+I3961))</f>
        <v>-0.145727687936912</v>
      </c>
      <c r="K3961" s="42"/>
    </row>
    <row r="3962" customFormat="false" ht="14.4" hidden="false" customHeight="false" outlineLevel="0" collapsed="false">
      <c r="A3962" s="33" t="n">
        <v>3955</v>
      </c>
      <c r="B3962" s="37" t="n">
        <v>0.04</v>
      </c>
      <c r="C3962" s="35" t="n">
        <v>4656.8</v>
      </c>
      <c r="D3962" s="36" t="s">
        <v>16</v>
      </c>
      <c r="E3962" s="37" t="n">
        <v>0</v>
      </c>
      <c r="F3962" s="38" t="n">
        <f aca="false">B3962^$F$2</f>
        <v>0.0419883387820016</v>
      </c>
      <c r="G3962" s="39" t="n">
        <f aca="false">C3962^$I$2</f>
        <v>1155.80602245549</v>
      </c>
      <c r="H3962" s="39" t="n">
        <f aca="false">IF(D3962="F",1,IF(D3962="R",$G$2,$H$2))</f>
        <v>2.49510798781852</v>
      </c>
      <c r="I3962" s="40" t="n">
        <f aca="false">$E$2*F3962*G3962*H3962</f>
        <v>0.193837702487304</v>
      </c>
      <c r="J3962" s="41" t="n">
        <f aca="false">IF(OR(B3962&lt;=0,C3962&lt;=0,I3962&lt;=0),0,GAMMALN(E3962+$J$2*B3962)-GAMMALN($J$2*B3962)+$J$2*B3962*LN($J$2*B3962)+E3962*LN(I3962)-($J$2*B3962+E3962)*LN($J$2*B3962+I3962))</f>
        <v>-0.112852261949856</v>
      </c>
      <c r="K3962" s="42"/>
    </row>
    <row r="3963" customFormat="false" ht="14.4" hidden="false" customHeight="false" outlineLevel="0" collapsed="false">
      <c r="A3963" s="33" t="n">
        <v>3956</v>
      </c>
      <c r="B3963" s="37" t="n">
        <v>0.02</v>
      </c>
      <c r="C3963" s="35" t="n">
        <v>2967.2</v>
      </c>
      <c r="D3963" s="36" t="s">
        <v>16</v>
      </c>
      <c r="E3963" s="37" t="n">
        <v>0</v>
      </c>
      <c r="F3963" s="38" t="n">
        <f aca="false">B3963^$F$2</f>
        <v>0.0212146365032258</v>
      </c>
      <c r="G3963" s="39" t="n">
        <f aca="false">C3963^$I$2</f>
        <v>793.304130554084</v>
      </c>
      <c r="H3963" s="39" t="n">
        <f aca="false">IF(D3963="F",1,IF(D3963="R",$G$2,$H$2))</f>
        <v>2.49510798781852</v>
      </c>
      <c r="I3963" s="40" t="n">
        <f aca="false">$E$2*F3963*G3963*H3963</f>
        <v>0.0672202182619755</v>
      </c>
      <c r="J3963" s="41" t="n">
        <f aca="false">IF(OR(B3963&lt;=0,C3963&lt;=0,I3963&lt;=0),0,GAMMALN(E3963+$J$2*B3963)-GAMMALN($J$2*B3963)+$J$2*B3963*LN($J$2*B3963)+E3963*LN(I3963)-($J$2*B3963+E3963)*LN($J$2*B3963+I3963))</f>
        <v>-0.0442748609010522</v>
      </c>
      <c r="K3963" s="42"/>
    </row>
    <row r="3964" customFormat="false" ht="14.4" hidden="false" customHeight="false" outlineLevel="0" collapsed="false">
      <c r="A3964" s="33" t="n">
        <v>3957</v>
      </c>
      <c r="B3964" s="37" t="n">
        <v>0.89</v>
      </c>
      <c r="C3964" s="35" t="n">
        <v>2967.2</v>
      </c>
      <c r="D3964" s="36" t="s">
        <v>16</v>
      </c>
      <c r="E3964" s="37" t="n">
        <v>2</v>
      </c>
      <c r="F3964" s="38" t="n">
        <f aca="false">B3964^$F$2</f>
        <v>0.891564489458209</v>
      </c>
      <c r="G3964" s="39" t="n">
        <f aca="false">C3964^$I$2</f>
        <v>793.304130554084</v>
      </c>
      <c r="H3964" s="39" t="n">
        <f aca="false">IF(D3964="F",1,IF(D3964="R",$G$2,$H$2))</f>
        <v>2.49510798781852</v>
      </c>
      <c r="I3964" s="40" t="n">
        <f aca="false">$E$2*F3964*G3964*H3964</f>
        <v>2.82499111247533</v>
      </c>
      <c r="J3964" s="41" t="n">
        <f aca="false">IF(OR(B3964&lt;=0,C3964&lt;=0,I3964&lt;=0),0,GAMMALN(E3964+$J$2*B3964)-GAMMALN($J$2*B3964)+$J$2*B3964*LN($J$2*B3964)+E3964*LN(I3964)-($J$2*B3964+E3964)*LN($J$2*B3964+I3964))</f>
        <v>-0.987996927071672</v>
      </c>
      <c r="K3964" s="42"/>
    </row>
    <row r="3965" customFormat="false" ht="14.4" hidden="false" customHeight="false" outlineLevel="0" collapsed="false">
      <c r="A3965" s="33" t="n">
        <v>3958</v>
      </c>
      <c r="B3965" s="37" t="n">
        <v>0.07</v>
      </c>
      <c r="C3965" s="35" t="n">
        <v>2967.2</v>
      </c>
      <c r="D3965" s="36" t="s">
        <v>16</v>
      </c>
      <c r="E3965" s="37" t="n">
        <v>0</v>
      </c>
      <c r="F3965" s="38" t="n">
        <f aca="false">B3965^$F$2</f>
        <v>0.0728624641241357</v>
      </c>
      <c r="G3965" s="39" t="n">
        <f aca="false">C3965^$I$2</f>
        <v>793.304130554084</v>
      </c>
      <c r="H3965" s="39" t="n">
        <f aca="false">IF(D3965="F",1,IF(D3965="R",$G$2,$H$2))</f>
        <v>2.49510798781852</v>
      </c>
      <c r="I3965" s="40" t="n">
        <f aca="false">$E$2*F3965*G3965*H3965</f>
        <v>0.230870358810297</v>
      </c>
      <c r="J3965" s="41" t="n">
        <f aca="false">IF(OR(B3965&lt;=0,C3965&lt;=0,I3965&lt;=0),0,GAMMALN(E3965+$J$2*B3965)-GAMMALN($J$2*B3965)+$J$2*B3965*LN($J$2*B3965)+E3965*LN(I3965)-($J$2*B3965+E3965)*LN($J$2*B3965+I3965))</f>
        <v>-0.152942885125559</v>
      </c>
      <c r="K3965" s="42"/>
    </row>
    <row r="3966" customFormat="false" ht="14.4" hidden="false" customHeight="false" outlineLevel="0" collapsed="false">
      <c r="A3966" s="33" t="n">
        <v>3959</v>
      </c>
      <c r="B3966" s="37" t="n">
        <v>0.26</v>
      </c>
      <c r="C3966" s="35" t="n">
        <v>2730.2</v>
      </c>
      <c r="D3966" s="36" t="s">
        <v>16</v>
      </c>
      <c r="E3966" s="37" t="n">
        <v>0</v>
      </c>
      <c r="F3966" s="38" t="n">
        <f aca="false">B3966^$F$2</f>
        <v>0.265332488403801</v>
      </c>
      <c r="G3966" s="39" t="n">
        <f aca="false">C3966^$I$2</f>
        <v>740.034868509154</v>
      </c>
      <c r="H3966" s="39" t="n">
        <f aca="false">IF(D3966="F",1,IF(D3966="R",$G$2,$H$2))</f>
        <v>2.49510798781852</v>
      </c>
      <c r="I3966" s="40" t="n">
        <f aca="false">$E$2*F3966*G3966*H3966</f>
        <v>0.784272922400911</v>
      </c>
      <c r="J3966" s="41" t="n">
        <f aca="false">IF(OR(B3966&lt;=0,C3966&lt;=0,I3966&lt;=0),0,GAMMALN(E3966+$J$2*B3966)-GAMMALN($J$2*B3966)+$J$2*B3966*LN($J$2*B3966)+E3966*LN(I3966)-($J$2*B3966+E3966)*LN($J$2*B3966+I3966))</f>
        <v>-0.533490500880367</v>
      </c>
      <c r="K3966" s="42"/>
    </row>
    <row r="3967" customFormat="false" ht="14.4" hidden="false" customHeight="false" outlineLevel="0" collapsed="false">
      <c r="A3967" s="33" t="n">
        <v>3960</v>
      </c>
      <c r="B3967" s="37" t="n">
        <v>3.6</v>
      </c>
      <c r="C3967" s="35" t="n">
        <v>2049.6</v>
      </c>
      <c r="D3967" s="36" t="s">
        <v>16</v>
      </c>
      <c r="E3967" s="37" t="n">
        <v>10</v>
      </c>
      <c r="F3967" s="38" t="n">
        <f aca="false">B3967^$F$2</f>
        <v>3.53116757171149</v>
      </c>
      <c r="G3967" s="39" t="n">
        <f aca="false">C3967^$I$2</f>
        <v>582.4684893444</v>
      </c>
      <c r="H3967" s="39" t="n">
        <f aca="false">IF(D3967="F",1,IF(D3967="R",$G$2,$H$2))</f>
        <v>2.49510798781852</v>
      </c>
      <c r="I3967" s="40" t="n">
        <f aca="false">$E$2*F3967*G3967*H3967</f>
        <v>8.21514760580426</v>
      </c>
      <c r="J3967" s="41" t="n">
        <f aca="false">IF(OR(B3967&lt;=0,C3967&lt;=0,I3967&lt;=0),0,GAMMALN(E3967+$J$2*B3967)-GAMMALN($J$2*B3967)+$J$2*B3967*LN($J$2*B3967)+E3967*LN(I3967)-($J$2*B3967+E3967)*LN($J$2*B3967+I3967))</f>
        <v>12.5820393742098</v>
      </c>
      <c r="K3967" s="42"/>
    </row>
    <row r="3968" customFormat="false" ht="14.4" hidden="false" customHeight="false" outlineLevel="0" collapsed="false">
      <c r="A3968" s="33" t="n">
        <v>3961</v>
      </c>
      <c r="B3968" s="37" t="n">
        <v>0.44</v>
      </c>
      <c r="C3968" s="35" t="n">
        <v>2049.6</v>
      </c>
      <c r="D3968" s="36" t="s">
        <v>16</v>
      </c>
      <c r="E3968" s="37" t="n">
        <v>2</v>
      </c>
      <c r="F3968" s="38" t="n">
        <f aca="false">B3968^$F$2</f>
        <v>0.445478029349076</v>
      </c>
      <c r="G3968" s="39" t="n">
        <f aca="false">C3968^$I$2</f>
        <v>582.4684893444</v>
      </c>
      <c r="H3968" s="39" t="n">
        <f aca="false">IF(D3968="F",1,IF(D3968="R",$G$2,$H$2))</f>
        <v>2.49510798781852</v>
      </c>
      <c r="I3968" s="40" t="n">
        <f aca="false">$E$2*F3968*G3968*H3968</f>
        <v>1.03639028506135</v>
      </c>
      <c r="J3968" s="41" t="n">
        <f aca="false">IF(OR(B3968&lt;=0,C3968&lt;=0,I3968&lt;=0),0,GAMMALN(E3968+$J$2*B3968)-GAMMALN($J$2*B3968)+$J$2*B3968*LN($J$2*B3968)+E3968*LN(I3968)-($J$2*B3968+E3968)*LN($J$2*B3968+I3968))</f>
        <v>-1.3048955331561</v>
      </c>
      <c r="K3968" s="42"/>
    </row>
    <row r="3969" customFormat="false" ht="14.4" hidden="false" customHeight="false" outlineLevel="0" collapsed="false">
      <c r="A3969" s="33" t="n">
        <v>3962</v>
      </c>
      <c r="B3969" s="37" t="n">
        <v>0.37</v>
      </c>
      <c r="C3969" s="35" t="n">
        <v>2049.6</v>
      </c>
      <c r="D3969" s="36" t="s">
        <v>16</v>
      </c>
      <c r="E3969" s="37" t="n">
        <v>1</v>
      </c>
      <c r="F3969" s="38" t="n">
        <f aca="false">B3969^$F$2</f>
        <v>0.37558605852216</v>
      </c>
      <c r="G3969" s="39" t="n">
        <f aca="false">C3969^$I$2</f>
        <v>582.4684893444</v>
      </c>
      <c r="H3969" s="39" t="n">
        <f aca="false">IF(D3969="F",1,IF(D3969="R",$G$2,$H$2))</f>
        <v>2.49510798781852</v>
      </c>
      <c r="I3969" s="40" t="n">
        <f aca="false">$E$2*F3969*G3969*H3969</f>
        <v>0.873788866368158</v>
      </c>
      <c r="J3969" s="41" t="n">
        <f aca="false">IF(OR(B3969&lt;=0,C3969&lt;=0,I3969&lt;=0),0,GAMMALN(E3969+$J$2*B3969)-GAMMALN($J$2*B3969)+$J$2*B3969*LN($J$2*B3969)+E3969*LN(I3969)-($J$2*B3969+E3969)*LN($J$2*B3969+I3969))</f>
        <v>-1.37773818532788</v>
      </c>
      <c r="K3969" s="42"/>
    </row>
    <row r="3970" customFormat="false" ht="14.4" hidden="false" customHeight="false" outlineLevel="0" collapsed="false">
      <c r="A3970" s="33" t="n">
        <v>3963</v>
      </c>
      <c r="B3970" s="37" t="n">
        <v>0.37</v>
      </c>
      <c r="C3970" s="35" t="n">
        <v>2049.6</v>
      </c>
      <c r="D3970" s="36" t="s">
        <v>16</v>
      </c>
      <c r="E3970" s="37" t="n">
        <v>2</v>
      </c>
      <c r="F3970" s="38" t="n">
        <f aca="false">B3970^$F$2</f>
        <v>0.37558605852216</v>
      </c>
      <c r="G3970" s="39" t="n">
        <f aca="false">C3970^$I$2</f>
        <v>582.4684893444</v>
      </c>
      <c r="H3970" s="39" t="n">
        <f aca="false">IF(D3970="F",1,IF(D3970="R",$G$2,$H$2))</f>
        <v>2.49510798781852</v>
      </c>
      <c r="I3970" s="40" t="n">
        <f aca="false">$E$2*F3970*G3970*H3970</f>
        <v>0.873788866368158</v>
      </c>
      <c r="J3970" s="41" t="n">
        <f aca="false">IF(OR(B3970&lt;=0,C3970&lt;=0,I3970&lt;=0),0,GAMMALN(E3970+$J$2*B3970)-GAMMALN($J$2*B3970)+$J$2*B3970*LN($J$2*B3970)+E3970*LN(I3970)-($J$2*B3970+E3970)*LN($J$2*B3970+I3970))</f>
        <v>-1.44893729333572</v>
      </c>
      <c r="K3970" s="42"/>
    </row>
    <row r="3971" customFormat="false" ht="14.4" hidden="false" customHeight="false" outlineLevel="0" collapsed="false">
      <c r="A3971" s="33" t="n">
        <v>3964</v>
      </c>
      <c r="B3971" s="37" t="n">
        <v>0.85</v>
      </c>
      <c r="C3971" s="35" t="n">
        <v>2049.6</v>
      </c>
      <c r="D3971" s="36" t="s">
        <v>16</v>
      </c>
      <c r="E3971" s="37" t="n">
        <v>4</v>
      </c>
      <c r="F3971" s="38" t="n">
        <f aca="false">B3971^$F$2</f>
        <v>0.852084510521354</v>
      </c>
      <c r="G3971" s="39" t="n">
        <f aca="false">C3971^$I$2</f>
        <v>582.4684893444</v>
      </c>
      <c r="H3971" s="39" t="n">
        <f aca="false">IF(D3971="F",1,IF(D3971="R",$G$2,$H$2))</f>
        <v>2.49510798781852</v>
      </c>
      <c r="I3971" s="40" t="n">
        <f aca="false">$E$2*F3971*G3971*H3971</f>
        <v>1.98234716546166</v>
      </c>
      <c r="J3971" s="41" t="n">
        <f aca="false">IF(OR(B3971&lt;=0,C3971&lt;=0,I3971&lt;=0),0,GAMMALN(E3971+$J$2*B3971)-GAMMALN($J$2*B3971)+$J$2*B3971*LN($J$2*B3971)+E3971*LN(I3971)-($J$2*B3971+E3971)*LN($J$2*B3971+I3971))</f>
        <v>0.648939597230479</v>
      </c>
      <c r="K3971" s="42"/>
    </row>
    <row r="3972" customFormat="false" ht="14.4" hidden="false" customHeight="false" outlineLevel="0" collapsed="false">
      <c r="A3972" s="33" t="n">
        <v>3965</v>
      </c>
      <c r="B3972" s="37" t="n">
        <v>1.52</v>
      </c>
      <c r="C3972" s="35" t="n">
        <v>2049.6</v>
      </c>
      <c r="D3972" s="36" t="s">
        <v>16</v>
      </c>
      <c r="E3972" s="37" t="n">
        <v>2</v>
      </c>
      <c r="F3972" s="38" t="n">
        <f aca="false">B3972^$F$2</f>
        <v>1.51043826031655</v>
      </c>
      <c r="G3972" s="39" t="n">
        <f aca="false">C3972^$I$2</f>
        <v>582.4684893444</v>
      </c>
      <c r="H3972" s="39" t="n">
        <f aca="false">IF(D3972="F",1,IF(D3972="R",$G$2,$H$2))</f>
        <v>2.49510798781852</v>
      </c>
      <c r="I3972" s="40" t="n">
        <f aca="false">$E$2*F3972*G3972*H3972</f>
        <v>3.51398595675835</v>
      </c>
      <c r="J3972" s="41" t="n">
        <f aca="false">IF(OR(B3972&lt;=0,C3972&lt;=0,I3972&lt;=0),0,GAMMALN(E3972+$J$2*B3972)-GAMMALN($J$2*B3972)+$J$2*B3972*LN($J$2*B3972)+E3972*LN(I3972)-($J$2*B3972+E3972)*LN($J$2*B3972+I3972))</f>
        <v>-1.04055318627845</v>
      </c>
      <c r="K3972" s="42"/>
    </row>
    <row r="3973" customFormat="false" ht="14.4" hidden="false" customHeight="false" outlineLevel="0" collapsed="false">
      <c r="A3973" s="33" t="n">
        <v>3966</v>
      </c>
      <c r="B3973" s="37" t="n">
        <v>0.18</v>
      </c>
      <c r="C3973" s="35" t="n">
        <v>2049.6</v>
      </c>
      <c r="D3973" s="36" t="s">
        <v>16</v>
      </c>
      <c r="E3973" s="37" t="n">
        <v>2</v>
      </c>
      <c r="F3973" s="38" t="n">
        <f aca="false">B3973^$F$2</f>
        <v>0.184712581636166</v>
      </c>
      <c r="G3973" s="39" t="n">
        <f aca="false">C3973^$I$2</f>
        <v>582.4684893444</v>
      </c>
      <c r="H3973" s="39" t="n">
        <f aca="false">IF(D3973="F",1,IF(D3973="R",$G$2,$H$2))</f>
        <v>2.49510798781852</v>
      </c>
      <c r="I3973" s="40" t="n">
        <f aca="false">$E$2*F3973*G3973*H3973</f>
        <v>0.42972787101542</v>
      </c>
      <c r="J3973" s="41" t="n">
        <f aca="false">IF(OR(B3973&lt;=0,C3973&lt;=0,I3973&lt;=0),0,GAMMALN(E3973+$J$2*B3973)-GAMMALN($J$2*B3973)+$J$2*B3973*LN($J$2*B3973)+E3973*LN(I3973)-($J$2*B3973+E3973)*LN($J$2*B3973+I3973))</f>
        <v>-2.13843944348954</v>
      </c>
      <c r="K3973" s="42"/>
    </row>
    <row r="3974" customFormat="false" ht="14.4" hidden="false" customHeight="false" outlineLevel="0" collapsed="false">
      <c r="A3974" s="33" t="n">
        <v>3967</v>
      </c>
      <c r="B3974" s="37" t="n">
        <v>0.62</v>
      </c>
      <c r="C3974" s="35" t="n">
        <v>2049.6</v>
      </c>
      <c r="D3974" s="36" t="s">
        <v>16</v>
      </c>
      <c r="E3974" s="37" t="n">
        <v>1</v>
      </c>
      <c r="F3974" s="38" t="n">
        <f aca="false">B3974^$F$2</f>
        <v>0.624482979384356</v>
      </c>
      <c r="G3974" s="39" t="n">
        <f aca="false">C3974^$I$2</f>
        <v>582.4684893444</v>
      </c>
      <c r="H3974" s="39" t="n">
        <f aca="false">IF(D3974="F",1,IF(D3974="R",$G$2,$H$2))</f>
        <v>2.49510798781852</v>
      </c>
      <c r="I3974" s="40" t="n">
        <f aca="false">$E$2*F3974*G3974*H3974</f>
        <v>1.4528395350177</v>
      </c>
      <c r="J3974" s="41" t="n">
        <f aca="false">IF(OR(B3974&lt;=0,C3974&lt;=0,I3974&lt;=0),0,GAMMALN(E3974+$J$2*B3974)-GAMMALN($J$2*B3974)+$J$2*B3974*LN($J$2*B3974)+E3974*LN(I3974)-($J$2*B3974+E3974)*LN($J$2*B3974+I3974))</f>
        <v>-1.28860121984972</v>
      </c>
      <c r="K3974" s="42"/>
    </row>
    <row r="3975" customFormat="false" ht="14.4" hidden="false" customHeight="false" outlineLevel="0" collapsed="false">
      <c r="A3975" s="33" t="n">
        <v>3968</v>
      </c>
      <c r="B3975" s="37" t="n">
        <v>0.18</v>
      </c>
      <c r="C3975" s="35" t="n">
        <v>2049.6</v>
      </c>
      <c r="D3975" s="36" t="s">
        <v>16</v>
      </c>
      <c r="E3975" s="37" t="n">
        <v>0</v>
      </c>
      <c r="F3975" s="38" t="n">
        <f aca="false">B3975^$F$2</f>
        <v>0.184712581636166</v>
      </c>
      <c r="G3975" s="39" t="n">
        <f aca="false">C3975^$I$2</f>
        <v>582.4684893444</v>
      </c>
      <c r="H3975" s="39" t="n">
        <f aca="false">IF(D3975="F",1,IF(D3975="R",$G$2,$H$2))</f>
        <v>2.49510798781852</v>
      </c>
      <c r="I3975" s="40" t="n">
        <f aca="false">$E$2*F3975*G3975*H3975</f>
        <v>0.42972787101542</v>
      </c>
      <c r="J3975" s="41" t="n">
        <f aca="false">IF(OR(B3975&lt;=0,C3975&lt;=0,I3975&lt;=0),0,GAMMALN(E3975+$J$2*B3975)-GAMMALN($J$2*B3975)+$J$2*B3975*LN($J$2*B3975)+E3975*LN(I3975)-($J$2*B3975+E3975)*LN($J$2*B3975+I3975))</f>
        <v>-0.311419259049388</v>
      </c>
      <c r="K3975" s="42"/>
    </row>
    <row r="3976" customFormat="false" ht="14.4" hidden="false" customHeight="false" outlineLevel="0" collapsed="false">
      <c r="A3976" s="33" t="n">
        <v>3969</v>
      </c>
      <c r="B3976" s="37" t="n">
        <v>0.74</v>
      </c>
      <c r="C3976" s="35" t="n">
        <v>2049.6</v>
      </c>
      <c r="D3976" s="36" t="s">
        <v>16</v>
      </c>
      <c r="E3976" s="37" t="n">
        <v>0</v>
      </c>
      <c r="F3976" s="38" t="n">
        <f aca="false">B3976^$F$2</f>
        <v>0.743365773183396</v>
      </c>
      <c r="G3976" s="39" t="n">
        <f aca="false">C3976^$I$2</f>
        <v>582.4684893444</v>
      </c>
      <c r="H3976" s="39" t="n">
        <f aca="false">IF(D3976="F",1,IF(D3976="R",$G$2,$H$2))</f>
        <v>2.49510798781852</v>
      </c>
      <c r="I3976" s="40" t="n">
        <f aca="false">$E$2*F3976*G3976*H3976</f>
        <v>1.72941652521025</v>
      </c>
      <c r="J3976" s="41" t="n">
        <f aca="false">IF(OR(B3976&lt;=0,C3976&lt;=0,I3976&lt;=0),0,GAMMALN(E3976+$J$2*B3976)-GAMMALN($J$2*B3976)+$J$2*B3976*LN($J$2*B3976)+E3976*LN(I3976)-($J$2*B3976+E3976)*LN($J$2*B3976+I3976))</f>
        <v>-1.26000243810684</v>
      </c>
      <c r="K3976" s="42"/>
    </row>
    <row r="3977" customFormat="false" ht="14.4" hidden="false" customHeight="false" outlineLevel="0" collapsed="false">
      <c r="A3977" s="33" t="n">
        <v>3970</v>
      </c>
      <c r="B3977" s="37" t="n">
        <v>0.34</v>
      </c>
      <c r="C3977" s="35" t="n">
        <v>2049.6</v>
      </c>
      <c r="D3977" s="36" t="s">
        <v>16</v>
      </c>
      <c r="E3977" s="37" t="n">
        <v>0</v>
      </c>
      <c r="F3977" s="38" t="n">
        <f aca="false">B3977^$F$2</f>
        <v>0.345573247867255</v>
      </c>
      <c r="G3977" s="39" t="n">
        <f aca="false">C3977^$I$2</f>
        <v>582.4684893444</v>
      </c>
      <c r="H3977" s="39" t="n">
        <f aca="false">IF(D3977="F",1,IF(D3977="R",$G$2,$H$2))</f>
        <v>2.49510798781852</v>
      </c>
      <c r="I3977" s="40" t="n">
        <f aca="false">$E$2*F3977*G3977*H3977</f>
        <v>0.803965029184585</v>
      </c>
      <c r="J3977" s="41" t="n">
        <f aca="false">IF(OR(B3977&lt;=0,C3977&lt;=0,I3977&lt;=0),0,GAMMALN(E3977+$J$2*B3977)-GAMMALN($J$2*B3977)+$J$2*B3977*LN($J$2*B3977)+E3977*LN(I3977)-($J$2*B3977+E3977)*LN($J$2*B3977+I3977))</f>
        <v>-0.584031793539237</v>
      </c>
      <c r="K3977" s="42"/>
    </row>
    <row r="3978" customFormat="false" ht="14.4" hidden="false" customHeight="false" outlineLevel="0" collapsed="false">
      <c r="A3978" s="33" t="n">
        <v>3971</v>
      </c>
      <c r="B3978" s="37" t="n">
        <v>0.15</v>
      </c>
      <c r="C3978" s="35" t="n">
        <v>2049.6</v>
      </c>
      <c r="D3978" s="36" t="s">
        <v>16</v>
      </c>
      <c r="E3978" s="37" t="n">
        <v>0</v>
      </c>
      <c r="F3978" s="38" t="n">
        <f aca="false">B3978^$F$2</f>
        <v>0.15435069611193</v>
      </c>
      <c r="G3978" s="39" t="n">
        <f aca="false">C3978^$I$2</f>
        <v>582.4684893444</v>
      </c>
      <c r="H3978" s="39" t="n">
        <f aca="false">IF(D3978="F",1,IF(D3978="R",$G$2,$H$2))</f>
        <v>2.49510798781852</v>
      </c>
      <c r="I3978" s="40" t="n">
        <f aca="false">$E$2*F3978*G3978*H3978</f>
        <v>0.359091922393127</v>
      </c>
      <c r="J3978" s="41" t="n">
        <f aca="false">IF(OR(B3978&lt;=0,C3978&lt;=0,I3978&lt;=0),0,GAMMALN(E3978+$J$2*B3978)-GAMMALN($J$2*B3978)+$J$2*B3978*LN($J$2*B3978)+E3978*LN(I3978)-($J$2*B3978+E3978)*LN($J$2*B3978+I3978))</f>
        <v>-0.260049600418397</v>
      </c>
      <c r="K3978" s="42"/>
    </row>
    <row r="3979" customFormat="false" ht="14.4" hidden="false" customHeight="false" outlineLevel="0" collapsed="false">
      <c r="A3979" s="33" t="n">
        <v>3972</v>
      </c>
      <c r="B3979" s="37" t="n">
        <v>0.54</v>
      </c>
      <c r="C3979" s="35" t="n">
        <v>2049.6</v>
      </c>
      <c r="D3979" s="36" t="s">
        <v>16</v>
      </c>
      <c r="E3979" s="37" t="n">
        <v>0</v>
      </c>
      <c r="F3979" s="38" t="n">
        <f aca="false">B3979^$F$2</f>
        <v>0.545038172781543</v>
      </c>
      <c r="G3979" s="39" t="n">
        <f aca="false">C3979^$I$2</f>
        <v>582.4684893444</v>
      </c>
      <c r="H3979" s="39" t="n">
        <f aca="false">IF(D3979="F",1,IF(D3979="R",$G$2,$H$2))</f>
        <v>2.49510798781852</v>
      </c>
      <c r="I3979" s="40" t="n">
        <f aca="false">$E$2*F3979*G3979*H3979</f>
        <v>1.26801375161815</v>
      </c>
      <c r="J3979" s="41" t="n">
        <f aca="false">IF(OR(B3979&lt;=0,C3979&lt;=0,I3979&lt;=0),0,GAMMALN(E3979+$J$2*B3979)-GAMMALN($J$2*B3979)+$J$2*B3979*LN($J$2*B3979)+E3979*LN(I3979)-($J$2*B3979+E3979)*LN($J$2*B3979+I3979))</f>
        <v>-0.922744198464992</v>
      </c>
      <c r="K3979" s="42"/>
    </row>
    <row r="3980" customFormat="false" ht="14.4" hidden="false" customHeight="false" outlineLevel="0" collapsed="false">
      <c r="A3980" s="33" t="n">
        <v>3973</v>
      </c>
      <c r="B3980" s="37" t="n">
        <v>1.11</v>
      </c>
      <c r="C3980" s="35" t="n">
        <v>1460.6</v>
      </c>
      <c r="D3980" s="36" t="s">
        <v>16</v>
      </c>
      <c r="E3980" s="37" t="n">
        <v>1</v>
      </c>
      <c r="F3980" s="38" t="n">
        <f aca="false">B3980^$F$2</f>
        <v>1.10825552458772</v>
      </c>
      <c r="G3980" s="39" t="n">
        <f aca="false">C3980^$I$2</f>
        <v>438.945986985578</v>
      </c>
      <c r="H3980" s="39" t="n">
        <f aca="false">IF(D3980="F",1,IF(D3980="R",$G$2,$H$2))</f>
        <v>2.49510798781852</v>
      </c>
      <c r="I3980" s="40" t="n">
        <f aca="false">$E$2*F3980*G3980*H3980</f>
        <v>1.94301250489268</v>
      </c>
      <c r="J3980" s="41" t="n">
        <f aca="false">IF(OR(B3980&lt;=0,C3980&lt;=0,I3980&lt;=0),0,GAMMALN(E3980+$J$2*B3980)-GAMMALN($J$2*B3980)+$J$2*B3980*LN($J$2*B3980)+E3980*LN(I3980)-($J$2*B3980+E3980)*LN($J$2*B3980+I3980))</f>
        <v>-1.33006155499141</v>
      </c>
      <c r="K3980" s="42"/>
    </row>
    <row r="3981" customFormat="false" ht="14.4" hidden="false" customHeight="false" outlineLevel="0" collapsed="false">
      <c r="A3981" s="33" t="n">
        <v>3974</v>
      </c>
      <c r="B3981" s="37" t="n">
        <v>0.49</v>
      </c>
      <c r="C3981" s="35" t="n">
        <v>1686.6</v>
      </c>
      <c r="D3981" s="36" t="s">
        <v>16</v>
      </c>
      <c r="E3981" s="37" t="n">
        <v>0</v>
      </c>
      <c r="F3981" s="38" t="n">
        <f aca="false">B3981^$F$2</f>
        <v>0.495296446218135</v>
      </c>
      <c r="G3981" s="39" t="n">
        <f aca="false">C3981^$I$2</f>
        <v>494.974804307462</v>
      </c>
      <c r="H3981" s="39" t="n">
        <f aca="false">IF(D3981="F",1,IF(D3981="R",$G$2,$H$2))</f>
        <v>2.49510798781852</v>
      </c>
      <c r="I3981" s="40" t="n">
        <f aca="false">$E$2*F3981*G3981*H3981</f>
        <v>0.97920339910966</v>
      </c>
      <c r="J3981" s="41" t="n">
        <f aca="false">IF(OR(B3981&lt;=0,C3981&lt;=0,I3981&lt;=0),0,GAMMALN(E3981+$J$2*B3981)-GAMMALN($J$2*B3981)+$J$2*B3981*LN($J$2*B3981)+E3981*LN(I3981)-($J$2*B3981+E3981)*LN($J$2*B3981+I3981))</f>
        <v>-0.74041731181902</v>
      </c>
      <c r="K3981" s="42"/>
    </row>
    <row r="3982" customFormat="false" ht="14.4" hidden="false" customHeight="false" outlineLevel="0" collapsed="false">
      <c r="A3982" s="33" t="n">
        <v>3975</v>
      </c>
      <c r="B3982" s="37" t="n">
        <v>0.25</v>
      </c>
      <c r="C3982" s="35" t="n">
        <v>1686.6</v>
      </c>
      <c r="D3982" s="36" t="s">
        <v>16</v>
      </c>
      <c r="E3982" s="37" t="n">
        <v>0</v>
      </c>
      <c r="F3982" s="38" t="n">
        <f aca="false">B3982^$F$2</f>
        <v>0.255278244383171</v>
      </c>
      <c r="G3982" s="39" t="n">
        <f aca="false">C3982^$I$2</f>
        <v>494.974804307462</v>
      </c>
      <c r="H3982" s="39" t="n">
        <f aca="false">IF(D3982="F",1,IF(D3982="R",$G$2,$H$2))</f>
        <v>2.49510798781852</v>
      </c>
      <c r="I3982" s="40" t="n">
        <f aca="false">$E$2*F3982*G3982*H3982</f>
        <v>0.504686287429283</v>
      </c>
      <c r="J3982" s="41" t="n">
        <f aca="false">IF(OR(B3982&lt;=0,C3982&lt;=0,I3982&lt;=0),0,GAMMALN(E3982+$J$2*B3982)-GAMMALN($J$2*B3982)+$J$2*B3982*LN($J$2*B3982)+E3982*LN(I3982)-($J$2*B3982+E3982)*LN($J$2*B3982+I3982))</f>
        <v>-0.380739601033301</v>
      </c>
      <c r="K3982" s="42"/>
    </row>
    <row r="3983" customFormat="false" ht="14.4" hidden="false" customHeight="false" outlineLevel="0" collapsed="false">
      <c r="A3983" s="33" t="n">
        <v>3976</v>
      </c>
      <c r="B3983" s="37" t="n">
        <v>1.48</v>
      </c>
      <c r="C3983" s="35" t="n">
        <v>1686.6</v>
      </c>
      <c r="D3983" s="36" t="s">
        <v>16</v>
      </c>
      <c r="E3983" s="37" t="n">
        <v>1</v>
      </c>
      <c r="F3983" s="38" t="n">
        <f aca="false">B3983^$F$2</f>
        <v>1.4712811090882</v>
      </c>
      <c r="G3983" s="39" t="n">
        <f aca="false">C3983^$I$2</f>
        <v>494.974804307462</v>
      </c>
      <c r="H3983" s="39" t="n">
        <f aca="false">IF(D3983="F",1,IF(D3983="R",$G$2,$H$2))</f>
        <v>2.49510798781852</v>
      </c>
      <c r="I3983" s="40" t="n">
        <f aca="false">$E$2*F3983*G3983*H3983</f>
        <v>2.90872965890512</v>
      </c>
      <c r="J3983" s="41" t="n">
        <f aca="false">IF(OR(B3983&lt;=0,C3983&lt;=0,I3983&lt;=0),0,GAMMALN(E3983+$J$2*B3983)-GAMMALN($J$2*B3983)+$J$2*B3983*LN($J$2*B3983)+E3983*LN(I3983)-($J$2*B3983+E3983)*LN($J$2*B3983+I3983))</f>
        <v>-1.66829937226141</v>
      </c>
      <c r="K3983" s="42"/>
    </row>
    <row r="3984" customFormat="false" ht="14.4" hidden="false" customHeight="false" outlineLevel="0" collapsed="false">
      <c r="A3984" s="33" t="n">
        <v>3977</v>
      </c>
      <c r="B3984" s="37" t="n">
        <v>0.62</v>
      </c>
      <c r="C3984" s="35" t="n">
        <v>1686.6</v>
      </c>
      <c r="D3984" s="36" t="s">
        <v>16</v>
      </c>
      <c r="E3984" s="37" t="n">
        <v>4</v>
      </c>
      <c r="F3984" s="38" t="n">
        <f aca="false">B3984^$F$2</f>
        <v>0.624482979384356</v>
      </c>
      <c r="G3984" s="39" t="n">
        <f aca="false">C3984^$I$2</f>
        <v>494.974804307462</v>
      </c>
      <c r="H3984" s="39" t="n">
        <f aca="false">IF(D3984="F",1,IF(D3984="R",$G$2,$H$2))</f>
        <v>2.49510798781852</v>
      </c>
      <c r="I3984" s="40" t="n">
        <f aca="false">$E$2*F3984*G3984*H3984</f>
        <v>1.23460578158475</v>
      </c>
      <c r="J3984" s="41" t="n">
        <f aca="false">IF(OR(B3984&lt;=0,C3984&lt;=0,I3984&lt;=0),0,GAMMALN(E3984+$J$2*B3984)-GAMMALN($J$2*B3984)+$J$2*B3984*LN($J$2*B3984)+E3984*LN(I3984)-($J$2*B3984+E3984)*LN($J$2*B3984+I3984))</f>
        <v>-0.0140049277372398</v>
      </c>
      <c r="K3984" s="42"/>
    </row>
    <row r="3985" customFormat="false" ht="14.4" hidden="false" customHeight="false" outlineLevel="0" collapsed="false">
      <c r="A3985" s="33" t="n">
        <v>3978</v>
      </c>
      <c r="B3985" s="37" t="n">
        <v>0.04</v>
      </c>
      <c r="C3985" s="35" t="n">
        <v>1289.4</v>
      </c>
      <c r="D3985" s="36" t="s">
        <v>16</v>
      </c>
      <c r="E3985" s="37" t="n">
        <v>1</v>
      </c>
      <c r="F3985" s="38" t="n">
        <f aca="false">B3985^$F$2</f>
        <v>0.0419883387820016</v>
      </c>
      <c r="G3985" s="39" t="n">
        <f aca="false">C3985^$I$2</f>
        <v>395.549356044194</v>
      </c>
      <c r="H3985" s="39" t="n">
        <f aca="false">IF(D3985="F",1,IF(D3985="R",$G$2,$H$2))</f>
        <v>2.49510798781852</v>
      </c>
      <c r="I3985" s="40" t="n">
        <f aca="false">$E$2*F3985*G3985*H3985</f>
        <v>0.0663367181917346</v>
      </c>
      <c r="J3985" s="41" t="n">
        <f aca="false">IF(OR(B3985&lt;=0,C3985&lt;=0,I3985&lt;=0),0,GAMMALN(E3985+$J$2*B3985)-GAMMALN($J$2*B3985)+$J$2*B3985*LN($J$2*B3985)+E3985*LN(I3985)-($J$2*B3985+E3985)*LN($J$2*B3985+I3985))</f>
        <v>-3.22731477180494</v>
      </c>
      <c r="K3985" s="42"/>
    </row>
    <row r="3986" customFormat="false" ht="14.4" hidden="false" customHeight="false" outlineLevel="0" collapsed="false">
      <c r="A3986" s="33" t="n">
        <v>3979</v>
      </c>
      <c r="B3986" s="37" t="n">
        <v>0.23</v>
      </c>
      <c r="C3986" s="35" t="n">
        <v>1289.4</v>
      </c>
      <c r="D3986" s="36" t="s">
        <v>16</v>
      </c>
      <c r="E3986" s="37" t="n">
        <v>0</v>
      </c>
      <c r="F3986" s="38" t="n">
        <f aca="false">B3986^$F$2</f>
        <v>0.235151305638176</v>
      </c>
      <c r="G3986" s="39" t="n">
        <f aca="false">C3986^$I$2</f>
        <v>395.549356044194</v>
      </c>
      <c r="H3986" s="39" t="n">
        <f aca="false">IF(D3986="F",1,IF(D3986="R",$G$2,$H$2))</f>
        <v>2.49510798781852</v>
      </c>
      <c r="I3986" s="40" t="n">
        <f aca="false">$E$2*F3986*G3986*H3986</f>
        <v>0.371511861317665</v>
      </c>
      <c r="J3986" s="41" t="n">
        <f aca="false">IF(OR(B3986&lt;=0,C3986&lt;=0,I3986&lt;=0),0,GAMMALN(E3986+$J$2*B3986)-GAMMALN($J$2*B3986)+$J$2*B3986*LN($J$2*B3986)+E3986*LN(I3986)-($J$2*B3986+E3986)*LN($J$2*B3986+I3986))</f>
        <v>-0.293783898878242</v>
      </c>
      <c r="K3986" s="42"/>
    </row>
    <row r="3987" customFormat="false" ht="14.4" hidden="false" customHeight="false" outlineLevel="0" collapsed="false">
      <c r="A3987" s="33" t="n">
        <v>3980</v>
      </c>
      <c r="B3987" s="37" t="n">
        <v>1.03</v>
      </c>
      <c r="C3987" s="35" t="n">
        <v>1289.4</v>
      </c>
      <c r="D3987" s="36" t="s">
        <v>16</v>
      </c>
      <c r="E3987" s="37" t="n">
        <v>6</v>
      </c>
      <c r="F3987" s="38" t="n">
        <f aca="false">B3987^$F$2</f>
        <v>1.02954124949479</v>
      </c>
      <c r="G3987" s="39" t="n">
        <f aca="false">C3987^$I$2</f>
        <v>395.549356044194</v>
      </c>
      <c r="H3987" s="39" t="n">
        <f aca="false">IF(D3987="F",1,IF(D3987="R",$G$2,$H$2))</f>
        <v>2.49510798781852</v>
      </c>
      <c r="I3987" s="40" t="n">
        <f aca="false">$E$2*F3987*G3987*H3987</f>
        <v>1.626556079989</v>
      </c>
      <c r="J3987" s="41" t="n">
        <f aca="false">IF(OR(B3987&lt;=0,C3987&lt;=0,I3987&lt;=0),0,GAMMALN(E3987+$J$2*B3987)-GAMMALN($J$2*B3987)+$J$2*B3987*LN($J$2*B3987)+E3987*LN(I3987)-($J$2*B3987+E3987)*LN($J$2*B3987+I3987))</f>
        <v>2.35475695115209</v>
      </c>
      <c r="K3987" s="42"/>
    </row>
    <row r="3988" customFormat="false" ht="14.4" hidden="false" customHeight="false" outlineLevel="0" collapsed="false">
      <c r="A3988" s="33" t="n">
        <v>3981</v>
      </c>
      <c r="B3988" s="37" t="n">
        <v>9.5</v>
      </c>
      <c r="C3988" s="35" t="n">
        <v>1289.4</v>
      </c>
      <c r="D3988" s="36" t="s">
        <v>16</v>
      </c>
      <c r="E3988" s="37" t="n">
        <v>32</v>
      </c>
      <c r="F3988" s="38" t="n">
        <f aca="false">B3988^$F$2</f>
        <v>9.18307412314348</v>
      </c>
      <c r="G3988" s="39" t="n">
        <f aca="false">C3988^$I$2</f>
        <v>395.549356044194</v>
      </c>
      <c r="H3988" s="39" t="n">
        <f aca="false">IF(D3988="F",1,IF(D3988="R",$G$2,$H$2))</f>
        <v>2.49510798781852</v>
      </c>
      <c r="I3988" s="40" t="n">
        <f aca="false">$E$2*F3988*G3988*H3988</f>
        <v>14.508194844372</v>
      </c>
      <c r="J3988" s="41" t="n">
        <f aca="false">IF(OR(B3988&lt;=0,C3988&lt;=0,I3988&lt;=0),0,GAMMALN(E3988+$J$2*B3988)-GAMMALN($J$2*B3988)+$J$2*B3988*LN($J$2*B3988)+E3988*LN(I3988)-($J$2*B3988+E3988)*LN($J$2*B3988+I3988))</f>
        <v>73.9562285628321</v>
      </c>
      <c r="K3988" s="42"/>
    </row>
    <row r="3989" customFormat="false" ht="14.4" hidden="false" customHeight="false" outlineLevel="0" collapsed="false">
      <c r="A3989" s="33" t="n">
        <v>3982</v>
      </c>
      <c r="B3989" s="37" t="n">
        <v>2.56</v>
      </c>
      <c r="C3989" s="35" t="n">
        <v>1289.4</v>
      </c>
      <c r="D3989" s="36" t="s">
        <v>16</v>
      </c>
      <c r="E3989" s="37" t="n">
        <v>6</v>
      </c>
      <c r="F3989" s="38" t="n">
        <f aca="false">B3989^$F$2</f>
        <v>2.52398796254766</v>
      </c>
      <c r="G3989" s="39" t="n">
        <f aca="false">C3989^$I$2</f>
        <v>395.549356044194</v>
      </c>
      <c r="H3989" s="39" t="n">
        <f aca="false">IF(D3989="F",1,IF(D3989="R",$G$2,$H$2))</f>
        <v>2.49510798781852</v>
      </c>
      <c r="I3989" s="40" t="n">
        <f aca="false">$E$2*F3989*G3989*H3989</f>
        <v>3.98760901354414</v>
      </c>
      <c r="J3989" s="41" t="n">
        <f aca="false">IF(OR(B3989&lt;=0,C3989&lt;=0,I3989&lt;=0),0,GAMMALN(E3989+$J$2*B3989)-GAMMALN($J$2*B3989)+$J$2*B3989*LN($J$2*B3989)+E3989*LN(I3989)-($J$2*B3989+E3989)*LN($J$2*B3989+I3989))</f>
        <v>4.17473608515885</v>
      </c>
      <c r="K3989" s="42"/>
    </row>
    <row r="3990" customFormat="false" ht="14.4" hidden="false" customHeight="false" outlineLevel="0" collapsed="false">
      <c r="A3990" s="33" t="n">
        <v>3983</v>
      </c>
      <c r="B3990" s="37" t="n">
        <v>0.08</v>
      </c>
      <c r="C3990" s="35" t="n">
        <v>2001.2</v>
      </c>
      <c r="D3990" s="36" t="s">
        <v>16</v>
      </c>
      <c r="E3990" s="37" t="n">
        <v>0</v>
      </c>
      <c r="F3990" s="38" t="n">
        <f aca="false">B3990^$F$2</f>
        <v>0.0831039736836435</v>
      </c>
      <c r="G3990" s="39" t="n">
        <f aca="false">C3990^$I$2</f>
        <v>570.960677982984</v>
      </c>
      <c r="H3990" s="39" t="n">
        <f aca="false">IF(D3990="F",1,IF(D3990="R",$G$2,$H$2))</f>
        <v>2.49510798781852</v>
      </c>
      <c r="I3990" s="40" t="n">
        <f aca="false">$E$2*F3990*G3990*H3990</f>
        <v>0.189518930861784</v>
      </c>
      <c r="J3990" s="41" t="n">
        <f aca="false">IF(OR(B3990&lt;=0,C3990&lt;=0,I3990&lt;=0),0,GAMMALN(E3990+$J$2*B3990)-GAMMALN($J$2*B3990)+$J$2*B3990*LN($J$2*B3990)+E3990*LN(I3990)-($J$2*B3990+E3990)*LN($J$2*B3990+I3990))</f>
        <v>-0.13761000851653</v>
      </c>
      <c r="K3990" s="42"/>
    </row>
    <row r="3991" customFormat="false" ht="14.4" hidden="false" customHeight="false" outlineLevel="0" collapsed="false">
      <c r="A3991" s="33" t="n">
        <v>3984</v>
      </c>
      <c r="B3991" s="37" t="n">
        <v>0.02</v>
      </c>
      <c r="C3991" s="35" t="n">
        <v>736</v>
      </c>
      <c r="D3991" s="36" t="s">
        <v>16</v>
      </c>
      <c r="E3991" s="37" t="n">
        <v>0</v>
      </c>
      <c r="F3991" s="38" t="n">
        <f aca="false">B3991^$F$2</f>
        <v>0.0212146365032258</v>
      </c>
      <c r="G3991" s="39" t="n">
        <f aca="false">C3991^$I$2</f>
        <v>247.666828872481</v>
      </c>
      <c r="H3991" s="39" t="n">
        <f aca="false">IF(D3991="F",1,IF(D3991="R",$G$2,$H$2))</f>
        <v>2.49510798781852</v>
      </c>
      <c r="I3991" s="40" t="n">
        <f aca="false">$E$2*F3991*G3991*H3991</f>
        <v>0.0209859216054145</v>
      </c>
      <c r="J3991" s="41" t="n">
        <f aca="false">IF(OR(B3991&lt;=0,C3991&lt;=0,I3991&lt;=0),0,GAMMALN(E3991+$J$2*B3991)-GAMMALN($J$2*B3991)+$J$2*B3991*LN($J$2*B3991)+E3991*LN(I3991)-($J$2*B3991+E3991)*LN($J$2*B3991+I3991))</f>
        <v>-0.0178441900743086</v>
      </c>
      <c r="K3991" s="42"/>
    </row>
    <row r="3992" customFormat="false" ht="14.4" hidden="false" customHeight="false" outlineLevel="0" collapsed="false">
      <c r="A3992" s="33" t="n">
        <v>3985</v>
      </c>
      <c r="B3992" s="37" t="n">
        <v>0.2</v>
      </c>
      <c r="C3992" s="35" t="n">
        <v>736</v>
      </c>
      <c r="D3992" s="36" t="s">
        <v>16</v>
      </c>
      <c r="E3992" s="37" t="n">
        <v>0</v>
      </c>
      <c r="F3992" s="38" t="n">
        <f aca="false">B3992^$F$2</f>
        <v>0.204910562885376</v>
      </c>
      <c r="G3992" s="39" t="n">
        <f aca="false">C3992^$I$2</f>
        <v>247.666828872481</v>
      </c>
      <c r="H3992" s="39" t="n">
        <f aca="false">IF(D3992="F",1,IF(D3992="R",$G$2,$H$2))</f>
        <v>2.49510798781852</v>
      </c>
      <c r="I3992" s="40" t="n">
        <f aca="false">$E$2*F3992*G3992*H3992</f>
        <v>0.202701423056671</v>
      </c>
      <c r="J3992" s="41" t="n">
        <f aca="false">IF(OR(B3992&lt;=0,C3992&lt;=0,I3992&lt;=0),0,GAMMALN(E3992+$J$2*B3992)-GAMMALN($J$2*B3992)+$J$2*B3992*LN($J$2*B3992)+E3992*LN(I3992)-($J$2*B3992+E3992)*LN($J$2*B3992+I3992))</f>
        <v>-0.173199345933786</v>
      </c>
      <c r="K3992" s="42"/>
    </row>
    <row r="3993" customFormat="false" ht="14.4" hidden="false" customHeight="false" outlineLevel="0" collapsed="false">
      <c r="A3993" s="33" t="n">
        <v>3986</v>
      </c>
      <c r="B3993" s="37" t="n">
        <v>0.86</v>
      </c>
      <c r="C3993" s="35" t="n">
        <v>393.6</v>
      </c>
      <c r="D3993" s="36" t="s">
        <v>16</v>
      </c>
      <c r="E3993" s="37" t="n">
        <v>1</v>
      </c>
      <c r="F3993" s="38" t="n">
        <f aca="false">B3993^$F$2</f>
        <v>0.861957080226894</v>
      </c>
      <c r="G3993" s="39" t="n">
        <f aca="false">C3993^$I$2</f>
        <v>146.856613957181</v>
      </c>
      <c r="H3993" s="39" t="n">
        <f aca="false">IF(D3993="F",1,IF(D3993="R",$G$2,$H$2))</f>
        <v>2.49510798781852</v>
      </c>
      <c r="I3993" s="40" t="n">
        <f aca="false">$E$2*F3993*G3993*H3993</f>
        <v>0.505596151785299</v>
      </c>
      <c r="J3993" s="41" t="n">
        <f aca="false">IF(OR(B3993&lt;=0,C3993&lt;=0,I3993&lt;=0),0,GAMMALN(E3993+$J$2*B3993)-GAMMALN($J$2*B3993)+$J$2*B3993*LN($J$2*B3993)+E3993*LN(I3993)-($J$2*B3993+E3993)*LN($J$2*B3993+I3993))</f>
        <v>-1.33046569008845</v>
      </c>
      <c r="K3993" s="42"/>
    </row>
    <row r="3994" customFormat="false" ht="14.4" hidden="false" customHeight="false" outlineLevel="0" collapsed="false">
      <c r="A3994" s="33" t="n">
        <v>3987</v>
      </c>
      <c r="B3994" s="37" t="n">
        <v>0.23</v>
      </c>
      <c r="C3994" s="35" t="n">
        <v>4614</v>
      </c>
      <c r="D3994" s="36" t="s">
        <v>16</v>
      </c>
      <c r="E3994" s="37" t="n">
        <v>3</v>
      </c>
      <c r="F3994" s="38" t="n">
        <f aca="false">B3994^$F$2</f>
        <v>0.235151305638176</v>
      </c>
      <c r="G3994" s="39" t="n">
        <f aca="false">C3994^$I$2</f>
        <v>1146.92909924273</v>
      </c>
      <c r="H3994" s="39" t="n">
        <f aca="false">IF(D3994="F",1,IF(D3994="R",$G$2,$H$2))</f>
        <v>2.49510798781852</v>
      </c>
      <c r="I3994" s="40" t="n">
        <f aca="false">$E$2*F3994*G3994*H3994</f>
        <v>1.07723033282212</v>
      </c>
      <c r="J3994" s="41" t="n">
        <f aca="false">IF(OR(B3994&lt;=0,C3994&lt;=0,I3994&lt;=0),0,GAMMALN(E3994+$J$2*B3994)-GAMMALN($J$2*B3994)+$J$2*B3994*LN($J$2*B3994)+E3994*LN(I3994)-($J$2*B3994+E3994)*LN($J$2*B3994+I3994))</f>
        <v>-1.00736224987673</v>
      </c>
      <c r="K3994" s="42"/>
    </row>
    <row r="3995" customFormat="false" ht="14.4" hidden="false" customHeight="false" outlineLevel="0" collapsed="false">
      <c r="A3995" s="33" t="n">
        <v>3988</v>
      </c>
      <c r="B3995" s="37" t="n">
        <v>0.13</v>
      </c>
      <c r="C3995" s="35" t="n">
        <v>4865.2</v>
      </c>
      <c r="D3995" s="36" t="s">
        <v>16</v>
      </c>
      <c r="E3995" s="37" t="n">
        <v>0</v>
      </c>
      <c r="F3995" s="38" t="n">
        <f aca="false">B3995^$F$2</f>
        <v>0.134059418811679</v>
      </c>
      <c r="G3995" s="39" t="n">
        <f aca="false">C3995^$I$2</f>
        <v>1198.83956204508</v>
      </c>
      <c r="H3995" s="39" t="n">
        <f aca="false">IF(D3995="F",1,IF(D3995="R",$G$2,$H$2))</f>
        <v>2.49510798781852</v>
      </c>
      <c r="I3995" s="40" t="n">
        <f aca="false">$E$2*F3995*G3995*H3995</f>
        <v>0.64192310317277</v>
      </c>
      <c r="J3995" s="41" t="n">
        <f aca="false">IF(OR(B3995&lt;=0,C3995&lt;=0,I3995&lt;=0),0,GAMMALN(E3995+$J$2*B3995)-GAMMALN($J$2*B3995)+$J$2*B3995*LN($J$2*B3995)+E3995*LN(I3995)-($J$2*B3995+E3995)*LN($J$2*B3995+I3995))</f>
        <v>-0.37114295850844</v>
      </c>
      <c r="K3995" s="42"/>
    </row>
    <row r="3996" customFormat="false" ht="14.4" hidden="false" customHeight="false" outlineLevel="0" collapsed="false">
      <c r="A3996" s="33" t="n">
        <v>3989</v>
      </c>
      <c r="B3996" s="37" t="n">
        <v>0.68</v>
      </c>
      <c r="C3996" s="35" t="n">
        <v>4865.2</v>
      </c>
      <c r="D3996" s="36" t="s">
        <v>16</v>
      </c>
      <c r="E3996" s="37" t="n">
        <v>1</v>
      </c>
      <c r="F3996" s="38" t="n">
        <f aca="false">B3996^$F$2</f>
        <v>0.683963951173079</v>
      </c>
      <c r="G3996" s="39" t="n">
        <f aca="false">C3996^$I$2</f>
        <v>1198.83956204508</v>
      </c>
      <c r="H3996" s="39" t="n">
        <f aca="false">IF(D3996="F",1,IF(D3996="R",$G$2,$H$2))</f>
        <v>2.49510798781852</v>
      </c>
      <c r="I3996" s="40" t="n">
        <f aca="false">$E$2*F3996*G3996*H3996</f>
        <v>3.27505717902666</v>
      </c>
      <c r="J3996" s="41" t="n">
        <f aca="false">IF(OR(B3996&lt;=0,C3996&lt;=0,I3996&lt;=0),0,GAMMALN(E3996+$J$2*B3996)-GAMMALN($J$2*B3996)+$J$2*B3996*LN($J$2*B3996)+E3996*LN(I3996)-($J$2*B3996+E3996)*LN($J$2*B3996+I3996))</f>
        <v>-1.72017234774545</v>
      </c>
      <c r="K3996" s="42"/>
    </row>
    <row r="3997" customFormat="false" ht="14.4" hidden="false" customHeight="false" outlineLevel="0" collapsed="false">
      <c r="A3997" s="33" t="n">
        <v>3990</v>
      </c>
      <c r="B3997" s="37" t="n">
        <v>0.41</v>
      </c>
      <c r="C3997" s="35" t="n">
        <v>4865.2</v>
      </c>
      <c r="D3997" s="36" t="s">
        <v>16</v>
      </c>
      <c r="E3997" s="37" t="n">
        <v>0</v>
      </c>
      <c r="F3997" s="38" t="n">
        <f aca="false">B3997^$F$2</f>
        <v>0.415546556164971</v>
      </c>
      <c r="G3997" s="39" t="n">
        <f aca="false">C3997^$I$2</f>
        <v>1198.83956204508</v>
      </c>
      <c r="H3997" s="39" t="n">
        <f aca="false">IF(D3997="F",1,IF(D3997="R",$G$2,$H$2))</f>
        <v>2.49510798781852</v>
      </c>
      <c r="I3997" s="40" t="n">
        <f aca="false">$E$2*F3997*G3997*H3997</f>
        <v>1.98978137612915</v>
      </c>
      <c r="J3997" s="41" t="n">
        <f aca="false">IF(OR(B3997&lt;=0,C3997&lt;=0,I3997&lt;=0),0,GAMMALN(E3997+$J$2*B3997)-GAMMALN($J$2*B3997)+$J$2*B3997*LN($J$2*B3997)+E3997*LN(I3997)-($J$2*B3997+E3997)*LN($J$2*B3997+I3997))</f>
        <v>-1.15781926880014</v>
      </c>
      <c r="K3997" s="42"/>
    </row>
    <row r="3998" customFormat="false" ht="14.4" hidden="false" customHeight="false" outlineLevel="0" collapsed="false">
      <c r="A3998" s="33" t="n">
        <v>3991</v>
      </c>
      <c r="B3998" s="37" t="n">
        <v>0.02</v>
      </c>
      <c r="C3998" s="35" t="n">
        <v>4865.2</v>
      </c>
      <c r="D3998" s="36" t="s">
        <v>16</v>
      </c>
      <c r="E3998" s="37" t="n">
        <v>0</v>
      </c>
      <c r="F3998" s="38" t="n">
        <f aca="false">B3998^$F$2</f>
        <v>0.0212146365032258</v>
      </c>
      <c r="G3998" s="39" t="n">
        <f aca="false">C3998^$I$2</f>
        <v>1198.83956204508</v>
      </c>
      <c r="H3998" s="39" t="n">
        <f aca="false">IF(D3998="F",1,IF(D3998="R",$G$2,$H$2))</f>
        <v>2.49510798781852</v>
      </c>
      <c r="I3998" s="40" t="n">
        <f aca="false">$E$2*F3998*G3998*H3998</f>
        <v>0.101583054868851</v>
      </c>
      <c r="J3998" s="41" t="n">
        <f aca="false">IF(OR(B3998&lt;=0,C3998&lt;=0,I3998&lt;=0),0,GAMMALN(E3998+$J$2*B3998)-GAMMALN($J$2*B3998)+$J$2*B3998*LN($J$2*B3998)+E3998*LN(I3998)-($J$2*B3998+E3998)*LN($J$2*B3998+I3998))</f>
        <v>-0.0581175371370571</v>
      </c>
      <c r="K3998" s="42"/>
    </row>
    <row r="3999" customFormat="false" ht="14.4" hidden="false" customHeight="false" outlineLevel="0" collapsed="false">
      <c r="A3999" s="33" t="n">
        <v>3992</v>
      </c>
      <c r="B3999" s="37" t="n">
        <v>0.2</v>
      </c>
      <c r="C3999" s="35" t="n">
        <v>1482.2</v>
      </c>
      <c r="D3999" s="36" t="s">
        <v>16</v>
      </c>
      <c r="E3999" s="37" t="n">
        <v>0</v>
      </c>
      <c r="F3999" s="38" t="n">
        <f aca="false">B3999^$F$2</f>
        <v>0.204910562885376</v>
      </c>
      <c r="G3999" s="39" t="n">
        <f aca="false">C3999^$I$2</f>
        <v>444.359726954728</v>
      </c>
      <c r="H3999" s="39" t="n">
        <f aca="false">IF(D3999="F",1,IF(D3999="R",$G$2,$H$2))</f>
        <v>2.49510798781852</v>
      </c>
      <c r="I3999" s="40" t="n">
        <f aca="false">$E$2*F3999*G3999*H3999</f>
        <v>0.363683539749174</v>
      </c>
      <c r="J3999" s="41" t="n">
        <f aca="false">IF(OR(B3999&lt;=0,C3999&lt;=0,I3999&lt;=0),0,GAMMALN(E3999+$J$2*B3999)-GAMMALN($J$2*B3999)+$J$2*B3999*LN($J$2*B3999)+E3999*LN(I3999)-($J$2*B3999+E3999)*LN($J$2*B3999+I3999))</f>
        <v>-0.280733735901982</v>
      </c>
      <c r="K3999" s="42"/>
    </row>
    <row r="4000" customFormat="false" ht="14.4" hidden="false" customHeight="false" outlineLevel="0" collapsed="false">
      <c r="A4000" s="33" t="n">
        <v>3993</v>
      </c>
      <c r="B4000" s="37" t="n">
        <v>0.32</v>
      </c>
      <c r="C4000" s="35" t="n">
        <v>1482.2</v>
      </c>
      <c r="D4000" s="36" t="s">
        <v>16</v>
      </c>
      <c r="E4000" s="37" t="n">
        <v>1</v>
      </c>
      <c r="F4000" s="38" t="n">
        <f aca="false">B4000^$F$2</f>
        <v>0.325542718630205</v>
      </c>
      <c r="G4000" s="39" t="n">
        <f aca="false">C4000^$I$2</f>
        <v>444.359726954728</v>
      </c>
      <c r="H4000" s="39" t="n">
        <f aca="false">IF(D4000="F",1,IF(D4000="R",$G$2,$H$2))</f>
        <v>2.49510798781852</v>
      </c>
      <c r="I4000" s="40" t="n">
        <f aca="false">$E$2*F4000*G4000*H4000</f>
        <v>0.57778635998004</v>
      </c>
      <c r="J4000" s="41" t="n">
        <f aca="false">IF(OR(B4000&lt;=0,C4000&lt;=0,I4000&lt;=0),0,GAMMALN(E4000+$J$2*B4000)-GAMMALN($J$2*B4000)+$J$2*B4000*LN($J$2*B4000)+E4000*LN(I4000)-($J$2*B4000+E4000)*LN($J$2*B4000+I4000))</f>
        <v>-1.48965104753608</v>
      </c>
      <c r="K4000" s="42"/>
    </row>
    <row r="4001" customFormat="false" ht="14.4" hidden="false" customHeight="false" outlineLevel="0" collapsed="false">
      <c r="A4001" s="33" t="n">
        <v>3994</v>
      </c>
      <c r="B4001" s="37" t="n">
        <v>0.33</v>
      </c>
      <c r="C4001" s="35" t="n">
        <v>1482.2</v>
      </c>
      <c r="D4001" s="36" t="s">
        <v>16</v>
      </c>
      <c r="E4001" s="37" t="n">
        <v>0</v>
      </c>
      <c r="F4001" s="38" t="n">
        <f aca="false">B4001^$F$2</f>
        <v>0.335560270609691</v>
      </c>
      <c r="G4001" s="39" t="n">
        <f aca="false">C4001^$I$2</f>
        <v>444.359726954728</v>
      </c>
      <c r="H4001" s="39" t="n">
        <f aca="false">IF(D4001="F",1,IF(D4001="R",$G$2,$H$2))</f>
        <v>2.49510798781852</v>
      </c>
      <c r="I4001" s="40" t="n">
        <f aca="false">$E$2*F4001*G4001*H4001</f>
        <v>0.595565915666287</v>
      </c>
      <c r="J4001" s="41" t="n">
        <f aca="false">IF(OR(B4001&lt;=0,C4001&lt;=0,I4001&lt;=0),0,GAMMALN(E4001+$J$2*B4001)-GAMMALN($J$2*B4001)+$J$2*B4001*LN($J$2*B4001)+E4001*LN(I4001)-($J$2*B4001+E4001)*LN($J$2*B4001+I4001))</f>
        <v>-0.460462311411649</v>
      </c>
      <c r="K4001" s="42"/>
    </row>
    <row r="4002" customFormat="false" ht="14.4" hidden="false" customHeight="false" outlineLevel="0" collapsed="false">
      <c r="A4002" s="33" t="n">
        <v>3995</v>
      </c>
      <c r="B4002" s="37" t="n">
        <v>3.59</v>
      </c>
      <c r="C4002" s="35" t="n">
        <v>1482.2</v>
      </c>
      <c r="D4002" s="36" t="s">
        <v>16</v>
      </c>
      <c r="E4002" s="37" t="n">
        <v>3</v>
      </c>
      <c r="F4002" s="38" t="n">
        <f aca="false">B4002^$F$2</f>
        <v>3.5215064013294</v>
      </c>
      <c r="G4002" s="39" t="n">
        <f aca="false">C4002^$I$2</f>
        <v>444.359726954728</v>
      </c>
      <c r="H4002" s="39" t="n">
        <f aca="false">IF(D4002="F",1,IF(D4002="R",$G$2,$H$2))</f>
        <v>2.49510798781852</v>
      </c>
      <c r="I4002" s="40" t="n">
        <f aca="false">$E$2*F4002*G4002*H4002</f>
        <v>6.25011173289911</v>
      </c>
      <c r="J4002" s="41" t="n">
        <f aca="false">IF(OR(B4002&lt;=0,C4002&lt;=0,I4002&lt;=0),0,GAMMALN(E4002+$J$2*B4002)-GAMMALN($J$2*B4002)+$J$2*B4002*LN($J$2*B4002)+E4002*LN(I4002)-($J$2*B4002+E4002)*LN($J$2*B4002+I4002))</f>
        <v>-0.537775474993872</v>
      </c>
      <c r="K4002" s="42"/>
    </row>
    <row r="4003" customFormat="false" ht="14.4" hidden="false" customHeight="false" outlineLevel="0" collapsed="false">
      <c r="A4003" s="33" t="n">
        <v>3996</v>
      </c>
      <c r="B4003" s="37" t="n">
        <v>1.59</v>
      </c>
      <c r="C4003" s="35" t="n">
        <v>1482.2</v>
      </c>
      <c r="D4003" s="36" t="s">
        <v>16</v>
      </c>
      <c r="E4003" s="37" t="n">
        <v>1</v>
      </c>
      <c r="F4003" s="38" t="n">
        <f aca="false">B4003^$F$2</f>
        <v>1.57892615244064</v>
      </c>
      <c r="G4003" s="39" t="n">
        <f aca="false">C4003^$I$2</f>
        <v>444.359726954728</v>
      </c>
      <c r="H4003" s="39" t="n">
        <f aca="false">IF(D4003="F",1,IF(D4003="R",$G$2,$H$2))</f>
        <v>2.49510798781852</v>
      </c>
      <c r="I4003" s="40" t="n">
        <f aca="false">$E$2*F4003*G4003*H4003</f>
        <v>2.80234188045919</v>
      </c>
      <c r="J4003" s="41" t="n">
        <f aca="false">IF(OR(B4003&lt;=0,C4003&lt;=0,I4003&lt;=0),0,GAMMALN(E4003+$J$2*B4003)-GAMMALN($J$2*B4003)+$J$2*B4003*LN($J$2*B4003)+E4003*LN(I4003)-($J$2*B4003+E4003)*LN($J$2*B4003+I4003))</f>
        <v>-1.63202341458221</v>
      </c>
      <c r="K4003" s="42"/>
    </row>
    <row r="4004" customFormat="false" ht="14.4" hidden="false" customHeight="false" outlineLevel="0" collapsed="false">
      <c r="A4004" s="33" t="n">
        <v>3997</v>
      </c>
      <c r="B4004" s="37" t="n">
        <v>0.4</v>
      </c>
      <c r="C4004" s="35" t="n">
        <v>1482.2</v>
      </c>
      <c r="D4004" s="36" t="s">
        <v>16</v>
      </c>
      <c r="E4004" s="37" t="n">
        <v>1</v>
      </c>
      <c r="F4004" s="38" t="n">
        <f aca="false">B4004^$F$2</f>
        <v>0.405562175582577</v>
      </c>
      <c r="G4004" s="39" t="n">
        <f aca="false">C4004^$I$2</f>
        <v>444.359726954728</v>
      </c>
      <c r="H4004" s="39" t="n">
        <f aca="false">IF(D4004="F",1,IF(D4004="R",$G$2,$H$2))</f>
        <v>2.49510798781852</v>
      </c>
      <c r="I4004" s="40" t="n">
        <f aca="false">$E$2*F4004*G4004*H4004</f>
        <v>0.719808122760148</v>
      </c>
      <c r="J4004" s="41" t="n">
        <f aca="false">IF(OR(B4004&lt;=0,C4004&lt;=0,I4004&lt;=0),0,GAMMALN(E4004+$J$2*B4004)-GAMMALN($J$2*B4004)+$J$2*B4004*LN($J$2*B4004)+E4004*LN(I4004)-($J$2*B4004+E4004)*LN($J$2*B4004+I4004))</f>
        <v>-1.37874819347408</v>
      </c>
      <c r="K4004" s="42"/>
    </row>
    <row r="4005" customFormat="false" ht="14.4" hidden="false" customHeight="false" outlineLevel="0" collapsed="false">
      <c r="A4005" s="33" t="n">
        <v>3998</v>
      </c>
      <c r="B4005" s="37" t="n">
        <v>1.44</v>
      </c>
      <c r="C4005" s="35" t="n">
        <v>1482.2</v>
      </c>
      <c r="D4005" s="36" t="s">
        <v>16</v>
      </c>
      <c r="E4005" s="37" t="n">
        <v>2</v>
      </c>
      <c r="F4005" s="38" t="n">
        <f aca="false">B4005^$F$2</f>
        <v>1.43210800272996</v>
      </c>
      <c r="G4005" s="39" t="n">
        <f aca="false">C4005^$I$2</f>
        <v>444.359726954728</v>
      </c>
      <c r="H4005" s="39" t="n">
        <f aca="false">IF(D4005="F",1,IF(D4005="R",$G$2,$H$2))</f>
        <v>2.49510798781852</v>
      </c>
      <c r="I4005" s="40" t="n">
        <f aca="false">$E$2*F4005*G4005*H4005</f>
        <v>2.54176310094516</v>
      </c>
      <c r="J4005" s="41" t="n">
        <f aca="false">IF(OR(B4005&lt;=0,C4005&lt;=0,I4005&lt;=0),0,GAMMALN(E4005+$J$2*B4005)-GAMMALN($J$2*B4005)+$J$2*B4005*LN($J$2*B4005)+E4005*LN(I4005)-($J$2*B4005+E4005)*LN($J$2*B4005+I4005))</f>
        <v>-0.859979183958169</v>
      </c>
      <c r="K4005" s="42"/>
    </row>
    <row r="4006" customFormat="false" ht="14.4" hidden="false" customHeight="false" outlineLevel="0" collapsed="false">
      <c r="A4006" s="33" t="n">
        <v>3999</v>
      </c>
      <c r="B4006" s="37" t="n">
        <v>2.14</v>
      </c>
      <c r="C4006" s="35" t="n">
        <v>804</v>
      </c>
      <c r="D4006" s="36" t="s">
        <v>16</v>
      </c>
      <c r="E4006" s="37" t="n">
        <v>2</v>
      </c>
      <c r="F4006" s="38" t="n">
        <f aca="false">B4006^$F$2</f>
        <v>2.11560227445173</v>
      </c>
      <c r="G4006" s="39" t="n">
        <f aca="false">C4006^$I$2</f>
        <v>266.633063227443</v>
      </c>
      <c r="H4006" s="39" t="n">
        <f aca="false">IF(D4006="F",1,IF(D4006="R",$G$2,$H$2))</f>
        <v>2.49510798781852</v>
      </c>
      <c r="I4006" s="40" t="n">
        <f aca="false">$E$2*F4006*G4006*H4006</f>
        <v>2.25305936649504</v>
      </c>
      <c r="J4006" s="41" t="n">
        <f aca="false">IF(OR(B4006&lt;=0,C4006&lt;=0,I4006&lt;=0),0,GAMMALN(E4006+$J$2*B4006)-GAMMALN($J$2*B4006)+$J$2*B4006*LN($J$2*B4006)+E4006*LN(I4006)-($J$2*B4006+E4006)*LN($J$2*B4006+I4006))</f>
        <v>-0.770984657439374</v>
      </c>
      <c r="K4006" s="42"/>
    </row>
    <row r="4007" customFormat="false" ht="14.4" hidden="false" customHeight="false" outlineLevel="0" collapsed="false">
      <c r="A4007" s="33" t="n">
        <v>4000</v>
      </c>
      <c r="B4007" s="37" t="n">
        <v>2.89</v>
      </c>
      <c r="C4007" s="35" t="n">
        <v>804</v>
      </c>
      <c r="D4007" s="36" t="s">
        <v>16</v>
      </c>
      <c r="E4007" s="37" t="n">
        <v>6</v>
      </c>
      <c r="F4007" s="38" t="n">
        <f aca="false">B4007^$F$2</f>
        <v>2.84414371003202</v>
      </c>
      <c r="G4007" s="39" t="n">
        <f aca="false">C4007^$I$2</f>
        <v>266.633063227443</v>
      </c>
      <c r="H4007" s="39" t="n">
        <f aca="false">IF(D4007="F",1,IF(D4007="R",$G$2,$H$2))</f>
        <v>2.49510798781852</v>
      </c>
      <c r="I4007" s="40" t="n">
        <f aca="false">$E$2*F4007*G4007*H4007</f>
        <v>3.02893634731334</v>
      </c>
      <c r="J4007" s="41" t="n">
        <f aca="false">IF(OR(B4007&lt;=0,C4007&lt;=0,I4007&lt;=0),0,GAMMALN(E4007+$J$2*B4007)-GAMMALN($J$2*B4007)+$J$2*B4007*LN($J$2*B4007)+E4007*LN(I4007)-($J$2*B4007+E4007)*LN($J$2*B4007+I4007))</f>
        <v>3.70397891335313</v>
      </c>
      <c r="K4007" s="42"/>
    </row>
    <row r="4008" customFormat="false" ht="14.4" hidden="false" customHeight="false" outlineLevel="0" collapsed="false">
      <c r="A4008" s="33" t="n">
        <v>4001</v>
      </c>
      <c r="B4008" s="37" t="n">
        <v>3.5</v>
      </c>
      <c r="C4008" s="35" t="n">
        <v>804</v>
      </c>
      <c r="D4008" s="36" t="s">
        <v>16</v>
      </c>
      <c r="E4008" s="37" t="n">
        <v>6</v>
      </c>
      <c r="F4008" s="38" t="n">
        <f aca="false">B4008^$F$2</f>
        <v>3.43453747666412</v>
      </c>
      <c r="G4008" s="39" t="n">
        <f aca="false">C4008^$I$2</f>
        <v>266.633063227443</v>
      </c>
      <c r="H4008" s="39" t="n">
        <f aca="false">IF(D4008="F",1,IF(D4008="R",$G$2,$H$2))</f>
        <v>2.49510798781852</v>
      </c>
      <c r="I4008" s="40" t="n">
        <f aca="false">$E$2*F4008*G4008*H4008</f>
        <v>3.65768978641401</v>
      </c>
      <c r="J4008" s="41" t="n">
        <f aca="false">IF(OR(B4008&lt;=0,C4008&lt;=0,I4008&lt;=0),0,GAMMALN(E4008+$J$2*B4008)-GAMMALN($J$2*B4008)+$J$2*B4008*LN($J$2*B4008)+E4008*LN(I4008)-($J$2*B4008+E4008)*LN($J$2*B4008+I4008))</f>
        <v>4.07471374732044</v>
      </c>
      <c r="K4008" s="42"/>
    </row>
    <row r="4009" customFormat="false" ht="14.4" hidden="false" customHeight="false" outlineLevel="0" collapsed="false">
      <c r="A4009" s="33" t="n">
        <v>4002</v>
      </c>
      <c r="B4009" s="37" t="n">
        <v>3.59</v>
      </c>
      <c r="C4009" s="35" t="n">
        <v>804</v>
      </c>
      <c r="D4009" s="36" t="s">
        <v>16</v>
      </c>
      <c r="E4009" s="37" t="n">
        <v>5</v>
      </c>
      <c r="F4009" s="38" t="n">
        <f aca="false">B4009^$F$2</f>
        <v>3.5215064013294</v>
      </c>
      <c r="G4009" s="39" t="n">
        <f aca="false">C4009^$I$2</f>
        <v>266.633063227443</v>
      </c>
      <c r="H4009" s="39" t="n">
        <f aca="false">IF(D4009="F",1,IF(D4009="R",$G$2,$H$2))</f>
        <v>2.49510798781852</v>
      </c>
      <c r="I4009" s="40" t="n">
        <f aca="false">$E$2*F4009*G4009*H4009</f>
        <v>3.75030934571274</v>
      </c>
      <c r="J4009" s="41" t="n">
        <f aca="false">IF(OR(B4009&lt;=0,C4009&lt;=0,I4009&lt;=0),0,GAMMALN(E4009+$J$2*B4009)-GAMMALN($J$2*B4009)+$J$2*B4009*LN($J$2*B4009)+E4009*LN(I4009)-($J$2*B4009+E4009)*LN($J$2*B4009+I4009))</f>
        <v>2.71028395634509</v>
      </c>
      <c r="K4009" s="42"/>
    </row>
    <row r="4010" customFormat="false" ht="14.4" hidden="false" customHeight="false" outlineLevel="0" collapsed="false">
      <c r="A4010" s="33" t="n">
        <v>4003</v>
      </c>
      <c r="B4010" s="37" t="n">
        <v>1.52</v>
      </c>
      <c r="C4010" s="35" t="n">
        <v>530.4</v>
      </c>
      <c r="D4010" s="36" t="s">
        <v>16</v>
      </c>
      <c r="E4010" s="37" t="n">
        <v>2</v>
      </c>
      <c r="F4010" s="38" t="n">
        <f aca="false">B4010^$F$2</f>
        <v>1.51043826031655</v>
      </c>
      <c r="G4010" s="39" t="n">
        <f aca="false">C4010^$I$2</f>
        <v>188.394217986024</v>
      </c>
      <c r="H4010" s="39" t="n">
        <f aca="false">IF(D4010="F",1,IF(D4010="R",$G$2,$H$2))</f>
        <v>2.49510798781852</v>
      </c>
      <c r="I4010" s="40" t="n">
        <f aca="false">$E$2*F4010*G4010*H4010</f>
        <v>1.13656729668328</v>
      </c>
      <c r="J4010" s="41" t="n">
        <f aca="false">IF(OR(B4010&lt;=0,C4010&lt;=0,I4010&lt;=0),0,GAMMALN(E4010+$J$2*B4010)-GAMMALN($J$2*B4010)+$J$2*B4010*LN($J$2*B4010)+E4010*LN(I4010)-($J$2*B4010+E4010)*LN($J$2*B4010+I4010))</f>
        <v>-1.01268538963593</v>
      </c>
      <c r="K4010" s="42"/>
    </row>
    <row r="4011" customFormat="false" ht="14.4" hidden="false" customHeight="false" outlineLevel="0" collapsed="false">
      <c r="A4011" s="33" t="n">
        <v>4004</v>
      </c>
      <c r="B4011" s="37" t="n">
        <v>8.92</v>
      </c>
      <c r="C4011" s="35" t="n">
        <v>530.4</v>
      </c>
      <c r="D4011" s="36" t="s">
        <v>16</v>
      </c>
      <c r="E4011" s="37" t="n">
        <v>5</v>
      </c>
      <c r="F4011" s="38" t="n">
        <f aca="false">B4011^$F$2</f>
        <v>8.63061352341687</v>
      </c>
      <c r="G4011" s="39" t="n">
        <f aca="false">C4011^$I$2</f>
        <v>188.394217986024</v>
      </c>
      <c r="H4011" s="39" t="n">
        <f aca="false">IF(D4011="F",1,IF(D4011="R",$G$2,$H$2))</f>
        <v>2.49510798781852</v>
      </c>
      <c r="I4011" s="40" t="n">
        <f aca="false">$E$2*F4011*G4011*H4011</f>
        <v>6.49432243524624</v>
      </c>
      <c r="J4011" s="41" t="n">
        <f aca="false">IF(OR(B4011&lt;=0,C4011&lt;=0,I4011&lt;=0),0,GAMMALN(E4011+$J$2*B4011)-GAMMALN($J$2*B4011)+$J$2*B4011*LN($J$2*B4011)+E4011*LN(I4011)-($J$2*B4011+E4011)*LN($J$2*B4011+I4011))</f>
        <v>2.80502914782731</v>
      </c>
      <c r="K4011" s="42"/>
    </row>
    <row r="4012" customFormat="false" ht="14.4" hidden="false" customHeight="false" outlineLevel="0" collapsed="false">
      <c r="A4012" s="33" t="n">
        <v>4005</v>
      </c>
      <c r="B4012" s="37" t="n">
        <v>1</v>
      </c>
      <c r="C4012" s="35" t="n">
        <v>3141.8</v>
      </c>
      <c r="D4012" s="36" t="s">
        <v>16</v>
      </c>
      <c r="E4012" s="37" t="n">
        <v>3</v>
      </c>
      <c r="F4012" s="38" t="n">
        <f aca="false">B4012^$F$2</f>
        <v>1</v>
      </c>
      <c r="G4012" s="39" t="n">
        <f aca="false">C4012^$I$2</f>
        <v>832.097875210099</v>
      </c>
      <c r="H4012" s="39" t="n">
        <f aca="false">IF(D4012="F",1,IF(D4012="R",$G$2,$H$2))</f>
        <v>2.49510798781852</v>
      </c>
      <c r="I4012" s="40" t="n">
        <f aca="false">$E$2*F4012*G4012*H4012</f>
        <v>3.32352554284954</v>
      </c>
      <c r="J4012" s="41" t="n">
        <f aca="false">IF(OR(B4012&lt;=0,C4012&lt;=0,I4012&lt;=0),0,GAMMALN(E4012+$J$2*B4012)-GAMMALN($J$2*B4012)+$J$2*B4012*LN($J$2*B4012)+E4012*LN(I4012)-($J$2*B4012+E4012)*LN($J$2*B4012+I4012))</f>
        <v>-0.0888737079673607</v>
      </c>
      <c r="K4012" s="42"/>
    </row>
    <row r="4013" customFormat="false" ht="14.4" hidden="false" customHeight="false" outlineLevel="0" collapsed="false">
      <c r="A4013" s="33" t="n">
        <v>4006</v>
      </c>
      <c r="B4013" s="37" t="n">
        <v>0.3</v>
      </c>
      <c r="C4013" s="35" t="n">
        <v>3141.8</v>
      </c>
      <c r="D4013" s="36" t="s">
        <v>16</v>
      </c>
      <c r="E4013" s="37" t="n">
        <v>1</v>
      </c>
      <c r="F4013" s="38" t="n">
        <f aca="false">B4013^$F$2</f>
        <v>0.305493300278798</v>
      </c>
      <c r="G4013" s="39" t="n">
        <f aca="false">C4013^$I$2</f>
        <v>832.097875210099</v>
      </c>
      <c r="H4013" s="39" t="n">
        <f aca="false">IF(D4013="F",1,IF(D4013="R",$G$2,$H$2))</f>
        <v>2.49510798781852</v>
      </c>
      <c r="I4013" s="40" t="n">
        <f aca="false">$E$2*F4013*G4013*H4013</f>
        <v>1.01531478664599</v>
      </c>
      <c r="J4013" s="41" t="n">
        <f aca="false">IF(OR(B4013&lt;=0,C4013&lt;=0,I4013&lt;=0),0,GAMMALN(E4013+$J$2*B4013)-GAMMALN($J$2*B4013)+$J$2*B4013*LN($J$2*B4013)+E4013*LN(I4013)-($J$2*B4013+E4013)*LN($J$2*B4013+I4013))</f>
        <v>-1.44002626958777</v>
      </c>
      <c r="K4013" s="42"/>
    </row>
    <row r="4014" customFormat="false" ht="14.4" hidden="false" customHeight="false" outlineLevel="0" collapsed="false">
      <c r="A4014" s="33" t="n">
        <v>4007</v>
      </c>
      <c r="B4014" s="37" t="n">
        <v>0.73</v>
      </c>
      <c r="C4014" s="35" t="n">
        <v>3141.8</v>
      </c>
      <c r="D4014" s="36" t="s">
        <v>16</v>
      </c>
      <c r="E4014" s="37" t="n">
        <v>1</v>
      </c>
      <c r="F4014" s="38" t="n">
        <f aca="false">B4014^$F$2</f>
        <v>0.7334706755588</v>
      </c>
      <c r="G4014" s="39" t="n">
        <f aca="false">C4014^$I$2</f>
        <v>832.097875210099</v>
      </c>
      <c r="H4014" s="39" t="n">
        <f aca="false">IF(D4014="F",1,IF(D4014="R",$G$2,$H$2))</f>
        <v>2.49510798781852</v>
      </c>
      <c r="I4014" s="40" t="n">
        <f aca="false">$E$2*F4014*G4014*H4014</f>
        <v>2.43770852515078</v>
      </c>
      <c r="J4014" s="41" t="n">
        <f aca="false">IF(OR(B4014&lt;=0,C4014&lt;=0,I4014&lt;=0),0,GAMMALN(E4014+$J$2*B4014)-GAMMALN($J$2*B4014)+$J$2*B4014*LN($J$2*B4014)+E4014*LN(I4014)-($J$2*B4014+E4014)*LN($J$2*B4014+I4014))</f>
        <v>-1.49835740982331</v>
      </c>
      <c r="K4014" s="42"/>
    </row>
    <row r="4015" customFormat="false" ht="14.4" hidden="false" customHeight="false" outlineLevel="0" collapsed="false">
      <c r="A4015" s="33" t="n">
        <v>4008</v>
      </c>
      <c r="B4015" s="37" t="n">
        <v>0.6</v>
      </c>
      <c r="C4015" s="35" t="n">
        <v>3141.8</v>
      </c>
      <c r="D4015" s="36" t="s">
        <v>16</v>
      </c>
      <c r="E4015" s="37" t="n">
        <v>0</v>
      </c>
      <c r="F4015" s="38" t="n">
        <f aca="false">B4015^$F$2</f>
        <v>0.604637095044617</v>
      </c>
      <c r="G4015" s="39" t="n">
        <f aca="false">C4015^$I$2</f>
        <v>832.097875210099</v>
      </c>
      <c r="H4015" s="39" t="n">
        <f aca="false">IF(D4015="F",1,IF(D4015="R",$G$2,$H$2))</f>
        <v>2.49510798781852</v>
      </c>
      <c r="I4015" s="40" t="n">
        <f aca="false">$E$2*F4015*G4015*H4015</f>
        <v>2.00952682953513</v>
      </c>
      <c r="J4015" s="41" t="n">
        <f aca="false">IF(OR(B4015&lt;=0,C4015&lt;=0,I4015&lt;=0),0,GAMMALN(E4015+$J$2*B4015)-GAMMALN($J$2*B4015)+$J$2*B4015*LN($J$2*B4015)+E4015*LN(I4015)-($J$2*B4015+E4015)*LN($J$2*B4015+I4015))</f>
        <v>-1.32501074653122</v>
      </c>
      <c r="K4015" s="42"/>
    </row>
    <row r="4016" customFormat="false" ht="14.4" hidden="false" customHeight="false" outlineLevel="0" collapsed="false">
      <c r="A4016" s="33" t="n">
        <v>4009</v>
      </c>
      <c r="B4016" s="37" t="n">
        <v>0.04</v>
      </c>
      <c r="C4016" s="35" t="n">
        <v>3141.8</v>
      </c>
      <c r="D4016" s="36" t="s">
        <v>16</v>
      </c>
      <c r="E4016" s="37" t="n">
        <v>0</v>
      </c>
      <c r="F4016" s="38" t="n">
        <f aca="false">B4016^$F$2</f>
        <v>0.0419883387820016</v>
      </c>
      <c r="G4016" s="39" t="n">
        <f aca="false">C4016^$I$2</f>
        <v>832.097875210099</v>
      </c>
      <c r="H4016" s="39" t="n">
        <f aca="false">IF(D4016="F",1,IF(D4016="R",$G$2,$H$2))</f>
        <v>2.49510798781852</v>
      </c>
      <c r="I4016" s="40" t="n">
        <f aca="false">$E$2*F4016*G4016*H4016</f>
        <v>0.139549316443802</v>
      </c>
      <c r="J4016" s="41" t="n">
        <f aca="false">IF(OR(B4016&lt;=0,C4016&lt;=0,I4016&lt;=0),0,GAMMALN(E4016+$J$2*B4016)-GAMMALN($J$2*B4016)+$J$2*B4016*LN($J$2*B4016)+E4016*LN(I4016)-($J$2*B4016+E4016)*LN($J$2*B4016+I4016))</f>
        <v>-0.0908582412073399</v>
      </c>
      <c r="K4016" s="42"/>
    </row>
    <row r="4017" customFormat="false" ht="14.4" hidden="false" customHeight="false" outlineLevel="0" collapsed="false">
      <c r="A4017" s="33" t="n">
        <v>4010</v>
      </c>
      <c r="B4017" s="37" t="n">
        <v>0.68</v>
      </c>
      <c r="C4017" s="35" t="n">
        <v>3141.8</v>
      </c>
      <c r="D4017" s="36" t="s">
        <v>16</v>
      </c>
      <c r="E4017" s="37" t="n">
        <v>1</v>
      </c>
      <c r="F4017" s="38" t="n">
        <f aca="false">B4017^$F$2</f>
        <v>0.683963951173079</v>
      </c>
      <c r="G4017" s="39" t="n">
        <f aca="false">C4017^$I$2</f>
        <v>832.097875210099</v>
      </c>
      <c r="H4017" s="39" t="n">
        <f aca="false">IF(D4017="F",1,IF(D4017="R",$G$2,$H$2))</f>
        <v>2.49510798781852</v>
      </c>
      <c r="I4017" s="40" t="n">
        <f aca="false">$E$2*F4017*G4017*H4017</f>
        <v>2.27317166211202</v>
      </c>
      <c r="J4017" s="41" t="n">
        <f aca="false">IF(OR(B4017&lt;=0,C4017&lt;=0,I4017&lt;=0),0,GAMMALN(E4017+$J$2*B4017)-GAMMALN($J$2*B4017)+$J$2*B4017*LN($J$2*B4017)+E4017*LN(I4017)-($J$2*B4017+E4017)*LN($J$2*B4017+I4017))</f>
        <v>-1.45974074916964</v>
      </c>
      <c r="K4017" s="42"/>
    </row>
    <row r="4018" customFormat="false" ht="14.4" hidden="false" customHeight="false" outlineLevel="0" collapsed="false">
      <c r="A4018" s="33" t="n">
        <v>4011</v>
      </c>
      <c r="B4018" s="37" t="n">
        <v>0.87</v>
      </c>
      <c r="C4018" s="35" t="n">
        <v>2801.4</v>
      </c>
      <c r="D4018" s="36" t="s">
        <v>16</v>
      </c>
      <c r="E4018" s="37" t="n">
        <v>3</v>
      </c>
      <c r="F4018" s="38" t="n">
        <f aca="false">B4018^$F$2</f>
        <v>0.871827919905775</v>
      </c>
      <c r="G4018" s="39" t="n">
        <f aca="false">C4018^$I$2</f>
        <v>756.115485733013</v>
      </c>
      <c r="H4018" s="39" t="n">
        <f aca="false">IF(D4018="F",1,IF(D4018="R",$G$2,$H$2))</f>
        <v>2.49510798781852</v>
      </c>
      <c r="I4018" s="40" t="n">
        <f aca="false">$E$2*F4018*G4018*H4018</f>
        <v>2.63295546692403</v>
      </c>
      <c r="J4018" s="41" t="n">
        <f aca="false">IF(OR(B4018&lt;=0,C4018&lt;=0,I4018&lt;=0),0,GAMMALN(E4018+$J$2*B4018)-GAMMALN($J$2*B4018)+$J$2*B4018*LN($J$2*B4018)+E4018*LN(I4018)-($J$2*B4018+E4018)*LN($J$2*B4018+I4018))</f>
        <v>-0.133271782713415</v>
      </c>
      <c r="K4018" s="42"/>
    </row>
    <row r="4019" customFormat="false" ht="14.4" hidden="false" customHeight="false" outlineLevel="0" collapsed="false">
      <c r="A4019" s="33" t="n">
        <v>4012</v>
      </c>
      <c r="B4019" s="37" t="n">
        <v>0.09</v>
      </c>
      <c r="C4019" s="35" t="n">
        <v>2956</v>
      </c>
      <c r="D4019" s="36" t="s">
        <v>16</v>
      </c>
      <c r="E4019" s="37" t="n">
        <v>0</v>
      </c>
      <c r="F4019" s="38" t="n">
        <f aca="false">B4019^$F$2</f>
        <v>0.0933261565152321</v>
      </c>
      <c r="G4019" s="39" t="n">
        <f aca="false">C4019^$I$2</f>
        <v>790.802994499138</v>
      </c>
      <c r="H4019" s="39" t="n">
        <f aca="false">IF(D4019="F",1,IF(D4019="R",$G$2,$H$2))</f>
        <v>2.49510798781852</v>
      </c>
      <c r="I4019" s="40" t="n">
        <f aca="false">$E$2*F4019*G4019*H4019</f>
        <v>0.294778831859149</v>
      </c>
      <c r="J4019" s="41" t="n">
        <f aca="false">IF(OR(B4019&lt;=0,C4019&lt;=0,I4019&lt;=0),0,GAMMALN(E4019+$J$2*B4019)-GAMMALN($J$2*B4019)+$J$2*B4019*LN($J$2*B4019)+E4019*LN(I4019)-($J$2*B4019+E4019)*LN($J$2*B4019+I4019))</f>
        <v>-0.195691546636469</v>
      </c>
      <c r="K4019" s="42"/>
    </row>
    <row r="4020" customFormat="false" ht="14.4" hidden="false" customHeight="false" outlineLevel="0" collapsed="false">
      <c r="A4020" s="33" t="n">
        <v>4013</v>
      </c>
      <c r="B4020" s="37" t="n">
        <v>0.09</v>
      </c>
      <c r="C4020" s="35" t="n">
        <v>2956</v>
      </c>
      <c r="D4020" s="36" t="s">
        <v>16</v>
      </c>
      <c r="E4020" s="37" t="n">
        <v>0</v>
      </c>
      <c r="F4020" s="38" t="n">
        <f aca="false">B4020^$F$2</f>
        <v>0.0933261565152321</v>
      </c>
      <c r="G4020" s="39" t="n">
        <f aca="false">C4020^$I$2</f>
        <v>790.802994499138</v>
      </c>
      <c r="H4020" s="39" t="n">
        <f aca="false">IF(D4020="F",1,IF(D4020="R",$G$2,$H$2))</f>
        <v>2.49510798781852</v>
      </c>
      <c r="I4020" s="40" t="n">
        <f aca="false">$E$2*F4020*G4020*H4020</f>
        <v>0.294778831859149</v>
      </c>
      <c r="J4020" s="41" t="n">
        <f aca="false">IF(OR(B4020&lt;=0,C4020&lt;=0,I4020&lt;=0),0,GAMMALN(E4020+$J$2*B4020)-GAMMALN($J$2*B4020)+$J$2*B4020*LN($J$2*B4020)+E4020*LN(I4020)-($J$2*B4020+E4020)*LN($J$2*B4020+I4020))</f>
        <v>-0.195691546636469</v>
      </c>
      <c r="K4020" s="42"/>
    </row>
    <row r="4021" customFormat="false" ht="14.4" hidden="false" customHeight="false" outlineLevel="0" collapsed="false">
      <c r="A4021" s="33" t="n">
        <v>4014</v>
      </c>
      <c r="B4021" s="37" t="n">
        <v>0.18</v>
      </c>
      <c r="C4021" s="35" t="n">
        <v>3141.8</v>
      </c>
      <c r="D4021" s="36" t="s">
        <v>16</v>
      </c>
      <c r="E4021" s="37" t="n">
        <v>0</v>
      </c>
      <c r="F4021" s="38" t="n">
        <f aca="false">B4021^$F$2</f>
        <v>0.184712581636166</v>
      </c>
      <c r="G4021" s="39" t="n">
        <f aca="false">C4021^$I$2</f>
        <v>832.097875210099</v>
      </c>
      <c r="H4021" s="39" t="n">
        <f aca="false">IF(D4021="F",1,IF(D4021="R",$G$2,$H$2))</f>
        <v>2.49510798781852</v>
      </c>
      <c r="I4021" s="40" t="n">
        <f aca="false">$E$2*F4021*G4021*H4021</f>
        <v>0.613896983153478</v>
      </c>
      <c r="J4021" s="41" t="n">
        <f aca="false">IF(OR(B4021&lt;=0,C4021&lt;=0,I4021&lt;=0),0,GAMMALN(E4021+$J$2*B4021)-GAMMALN($J$2*B4021)+$J$2*B4021*LN($J$2*B4021)+E4021*LN(I4021)-($J$2*B4021+E4021)*LN($J$2*B4021+I4021))</f>
        <v>-0.402527371619064</v>
      </c>
      <c r="K4021" s="42"/>
    </row>
    <row r="4022" customFormat="false" ht="14.4" hidden="false" customHeight="false" outlineLevel="0" collapsed="false">
      <c r="A4022" s="33" t="n">
        <v>4015</v>
      </c>
      <c r="B4022" s="37" t="n">
        <v>0.28</v>
      </c>
      <c r="C4022" s="35" t="n">
        <v>3193.2</v>
      </c>
      <c r="D4022" s="36" t="s">
        <v>16</v>
      </c>
      <c r="E4022" s="37" t="n">
        <v>0</v>
      </c>
      <c r="F4022" s="38" t="n">
        <f aca="false">B4022^$F$2</f>
        <v>0.285423712076183</v>
      </c>
      <c r="G4022" s="39" t="n">
        <f aca="false">C4022^$I$2</f>
        <v>843.449738332025</v>
      </c>
      <c r="H4022" s="39" t="n">
        <f aca="false">IF(D4022="F",1,IF(D4022="R",$G$2,$H$2))</f>
        <v>2.49510798781852</v>
      </c>
      <c r="I4022" s="40" t="n">
        <f aca="false">$E$2*F4022*G4022*H4022</f>
        <v>0.961554413799016</v>
      </c>
      <c r="J4022" s="41" t="n">
        <f aca="false">IF(OR(B4022&lt;=0,C4022&lt;=0,I4022&lt;=0),0,GAMMALN(E4022+$J$2*B4022)-GAMMALN($J$2*B4022)+$J$2*B4022*LN($J$2*B4022)+E4022*LN(I4022)-($J$2*B4022+E4022)*LN($J$2*B4022+I4022))</f>
        <v>-0.629138710474487</v>
      </c>
      <c r="K4022" s="42"/>
    </row>
    <row r="4023" customFormat="false" ht="14.4" hidden="false" customHeight="false" outlineLevel="0" collapsed="false">
      <c r="A4023" s="33" t="n">
        <v>4016</v>
      </c>
      <c r="B4023" s="37" t="n">
        <v>0.89</v>
      </c>
      <c r="C4023" s="35" t="n">
        <v>3193.2</v>
      </c>
      <c r="D4023" s="36" t="s">
        <v>16</v>
      </c>
      <c r="E4023" s="37" t="n">
        <v>0</v>
      </c>
      <c r="F4023" s="38" t="n">
        <f aca="false">B4023^$F$2</f>
        <v>0.891564489458209</v>
      </c>
      <c r="G4023" s="39" t="n">
        <f aca="false">C4023^$I$2</f>
        <v>843.449738332025</v>
      </c>
      <c r="H4023" s="39" t="n">
        <f aca="false">IF(D4023="F",1,IF(D4023="R",$G$2,$H$2))</f>
        <v>2.49510798781852</v>
      </c>
      <c r="I4023" s="40" t="n">
        <f aca="false">$E$2*F4023*G4023*H4023</f>
        <v>3.00356184070715</v>
      </c>
      <c r="J4023" s="41" t="n">
        <f aca="false">IF(OR(B4023&lt;=0,C4023&lt;=0,I4023&lt;=0),0,GAMMALN(E4023+$J$2*B4023)-GAMMALN($J$2*B4023)+$J$2*B4023*LN($J$2*B4023)+E4023*LN(I4023)-($J$2*B4023+E4023)*LN($J$2*B4023+I4023))</f>
        <v>-1.97582292143653</v>
      </c>
      <c r="K4023" s="42"/>
    </row>
    <row r="4024" customFormat="false" ht="14.4" hidden="false" customHeight="false" outlineLevel="0" collapsed="false">
      <c r="A4024" s="33" t="n">
        <v>4017</v>
      </c>
      <c r="B4024" s="37" t="n">
        <v>2.61</v>
      </c>
      <c r="C4024" s="35" t="n">
        <v>3193.2</v>
      </c>
      <c r="D4024" s="36" t="s">
        <v>16</v>
      </c>
      <c r="E4024" s="37" t="n">
        <v>10</v>
      </c>
      <c r="F4024" s="38" t="n">
        <f aca="false">B4024^$F$2</f>
        <v>2.57253454115732</v>
      </c>
      <c r="G4024" s="39" t="n">
        <f aca="false">C4024^$I$2</f>
        <v>843.449738332025</v>
      </c>
      <c r="H4024" s="39" t="n">
        <f aca="false">IF(D4024="F",1,IF(D4024="R",$G$2,$H$2))</f>
        <v>2.49510798781852</v>
      </c>
      <c r="I4024" s="40" t="n">
        <f aca="false">$E$2*F4024*G4024*H4024</f>
        <v>8.66652572313266</v>
      </c>
      <c r="J4024" s="41" t="n">
        <f aca="false">IF(OR(B4024&lt;=0,C4024&lt;=0,I4024&lt;=0),0,GAMMALN(E4024+$J$2*B4024)-GAMMALN($J$2*B4024)+$J$2*B4024*LN($J$2*B4024)+E4024*LN(I4024)-($J$2*B4024+E4024)*LN($J$2*B4024+I4024))</f>
        <v>12.5468954732697</v>
      </c>
      <c r="K4024" s="42"/>
    </row>
    <row r="4025" customFormat="false" ht="14.4" hidden="false" customHeight="false" outlineLevel="0" collapsed="false">
      <c r="A4025" s="33" t="n">
        <v>4018</v>
      </c>
      <c r="B4025" s="37" t="n">
        <v>2.52</v>
      </c>
      <c r="C4025" s="35" t="n">
        <v>3193.2</v>
      </c>
      <c r="D4025" s="36" t="s">
        <v>16</v>
      </c>
      <c r="E4025" s="37" t="n">
        <v>20</v>
      </c>
      <c r="F4025" s="38" t="n">
        <f aca="false">B4025^$F$2</f>
        <v>2.48514042226237</v>
      </c>
      <c r="G4025" s="39" t="n">
        <f aca="false">C4025^$I$2</f>
        <v>843.449738332025</v>
      </c>
      <c r="H4025" s="39" t="n">
        <f aca="false">IF(D4025="F",1,IF(D4025="R",$G$2,$H$2))</f>
        <v>2.49510798781852</v>
      </c>
      <c r="I4025" s="40" t="n">
        <f aca="false">$E$2*F4025*G4025*H4025</f>
        <v>8.37210659392912</v>
      </c>
      <c r="J4025" s="41" t="n">
        <f aca="false">IF(OR(B4025&lt;=0,C4025&lt;=0,I4025&lt;=0),0,GAMMALN(E4025+$J$2*B4025)-GAMMALN($J$2*B4025)+$J$2*B4025*LN($J$2*B4025)+E4025*LN(I4025)-($J$2*B4025+E4025)*LN($J$2*B4025+I4025))</f>
        <v>37.0071723866338</v>
      </c>
      <c r="K4025" s="42"/>
    </row>
    <row r="4026" customFormat="false" ht="14.4" hidden="false" customHeight="false" outlineLevel="0" collapsed="false">
      <c r="A4026" s="33" t="n">
        <v>4019</v>
      </c>
      <c r="B4026" s="37" t="n">
        <v>0.57</v>
      </c>
      <c r="C4026" s="35" t="n">
        <v>3193.2</v>
      </c>
      <c r="D4026" s="36" t="s">
        <v>16</v>
      </c>
      <c r="E4026" s="37" t="n">
        <v>10</v>
      </c>
      <c r="F4026" s="38" t="n">
        <f aca="false">B4026^$F$2</f>
        <v>0.574849458234262</v>
      </c>
      <c r="G4026" s="39" t="n">
        <f aca="false">C4026^$I$2</f>
        <v>843.449738332025</v>
      </c>
      <c r="H4026" s="39" t="n">
        <f aca="false">IF(D4026="F",1,IF(D4026="R",$G$2,$H$2))</f>
        <v>2.49510798781852</v>
      </c>
      <c r="I4026" s="40" t="n">
        <f aca="false">$E$2*F4026*G4026*H4026</f>
        <v>1.93659114659539</v>
      </c>
      <c r="J4026" s="41" t="n">
        <f aca="false">IF(OR(B4026&lt;=0,C4026&lt;=0,I4026&lt;=0),0,GAMMALN(E4026+$J$2*B4026)-GAMMALN($J$2*B4026)+$J$2*B4026*LN($J$2*B4026)+E4026*LN(I4026)-($J$2*B4026+E4026)*LN($J$2*B4026+I4026))</f>
        <v>9.346193499043</v>
      </c>
      <c r="K4026" s="42"/>
    </row>
    <row r="4027" customFormat="false" ht="14.4" hidden="false" customHeight="false" outlineLevel="0" collapsed="false">
      <c r="A4027" s="33" t="n">
        <v>4020</v>
      </c>
      <c r="B4027" s="37" t="n">
        <v>0.54</v>
      </c>
      <c r="C4027" s="35" t="n">
        <v>3501.8</v>
      </c>
      <c r="D4027" s="36" t="s">
        <v>16</v>
      </c>
      <c r="E4027" s="37" t="n">
        <v>0</v>
      </c>
      <c r="F4027" s="38" t="n">
        <f aca="false">B4027^$F$2</f>
        <v>0.545038172781543</v>
      </c>
      <c r="G4027" s="39" t="n">
        <f aca="false">C4027^$I$2</f>
        <v>910.9908443106</v>
      </c>
      <c r="H4027" s="39" t="n">
        <f aca="false">IF(D4027="F",1,IF(D4027="R",$G$2,$H$2))</f>
        <v>2.49510798781852</v>
      </c>
      <c r="I4027" s="40" t="n">
        <f aca="false">$E$2*F4027*G4027*H4027</f>
        <v>1.98319555360711</v>
      </c>
      <c r="J4027" s="41" t="n">
        <f aca="false">IF(OR(B4027&lt;=0,C4027&lt;=0,I4027&lt;=0),0,GAMMALN(E4027+$J$2*B4027)-GAMMALN($J$2*B4027)+$J$2*B4027*LN($J$2*B4027)+E4027*LN(I4027)-($J$2*B4027+E4027)*LN($J$2*B4027+I4027))</f>
        <v>-1.27035736843665</v>
      </c>
      <c r="K4027" s="42"/>
    </row>
    <row r="4028" customFormat="false" ht="14.4" hidden="false" customHeight="false" outlineLevel="0" collapsed="false">
      <c r="A4028" s="33" t="n">
        <v>4021</v>
      </c>
      <c r="B4028" s="37" t="n">
        <v>0.02</v>
      </c>
      <c r="C4028" s="35" t="n">
        <v>3501.8</v>
      </c>
      <c r="D4028" s="36" t="s">
        <v>16</v>
      </c>
      <c r="E4028" s="37" t="n">
        <v>0</v>
      </c>
      <c r="F4028" s="38" t="n">
        <f aca="false">B4028^$F$2</f>
        <v>0.0212146365032258</v>
      </c>
      <c r="G4028" s="39" t="n">
        <f aca="false">C4028^$I$2</f>
        <v>910.9908443106</v>
      </c>
      <c r="H4028" s="39" t="n">
        <f aca="false">IF(D4028="F",1,IF(D4028="R",$G$2,$H$2))</f>
        <v>2.49510798781852</v>
      </c>
      <c r="I4028" s="40" t="n">
        <f aca="false">$E$2*F4028*G4028*H4028</f>
        <v>0.0771923415379784</v>
      </c>
      <c r="J4028" s="41" t="n">
        <f aca="false">IF(OR(B4028&lt;=0,C4028&lt;=0,I4028&lt;=0),0,GAMMALN(E4028+$J$2*B4028)-GAMMALN($J$2*B4028)+$J$2*B4028*LN($J$2*B4028)+E4028*LN(I4028)-($J$2*B4028+E4028)*LN($J$2*B4028+I4028))</f>
        <v>-0.0486530606756833</v>
      </c>
      <c r="K4028" s="42"/>
    </row>
    <row r="4029" customFormat="false" ht="14.4" hidden="false" customHeight="false" outlineLevel="0" collapsed="false">
      <c r="A4029" s="33" t="n">
        <v>4022</v>
      </c>
      <c r="B4029" s="37" t="n">
        <v>0.2</v>
      </c>
      <c r="C4029" s="35" t="n">
        <v>3996.6</v>
      </c>
      <c r="D4029" s="36" t="s">
        <v>16</v>
      </c>
      <c r="E4029" s="37" t="n">
        <v>3</v>
      </c>
      <c r="F4029" s="38" t="n">
        <f aca="false">B4029^$F$2</f>
        <v>0.204910562885376</v>
      </c>
      <c r="G4029" s="39" t="n">
        <f aca="false">C4029^$I$2</f>
        <v>1017.2857564447</v>
      </c>
      <c r="H4029" s="39" t="n">
        <f aca="false">IF(D4029="F",1,IF(D4029="R",$G$2,$H$2))</f>
        <v>2.49510798781852</v>
      </c>
      <c r="I4029" s="40" t="n">
        <f aca="false">$E$2*F4029*G4029*H4029</f>
        <v>0.832591394759583</v>
      </c>
      <c r="J4029" s="41" t="n">
        <f aca="false">IF(OR(B4029&lt;=0,C4029&lt;=0,I4029&lt;=0),0,GAMMALN(E4029+$J$2*B4029)-GAMMALN($J$2*B4029)+$J$2*B4029*LN($J$2*B4029)+E4029*LN(I4029)-($J$2*B4029+E4029)*LN($J$2*B4029+I4029))</f>
        <v>-1.24680786075888</v>
      </c>
      <c r="K4029" s="42"/>
    </row>
    <row r="4030" customFormat="false" ht="14.4" hidden="false" customHeight="false" outlineLevel="0" collapsed="false">
      <c r="A4030" s="33" t="n">
        <v>4023</v>
      </c>
      <c r="B4030" s="37" t="n">
        <v>0.35</v>
      </c>
      <c r="C4030" s="35" t="n">
        <v>3996.6</v>
      </c>
      <c r="D4030" s="36" t="s">
        <v>16</v>
      </c>
      <c r="E4030" s="37" t="n">
        <v>1</v>
      </c>
      <c r="F4030" s="38" t="n">
        <f aca="false">B4030^$F$2</f>
        <v>0.355581786991107</v>
      </c>
      <c r="G4030" s="39" t="n">
        <f aca="false">C4030^$I$2</f>
        <v>1017.2857564447</v>
      </c>
      <c r="H4030" s="39" t="n">
        <f aca="false">IF(D4030="F",1,IF(D4030="R",$G$2,$H$2))</f>
        <v>2.49510798781852</v>
      </c>
      <c r="I4030" s="40" t="n">
        <f aca="false">$E$2*F4030*G4030*H4030</f>
        <v>1.44479782697996</v>
      </c>
      <c r="J4030" s="41" t="n">
        <f aca="false">IF(OR(B4030&lt;=0,C4030&lt;=0,I4030&lt;=0),0,GAMMALN(E4030+$J$2*B4030)-GAMMALN($J$2*B4030)+$J$2*B4030*LN($J$2*B4030)+E4030*LN(I4030)-($J$2*B4030+E4030)*LN($J$2*B4030+I4030))</f>
        <v>-1.42341461183199</v>
      </c>
      <c r="K4030" s="42"/>
    </row>
    <row r="4031" customFormat="false" ht="14.4" hidden="false" customHeight="false" outlineLevel="0" collapsed="false">
      <c r="A4031" s="33" t="n">
        <v>4024</v>
      </c>
      <c r="B4031" s="37" t="n">
        <v>0.79</v>
      </c>
      <c r="C4031" s="35" t="n">
        <v>3996.6</v>
      </c>
      <c r="D4031" s="36" t="s">
        <v>16</v>
      </c>
      <c r="E4031" s="37" t="n">
        <v>5</v>
      </c>
      <c r="F4031" s="38" t="n">
        <f aca="false">B4031^$F$2</f>
        <v>0.792811568875555</v>
      </c>
      <c r="G4031" s="39" t="n">
        <f aca="false">C4031^$I$2</f>
        <v>1017.2857564447</v>
      </c>
      <c r="H4031" s="39" t="n">
        <f aca="false">IF(D4031="F",1,IF(D4031="R",$G$2,$H$2))</f>
        <v>2.49510798781852</v>
      </c>
      <c r="I4031" s="40" t="n">
        <f aca="false">$E$2*F4031*G4031*H4031</f>
        <v>3.22134730692666</v>
      </c>
      <c r="J4031" s="41" t="n">
        <f aca="false">IF(OR(B4031&lt;=0,C4031&lt;=0,I4031&lt;=0),0,GAMMALN(E4031+$J$2*B4031)-GAMMALN($J$2*B4031)+$J$2*B4031*LN($J$2*B4031)+E4031*LN(I4031)-($J$2*B4031+E4031)*LN($J$2*B4031+I4031))</f>
        <v>2.27688522588331</v>
      </c>
      <c r="K4031" s="42"/>
    </row>
    <row r="4032" customFormat="false" ht="14.4" hidden="false" customHeight="false" outlineLevel="0" collapsed="false">
      <c r="A4032" s="33" t="n">
        <v>4025</v>
      </c>
      <c r="B4032" s="37" t="n">
        <v>0.27</v>
      </c>
      <c r="C4032" s="35" t="n">
        <v>3996.6</v>
      </c>
      <c r="D4032" s="36" t="s">
        <v>16</v>
      </c>
      <c r="E4032" s="37" t="n">
        <v>0</v>
      </c>
      <c r="F4032" s="38" t="n">
        <f aca="false">B4032^$F$2</f>
        <v>0.275380904588186</v>
      </c>
      <c r="G4032" s="39" t="n">
        <f aca="false">C4032^$I$2</f>
        <v>1017.2857564447</v>
      </c>
      <c r="H4032" s="39" t="n">
        <f aca="false">IF(D4032="F",1,IF(D4032="R",$G$2,$H$2))</f>
        <v>2.49510798781852</v>
      </c>
      <c r="I4032" s="40" t="n">
        <f aca="false">$E$2*F4032*G4032*H4032</f>
        <v>1.11892607297892</v>
      </c>
      <c r="J4032" s="41" t="n">
        <f aca="false">IF(OR(B4032&lt;=0,C4032&lt;=0,I4032&lt;=0),0,GAMMALN(E4032+$J$2*B4032)-GAMMALN($J$2*B4032)+$J$2*B4032*LN($J$2*B4032)+E4032*LN(I4032)-($J$2*B4032+E4032)*LN($J$2*B4032+I4032))</f>
        <v>-0.688601201851127</v>
      </c>
      <c r="K4032" s="42"/>
    </row>
    <row r="4033" customFormat="false" ht="14.4" hidden="false" customHeight="false" outlineLevel="0" collapsed="false">
      <c r="A4033" s="33" t="n">
        <v>4026</v>
      </c>
      <c r="B4033" s="37" t="n">
        <v>0.21</v>
      </c>
      <c r="C4033" s="35" t="n">
        <v>3996.6</v>
      </c>
      <c r="D4033" s="36" t="s">
        <v>16</v>
      </c>
      <c r="E4033" s="37" t="n">
        <v>2</v>
      </c>
      <c r="F4033" s="38" t="n">
        <f aca="false">B4033^$F$2</f>
        <v>0.214997938737077</v>
      </c>
      <c r="G4033" s="39" t="n">
        <f aca="false">C4033^$I$2</f>
        <v>1017.2857564447</v>
      </c>
      <c r="H4033" s="39" t="n">
        <f aca="false">IF(D4033="F",1,IF(D4033="R",$G$2,$H$2))</f>
        <v>2.49510798781852</v>
      </c>
      <c r="I4033" s="40" t="n">
        <f aca="false">$E$2*F4033*G4033*H4033</f>
        <v>0.873578361031937</v>
      </c>
      <c r="J4033" s="41" t="n">
        <f aca="false">IF(OR(B4033&lt;=0,C4033&lt;=0,I4033&lt;=0),0,GAMMALN(E4033+$J$2*B4033)-GAMMALN($J$2*B4033)+$J$2*B4033*LN($J$2*B4033)+E4033*LN(I4033)-($J$2*B4033+E4033)*LN($J$2*B4033+I4033))</f>
        <v>-1.63016477893591</v>
      </c>
      <c r="K4033" s="42"/>
    </row>
    <row r="4034" customFormat="false" ht="14.4" hidden="false" customHeight="false" outlineLevel="0" collapsed="false">
      <c r="A4034" s="33" t="n">
        <v>4027</v>
      </c>
      <c r="B4034" s="37" t="n">
        <v>0.04</v>
      </c>
      <c r="C4034" s="35" t="n">
        <v>3996.6</v>
      </c>
      <c r="D4034" s="36" t="s">
        <v>16</v>
      </c>
      <c r="E4034" s="37" t="n">
        <v>0</v>
      </c>
      <c r="F4034" s="38" t="n">
        <f aca="false">B4034^$F$2</f>
        <v>0.0419883387820016</v>
      </c>
      <c r="G4034" s="39" t="n">
        <f aca="false">C4034^$I$2</f>
        <v>1017.2857564447</v>
      </c>
      <c r="H4034" s="39" t="n">
        <f aca="false">IF(D4034="F",1,IF(D4034="R",$G$2,$H$2))</f>
        <v>2.49510798781852</v>
      </c>
      <c r="I4034" s="40" t="n">
        <f aca="false">$E$2*F4034*G4034*H4034</f>
        <v>0.170606771353706</v>
      </c>
      <c r="J4034" s="41" t="n">
        <f aca="false">IF(OR(B4034&lt;=0,C4034&lt;=0,I4034&lt;=0),0,GAMMALN(E4034+$J$2*B4034)-GAMMALN($J$2*B4034)+$J$2*B4034*LN($J$2*B4034)+E4034*LN(I4034)-($J$2*B4034+E4034)*LN($J$2*B4034+I4034))</f>
        <v>-0.103959304910105</v>
      </c>
      <c r="K4034" s="42"/>
    </row>
    <row r="4035" customFormat="false" ht="14.4" hidden="false" customHeight="false" outlineLevel="0" collapsed="false">
      <c r="A4035" s="33" t="n">
        <v>4028</v>
      </c>
      <c r="B4035" s="37" t="n">
        <v>0.62</v>
      </c>
      <c r="C4035" s="35" t="n">
        <v>3996.6</v>
      </c>
      <c r="D4035" s="36" t="s">
        <v>16</v>
      </c>
      <c r="E4035" s="37" t="n">
        <v>4</v>
      </c>
      <c r="F4035" s="38" t="n">
        <f aca="false">B4035^$F$2</f>
        <v>0.624482979384356</v>
      </c>
      <c r="G4035" s="39" t="n">
        <f aca="false">C4035^$I$2</f>
        <v>1017.2857564447</v>
      </c>
      <c r="H4035" s="39" t="n">
        <f aca="false">IF(D4035="F",1,IF(D4035="R",$G$2,$H$2))</f>
        <v>2.49510798781852</v>
      </c>
      <c r="I4035" s="40" t="n">
        <f aca="false">$E$2*F4035*G4035*H4035</f>
        <v>2.53739557145274</v>
      </c>
      <c r="J4035" s="41" t="n">
        <f aca="false">IF(OR(B4035&lt;=0,C4035&lt;=0,I4035&lt;=0),0,GAMMALN(E4035+$J$2*B4035)-GAMMALN($J$2*B4035)+$J$2*B4035*LN($J$2*B4035)+E4035*LN(I4035)-($J$2*B4035+E4035)*LN($J$2*B4035+I4035))</f>
        <v>0.784904131808249</v>
      </c>
      <c r="K4035" s="42"/>
    </row>
    <row r="4036" customFormat="false" ht="14.4" hidden="false" customHeight="false" outlineLevel="0" collapsed="false">
      <c r="A4036" s="33" t="n">
        <v>4029</v>
      </c>
      <c r="B4036" s="37" t="n">
        <v>0.62</v>
      </c>
      <c r="C4036" s="35" t="n">
        <v>5294.4</v>
      </c>
      <c r="D4036" s="36" t="s">
        <v>16</v>
      </c>
      <c r="E4036" s="37" t="n">
        <v>8</v>
      </c>
      <c r="F4036" s="38" t="n">
        <f aca="false">B4036^$F$2</f>
        <v>0.624482979384356</v>
      </c>
      <c r="G4036" s="39" t="n">
        <f aca="false">C4036^$I$2</f>
        <v>1286.5281345293</v>
      </c>
      <c r="H4036" s="39" t="n">
        <f aca="false">IF(D4036="F",1,IF(D4036="R",$G$2,$H$2))</f>
        <v>2.49510798781852</v>
      </c>
      <c r="I4036" s="40" t="n">
        <f aca="false">$E$2*F4036*G4036*H4036</f>
        <v>3.20896146478332</v>
      </c>
      <c r="J4036" s="41" t="n">
        <f aca="false">IF(OR(B4036&lt;=0,C4036&lt;=0,I4036&lt;=0),0,GAMMALN(E4036+$J$2*B4036)-GAMMALN($J$2*B4036)+$J$2*B4036*LN($J$2*B4036)+E4036*LN(I4036)-($J$2*B4036+E4036)*LN($J$2*B4036+I4036))</f>
        <v>7.02183732333348</v>
      </c>
      <c r="K4036" s="42"/>
    </row>
    <row r="4037" customFormat="false" ht="14.4" hidden="false" customHeight="false" outlineLevel="0" collapsed="false">
      <c r="A4037" s="33" t="n">
        <v>4030</v>
      </c>
      <c r="B4037" s="37" t="n">
        <v>0.04</v>
      </c>
      <c r="C4037" s="35" t="n">
        <v>5294.4</v>
      </c>
      <c r="D4037" s="36" t="s">
        <v>16</v>
      </c>
      <c r="E4037" s="37" t="n">
        <v>1</v>
      </c>
      <c r="F4037" s="38" t="n">
        <f aca="false">B4037^$F$2</f>
        <v>0.0419883387820016</v>
      </c>
      <c r="G4037" s="39" t="n">
        <f aca="false">C4037^$I$2</f>
        <v>1286.5281345293</v>
      </c>
      <c r="H4037" s="39" t="n">
        <f aca="false">IF(D4037="F",1,IF(D4037="R",$G$2,$H$2))</f>
        <v>2.49510798781852</v>
      </c>
      <c r="I4037" s="40" t="n">
        <f aca="false">$E$2*F4037*G4037*H4037</f>
        <v>0.21576082226379</v>
      </c>
      <c r="J4037" s="41" t="n">
        <f aca="false">IF(OR(B4037&lt;=0,C4037&lt;=0,I4037&lt;=0),0,GAMMALN(E4037+$J$2*B4037)-GAMMALN($J$2*B4037)+$J$2*B4037*LN($J$2*B4037)+E4037*LN(I4037)-($J$2*B4037+E4037)*LN($J$2*B4037+I4037))</f>
        <v>-2.72260115936546</v>
      </c>
      <c r="K4037" s="42"/>
    </row>
    <row r="4038" customFormat="false" ht="14.4" hidden="false" customHeight="false" outlineLevel="0" collapsed="false">
      <c r="A4038" s="33" t="n">
        <v>4031</v>
      </c>
      <c r="B4038" s="37" t="n">
        <v>0.29</v>
      </c>
      <c r="C4038" s="35" t="n">
        <v>5294.4</v>
      </c>
      <c r="D4038" s="36" t="s">
        <v>16</v>
      </c>
      <c r="E4038" s="37" t="n">
        <v>7</v>
      </c>
      <c r="F4038" s="38" t="n">
        <f aca="false">B4038^$F$2</f>
        <v>0.295461114230671</v>
      </c>
      <c r="G4038" s="39" t="n">
        <f aca="false">C4038^$I$2</f>
        <v>1286.5281345293</v>
      </c>
      <c r="H4038" s="39" t="n">
        <f aca="false">IF(D4038="F",1,IF(D4038="R",$G$2,$H$2))</f>
        <v>2.49510798781852</v>
      </c>
      <c r="I4038" s="40" t="n">
        <f aca="false">$E$2*F4038*G4038*H4038</f>
        <v>1.51825327704347</v>
      </c>
      <c r="J4038" s="41" t="n">
        <f aca="false">IF(OR(B4038&lt;=0,C4038&lt;=0,I4038&lt;=0),0,GAMMALN(E4038+$J$2*B4038)-GAMMALN($J$2*B4038)+$J$2*B4038*LN($J$2*B4038)+E4038*LN(I4038)-($J$2*B4038+E4038)*LN($J$2*B4038+I4038))</f>
        <v>4.14977598477138</v>
      </c>
      <c r="K4038" s="42"/>
    </row>
    <row r="4039" customFormat="false" ht="14.4" hidden="false" customHeight="false" outlineLevel="0" collapsed="false">
      <c r="A4039" s="33" t="n">
        <v>4032</v>
      </c>
      <c r="B4039" s="37" t="n">
        <v>0.49</v>
      </c>
      <c r="C4039" s="35" t="n">
        <v>5294.4</v>
      </c>
      <c r="D4039" s="36" t="s">
        <v>16</v>
      </c>
      <c r="E4039" s="37" t="n">
        <v>0</v>
      </c>
      <c r="F4039" s="38" t="n">
        <f aca="false">B4039^$F$2</f>
        <v>0.495296446218135</v>
      </c>
      <c r="G4039" s="39" t="n">
        <f aca="false">C4039^$I$2</f>
        <v>1286.5281345293</v>
      </c>
      <c r="H4039" s="39" t="n">
        <f aca="false">IF(D4039="F",1,IF(D4039="R",$G$2,$H$2))</f>
        <v>2.49510798781852</v>
      </c>
      <c r="I4039" s="40" t="n">
        <f aca="false">$E$2*F4039*G4039*H4039</f>
        <v>2.54512494659984</v>
      </c>
      <c r="J4039" s="41" t="n">
        <f aca="false">IF(OR(B4039&lt;=0,C4039&lt;=0,I4039&lt;=0),0,GAMMALN(E4039+$J$2*B4039)-GAMMALN($J$2*B4039)+$J$2*B4039*LN($J$2*B4039)+E4039*LN(I4039)-($J$2*B4039+E4039)*LN($J$2*B4039+I4039))</f>
        <v>-1.4438625782068</v>
      </c>
      <c r="K4039" s="42"/>
    </row>
    <row r="4040" customFormat="false" ht="14.4" hidden="false" customHeight="false" outlineLevel="0" collapsed="false">
      <c r="A4040" s="33" t="n">
        <v>4033</v>
      </c>
      <c r="B4040" s="37" t="n">
        <v>0.19</v>
      </c>
      <c r="C4040" s="35" t="n">
        <v>5789</v>
      </c>
      <c r="D4040" s="36" t="s">
        <v>16</v>
      </c>
      <c r="E4040" s="37" t="n">
        <v>4</v>
      </c>
      <c r="F4040" s="38" t="n">
        <f aca="false">B4040^$F$2</f>
        <v>0.194815579504668</v>
      </c>
      <c r="G4040" s="39" t="n">
        <f aca="false">C4040^$I$2</f>
        <v>1386.13842363146</v>
      </c>
      <c r="H4040" s="39" t="n">
        <f aca="false">IF(D4040="F",1,IF(D4040="R",$G$2,$H$2))</f>
        <v>2.49510798781852</v>
      </c>
      <c r="I4040" s="40" t="n">
        <f aca="false">$E$2*F4040*G4040*H4040</f>
        <v>1.07858628802295</v>
      </c>
      <c r="J4040" s="41" t="n">
        <f aca="false">IF(OR(B4040&lt;=0,C4040&lt;=0,I4040&lt;=0),0,GAMMALN(E4040+$J$2*B4040)-GAMMALN($J$2*B4040)+$J$2*B4040*LN($J$2*B4040)+E4040*LN(I4040)-($J$2*B4040+E4040)*LN($J$2*B4040+I4040))</f>
        <v>-0.205499730179489</v>
      </c>
      <c r="K4040" s="42"/>
    </row>
    <row r="4041" customFormat="false" ht="14.4" hidden="false" customHeight="false" outlineLevel="0" collapsed="false">
      <c r="A4041" s="33" t="n">
        <v>4034</v>
      </c>
      <c r="B4041" s="37" t="n">
        <v>0.05</v>
      </c>
      <c r="C4041" s="35" t="n">
        <v>7447</v>
      </c>
      <c r="D4041" s="36" t="s">
        <v>16</v>
      </c>
      <c r="E4041" s="37" t="n">
        <v>2</v>
      </c>
      <c r="F4041" s="38" t="n">
        <f aca="false">B4041^$F$2</f>
        <v>0.0523092087489462</v>
      </c>
      <c r="G4041" s="39" t="n">
        <f aca="false">C4041^$I$2</f>
        <v>1710.55883986045</v>
      </c>
      <c r="H4041" s="39" t="n">
        <f aca="false">IF(D4041="F",1,IF(D4041="R",$G$2,$H$2))</f>
        <v>2.49510798781852</v>
      </c>
      <c r="I4041" s="40" t="n">
        <f aca="false">$E$2*F4041*G4041*H4041</f>
        <v>0.357388666673921</v>
      </c>
      <c r="J4041" s="41" t="n">
        <f aca="false">IF(OR(B4041&lt;=0,C4041&lt;=0,I4041&lt;=0),0,GAMMALN(E4041+$J$2*B4041)-GAMMALN($J$2*B4041)+$J$2*B4041*LN($J$2*B4041)+E4041*LN(I4041)-($J$2*B4041+E4041)*LN($J$2*B4041+I4041))</f>
        <v>-2.66969322005804</v>
      </c>
      <c r="K4041" s="42"/>
    </row>
    <row r="4042" customFormat="false" ht="14.4" hidden="false" customHeight="false" outlineLevel="0" collapsed="false">
      <c r="A4042" s="33" t="n">
        <v>4035</v>
      </c>
      <c r="B4042" s="37" t="n">
        <v>0.35</v>
      </c>
      <c r="C4042" s="35" t="n">
        <v>7447</v>
      </c>
      <c r="D4042" s="36" t="s">
        <v>16</v>
      </c>
      <c r="E4042" s="37" t="n">
        <v>2</v>
      </c>
      <c r="F4042" s="38" t="n">
        <f aca="false">B4042^$F$2</f>
        <v>0.355581786991107</v>
      </c>
      <c r="G4042" s="39" t="n">
        <f aca="false">C4042^$I$2</f>
        <v>1710.55883986045</v>
      </c>
      <c r="H4042" s="39" t="n">
        <f aca="false">IF(D4042="F",1,IF(D4042="R",$G$2,$H$2))</f>
        <v>2.49510798781852</v>
      </c>
      <c r="I4042" s="40" t="n">
        <f aca="false">$E$2*F4042*G4042*H4042</f>
        <v>2.429417377659</v>
      </c>
      <c r="J4042" s="41" t="n">
        <f aca="false">IF(OR(B4042&lt;=0,C4042&lt;=0,I4042&lt;=0),0,GAMMALN(E4042+$J$2*B4042)-GAMMALN($J$2*B4042)+$J$2*B4042*LN($J$2*B4042)+E4042*LN(I4042)-($J$2*B4042+E4042)*LN($J$2*B4042+I4042))</f>
        <v>-1.23343382736116</v>
      </c>
      <c r="K4042" s="42"/>
    </row>
    <row r="4043" customFormat="false" ht="14.4" hidden="false" customHeight="false" outlineLevel="0" collapsed="false">
      <c r="A4043" s="33" t="n">
        <v>4036</v>
      </c>
      <c r="B4043" s="37" t="n">
        <v>0.55</v>
      </c>
      <c r="C4043" s="35" t="n">
        <v>7447</v>
      </c>
      <c r="D4043" s="36" t="s">
        <v>16</v>
      </c>
      <c r="E4043" s="37" t="n">
        <v>2</v>
      </c>
      <c r="F4043" s="38" t="n">
        <f aca="false">B4043^$F$2</f>
        <v>0.554977974986681</v>
      </c>
      <c r="G4043" s="39" t="n">
        <f aca="false">C4043^$I$2</f>
        <v>1710.55883986045</v>
      </c>
      <c r="H4043" s="39" t="n">
        <f aca="false">IF(D4043="F",1,IF(D4043="R",$G$2,$H$2))</f>
        <v>2.49510798781852</v>
      </c>
      <c r="I4043" s="40" t="n">
        <f aca="false">$E$2*F4043*G4043*H4043</f>
        <v>3.79173845786529</v>
      </c>
      <c r="J4043" s="41" t="n">
        <f aca="false">IF(OR(B4043&lt;=0,C4043&lt;=0,I4043&lt;=0),0,GAMMALN(E4043+$J$2*B4043)-GAMMALN($J$2*B4043)+$J$2*B4043*LN($J$2*B4043)+E4043*LN(I4043)-($J$2*B4043+E4043)*LN($J$2*B4043+I4043))</f>
        <v>-1.22854334868717</v>
      </c>
      <c r="K4043" s="42"/>
    </row>
    <row r="4044" customFormat="false" ht="14.4" hidden="false" customHeight="false" outlineLevel="0" collapsed="false">
      <c r="A4044" s="33" t="n">
        <v>4037</v>
      </c>
      <c r="B4044" s="37" t="n">
        <v>0.05</v>
      </c>
      <c r="C4044" s="35" t="n">
        <v>11469.2</v>
      </c>
      <c r="D4044" s="36" t="s">
        <v>16</v>
      </c>
      <c r="E4044" s="37" t="n">
        <v>5</v>
      </c>
      <c r="F4044" s="38" t="n">
        <f aca="false">B4044^$F$2</f>
        <v>0.0523092087489462</v>
      </c>
      <c r="G4044" s="39" t="n">
        <f aca="false">C4044^$I$2</f>
        <v>2453.27014840008</v>
      </c>
      <c r="H4044" s="39" t="n">
        <f aca="false">IF(D4044="F",1,IF(D4044="R",$G$2,$H$2))</f>
        <v>2.49510798781852</v>
      </c>
      <c r="I4044" s="40" t="n">
        <f aca="false">$E$2*F4044*G4044*H4044</f>
        <v>0.512564038661872</v>
      </c>
      <c r="J4044" s="41" t="n">
        <f aca="false">IF(OR(B4044&lt;=0,C4044&lt;=0,I4044&lt;=0),0,GAMMALN(E4044+$J$2*B4044)-GAMMALN($J$2*B4044)+$J$2*B4044*LN($J$2*B4044)+E4044*LN(I4044)-($J$2*B4044+E4044)*LN($J$2*B4044+I4044))</f>
        <v>0.0684317741158305</v>
      </c>
      <c r="K4044" s="42"/>
    </row>
    <row r="4045" customFormat="false" ht="14.4" hidden="false" customHeight="false" outlineLevel="0" collapsed="false">
      <c r="A4045" s="33" t="n">
        <v>4038</v>
      </c>
      <c r="B4045" s="37" t="n">
        <v>0.01</v>
      </c>
      <c r="C4045" s="35" t="n">
        <v>11469.2</v>
      </c>
      <c r="D4045" s="36" t="s">
        <v>16</v>
      </c>
      <c r="E4045" s="37" t="n">
        <v>0</v>
      </c>
      <c r="F4045" s="38" t="n">
        <f aca="false">B4045^$F$2</f>
        <v>0.0107187094088352</v>
      </c>
      <c r="G4045" s="39" t="n">
        <f aca="false">C4045^$I$2</f>
        <v>2453.27014840008</v>
      </c>
      <c r="H4045" s="39" t="n">
        <f aca="false">IF(D4045="F",1,IF(D4045="R",$G$2,$H$2))</f>
        <v>2.49510798781852</v>
      </c>
      <c r="I4045" s="40" t="n">
        <f aca="false">$E$2*F4045*G4045*H4045</f>
        <v>0.105029785677006</v>
      </c>
      <c r="J4045" s="41" t="n">
        <f aca="false">IF(OR(B4045&lt;=0,C4045&lt;=0,I4045&lt;=0),0,GAMMALN(E4045+$J$2*B4045)-GAMMALN($J$2*B4045)+$J$2*B4045*LN($J$2*B4045)+E4045*LN(I4045)-($J$2*B4045+E4045)*LN($J$2*B4045+I4045))</f>
        <v>-0.0438118311073894</v>
      </c>
      <c r="K4045" s="42"/>
    </row>
    <row r="4046" customFormat="false" ht="14.4" hidden="false" customHeight="false" outlineLevel="0" collapsed="false">
      <c r="A4046" s="33" t="n">
        <v>4039</v>
      </c>
      <c r="B4046" s="37" t="n">
        <v>0.15</v>
      </c>
      <c r="C4046" s="35" t="n">
        <v>12762.8</v>
      </c>
      <c r="D4046" s="36" t="s">
        <v>16</v>
      </c>
      <c r="E4046" s="37" t="n">
        <v>0</v>
      </c>
      <c r="F4046" s="38" t="n">
        <f aca="false">B4046^$F$2</f>
        <v>0.15435069611193</v>
      </c>
      <c r="G4046" s="39" t="n">
        <f aca="false">C4046^$I$2</f>
        <v>2682.25767318066</v>
      </c>
      <c r="H4046" s="39" t="n">
        <f aca="false">IF(D4046="F",1,IF(D4046="R",$G$2,$H$2))</f>
        <v>2.49510798781852</v>
      </c>
      <c r="I4046" s="40" t="n">
        <f aca="false">$E$2*F4046*G4046*H4046</f>
        <v>1.65361231008439</v>
      </c>
      <c r="J4046" s="41" t="n">
        <f aca="false">IF(OR(B4046&lt;=0,C4046&lt;=0,I4046&lt;=0),0,GAMMALN(E4046+$J$2*B4046)-GAMMALN($J$2*B4046)+$J$2*B4046*LN($J$2*B4046)+E4046*LN(I4046)-($J$2*B4046+E4046)*LN($J$2*B4046+I4046))</f>
        <v>-0.673421391477618</v>
      </c>
      <c r="K4046" s="42"/>
    </row>
    <row r="4047" customFormat="false" ht="14.4" hidden="false" customHeight="false" outlineLevel="0" collapsed="false">
      <c r="A4047" s="33" t="n">
        <v>4040</v>
      </c>
      <c r="B4047" s="37" t="n">
        <v>0.15</v>
      </c>
      <c r="C4047" s="35" t="n">
        <v>12762.8</v>
      </c>
      <c r="D4047" s="36" t="s">
        <v>16</v>
      </c>
      <c r="E4047" s="37" t="n">
        <v>1</v>
      </c>
      <c r="F4047" s="38" t="n">
        <f aca="false">B4047^$F$2</f>
        <v>0.15435069611193</v>
      </c>
      <c r="G4047" s="39" t="n">
        <f aca="false">C4047^$I$2</f>
        <v>2682.25767318066</v>
      </c>
      <c r="H4047" s="39" t="n">
        <f aca="false">IF(D4047="F",1,IF(D4047="R",$G$2,$H$2))</f>
        <v>2.49510798781852</v>
      </c>
      <c r="I4047" s="40" t="n">
        <f aca="false">$E$2*F4047*G4047*H4047</f>
        <v>1.65361231008439</v>
      </c>
      <c r="J4047" s="41" t="n">
        <f aca="false">IF(OR(B4047&lt;=0,C4047&lt;=0,I4047&lt;=0),0,GAMMALN(E4047+$J$2*B4047)-GAMMALN($J$2*B4047)+$J$2*B4047*LN($J$2*B4047)+E4047*LN(I4047)-($J$2*B4047+E4047)*LN($J$2*B4047+I4047))</f>
        <v>-1.76068694701694</v>
      </c>
      <c r="K4047" s="42"/>
    </row>
    <row r="4048" customFormat="false" ht="14.4" hidden="false" customHeight="false" outlineLevel="0" collapsed="false">
      <c r="A4048" s="33" t="n">
        <v>4041</v>
      </c>
      <c r="B4048" s="37" t="n">
        <v>0.16</v>
      </c>
      <c r="C4048" s="35" t="n">
        <v>15800</v>
      </c>
      <c r="D4048" s="36" t="s">
        <v>16</v>
      </c>
      <c r="E4048" s="37" t="n">
        <v>1</v>
      </c>
      <c r="F4048" s="38" t="n">
        <f aca="false">B4048^$F$2</f>
        <v>0.164480678263273</v>
      </c>
      <c r="G4048" s="39" t="n">
        <f aca="false">C4048^$I$2</f>
        <v>3205.64250915951</v>
      </c>
      <c r="H4048" s="39" t="n">
        <f aca="false">IF(D4048="F",1,IF(D4048="R",$G$2,$H$2))</f>
        <v>2.49510798781852</v>
      </c>
      <c r="I4048" s="40" t="n">
        <f aca="false">$E$2*F4048*G4048*H4048</f>
        <v>2.1059816589419</v>
      </c>
      <c r="J4048" s="41" t="n">
        <f aca="false">IF(OR(B4048&lt;=0,C4048&lt;=0,I4048&lt;=0),0,GAMMALN(E4048+$J$2*B4048)-GAMMALN($J$2*B4048)+$J$2*B4048*LN($J$2*B4048)+E4048*LN(I4048)-($J$2*B4048+E4048)*LN($J$2*B4048+I4048))</f>
        <v>-1.77222542847106</v>
      </c>
      <c r="K4048" s="42"/>
    </row>
    <row r="4049" customFormat="false" ht="14.4" hidden="false" customHeight="false" outlineLevel="0" collapsed="false">
      <c r="A4049" s="33" t="n">
        <v>4042</v>
      </c>
      <c r="B4049" s="37" t="n">
        <v>1.02</v>
      </c>
      <c r="C4049" s="35" t="n">
        <v>15800</v>
      </c>
      <c r="D4049" s="36" t="s">
        <v>16</v>
      </c>
      <c r="E4049" s="37" t="n">
        <v>14</v>
      </c>
      <c r="F4049" s="38" t="n">
        <f aca="false">B4049^$F$2</f>
        <v>1.01969562609846</v>
      </c>
      <c r="G4049" s="39" t="n">
        <f aca="false">C4049^$I$2</f>
        <v>3205.64250915951</v>
      </c>
      <c r="H4049" s="39" t="n">
        <f aca="false">IF(D4049="F",1,IF(D4049="R",$G$2,$H$2))</f>
        <v>2.49510798781852</v>
      </c>
      <c r="I4049" s="40" t="n">
        <f aca="false">$E$2*F4049*G4049*H4049</f>
        <v>13.0560033490945</v>
      </c>
      <c r="J4049" s="41" t="n">
        <f aca="false">IF(OR(B4049&lt;=0,C4049&lt;=0,I4049&lt;=0),0,GAMMALN(E4049+$J$2*B4049)-GAMMALN($J$2*B4049)+$J$2*B4049*LN($J$2*B4049)+E4049*LN(I4049)-($J$2*B4049+E4049)*LN($J$2*B4049+I4049))</f>
        <v>22.0327803908856</v>
      </c>
      <c r="K4049" s="42"/>
    </row>
    <row r="4050" customFormat="false" ht="14.4" hidden="false" customHeight="false" outlineLevel="0" collapsed="false">
      <c r="A4050" s="33" t="n">
        <v>4043</v>
      </c>
      <c r="B4050" s="37" t="n">
        <v>0.04</v>
      </c>
      <c r="C4050" s="35" t="n">
        <v>15800</v>
      </c>
      <c r="D4050" s="36" t="s">
        <v>16</v>
      </c>
      <c r="E4050" s="37" t="n">
        <v>0</v>
      </c>
      <c r="F4050" s="38" t="n">
        <f aca="false">B4050^$F$2</f>
        <v>0.0419883387820016</v>
      </c>
      <c r="G4050" s="39" t="n">
        <f aca="false">C4050^$I$2</f>
        <v>3205.64250915951</v>
      </c>
      <c r="H4050" s="39" t="n">
        <f aca="false">IF(D4050="F",1,IF(D4050="R",$G$2,$H$2))</f>
        <v>2.49510798781852</v>
      </c>
      <c r="I4050" s="40" t="n">
        <f aca="false">$E$2*F4050*G4050*H4050</f>
        <v>0.537611300597846</v>
      </c>
      <c r="J4050" s="41" t="n">
        <f aca="false">IF(OR(B4050&lt;=0,C4050&lt;=0,I4050&lt;=0),0,GAMMALN(E4050+$J$2*B4050)-GAMMALN($J$2*B4050)+$J$2*B4050*LN($J$2*B4050)+E4050*LN(I4050)-($J$2*B4050+E4050)*LN($J$2*B4050+I4050))</f>
        <v>-0.197741438422392</v>
      </c>
      <c r="K4050" s="42"/>
    </row>
    <row r="4051" customFormat="false" ht="14.4" hidden="false" customHeight="false" outlineLevel="0" collapsed="false">
      <c r="A4051" s="33" t="n">
        <v>4044</v>
      </c>
      <c r="B4051" s="37" t="n">
        <v>0.6</v>
      </c>
      <c r="C4051" s="35" t="n">
        <v>16107.6</v>
      </c>
      <c r="D4051" s="36" t="s">
        <v>16</v>
      </c>
      <c r="E4051" s="37" t="n">
        <v>9</v>
      </c>
      <c r="F4051" s="38" t="n">
        <f aca="false">B4051^$F$2</f>
        <v>0.604637095044617</v>
      </c>
      <c r="G4051" s="39" t="n">
        <f aca="false">C4051^$I$2</f>
        <v>3257.67115050733</v>
      </c>
      <c r="H4051" s="39" t="n">
        <f aca="false">IF(D4051="F",1,IF(D4051="R",$G$2,$H$2))</f>
        <v>2.49510798781852</v>
      </c>
      <c r="I4051" s="40" t="n">
        <f aca="false">$E$2*F4051*G4051*H4051</f>
        <v>7.86731678300962</v>
      </c>
      <c r="J4051" s="41" t="n">
        <f aca="false">IF(OR(B4051&lt;=0,C4051&lt;=0,I4051&lt;=0),0,GAMMALN(E4051+$J$2*B4051)-GAMMALN($J$2*B4051)+$J$2*B4051*LN($J$2*B4051)+E4051*LN(I4051)-($J$2*B4051+E4051)*LN($J$2*B4051+I4051))</f>
        <v>9.79952556944239</v>
      </c>
      <c r="K4051" s="42"/>
    </row>
    <row r="4052" customFormat="false" ht="14.4" hidden="false" customHeight="false" outlineLevel="0" collapsed="false">
      <c r="A4052" s="33" t="n">
        <v>4045</v>
      </c>
      <c r="B4052" s="37" t="n">
        <v>0.35</v>
      </c>
      <c r="C4052" s="35" t="n">
        <v>16107.6</v>
      </c>
      <c r="D4052" s="36" t="s">
        <v>16</v>
      </c>
      <c r="E4052" s="37" t="n">
        <v>5</v>
      </c>
      <c r="F4052" s="38" t="n">
        <f aca="false">B4052^$F$2</f>
        <v>0.355581786991107</v>
      </c>
      <c r="G4052" s="39" t="n">
        <f aca="false">C4052^$I$2</f>
        <v>3257.67115050733</v>
      </c>
      <c r="H4052" s="39" t="n">
        <f aca="false">IF(D4052="F",1,IF(D4052="R",$G$2,$H$2))</f>
        <v>2.49510798781852</v>
      </c>
      <c r="I4052" s="40" t="n">
        <f aca="false">$E$2*F4052*G4052*H4052</f>
        <v>4.62670018669837</v>
      </c>
      <c r="J4052" s="41" t="n">
        <f aca="false">IF(OR(B4052&lt;=0,C4052&lt;=0,I4052&lt;=0),0,GAMMALN(E4052+$J$2*B4052)-GAMMALN($J$2*B4052)+$J$2*B4052*LN($J$2*B4052)+E4052*LN(I4052)-($J$2*B4052+E4052)*LN($J$2*B4052+I4052))</f>
        <v>2.07570666389055</v>
      </c>
      <c r="K4052" s="42"/>
    </row>
    <row r="4053" customFormat="false" ht="14.4" hidden="false" customHeight="false" outlineLevel="0" collapsed="false">
      <c r="A4053" s="33" t="n">
        <v>4046</v>
      </c>
      <c r="B4053" s="37" t="n">
        <v>0.58</v>
      </c>
      <c r="C4053" s="35" t="n">
        <v>15746.8</v>
      </c>
      <c r="D4053" s="36" t="s">
        <v>16</v>
      </c>
      <c r="E4053" s="37" t="n">
        <v>6</v>
      </c>
      <c r="F4053" s="38" t="n">
        <f aca="false">B4053^$F$2</f>
        <v>0.584781236262932</v>
      </c>
      <c r="G4053" s="39" t="n">
        <f aca="false">C4053^$I$2</f>
        <v>3196.6271839776</v>
      </c>
      <c r="H4053" s="39" t="n">
        <f aca="false">IF(D4053="F",1,IF(D4053="R",$G$2,$H$2))</f>
        <v>2.49510798781852</v>
      </c>
      <c r="I4053" s="40" t="n">
        <f aca="false">$E$2*F4053*G4053*H4053</f>
        <v>7.46637889612785</v>
      </c>
      <c r="J4053" s="41" t="n">
        <f aca="false">IF(OR(B4053&lt;=0,C4053&lt;=0,I4053&lt;=0),0,GAMMALN(E4053+$J$2*B4053)-GAMMALN($J$2*B4053)+$J$2*B4053*LN($J$2*B4053)+E4053*LN(I4053)-($J$2*B4053+E4053)*LN($J$2*B4053+I4053))</f>
        <v>3.91171120452613</v>
      </c>
      <c r="K4053" s="42"/>
    </row>
    <row r="4054" customFormat="false" ht="14.4" hidden="false" customHeight="false" outlineLevel="0" collapsed="false">
      <c r="A4054" s="33" t="n">
        <v>4047</v>
      </c>
      <c r="B4054" s="37" t="n">
        <v>1.38</v>
      </c>
      <c r="C4054" s="35" t="n">
        <v>15746.8</v>
      </c>
      <c r="D4054" s="36" t="s">
        <v>16</v>
      </c>
      <c r="E4054" s="37" t="n">
        <v>10</v>
      </c>
      <c r="F4054" s="38" t="n">
        <f aca="false">B4054^$F$2</f>
        <v>1.37331743573204</v>
      </c>
      <c r="G4054" s="39" t="n">
        <f aca="false">C4054^$I$2</f>
        <v>3196.6271839776</v>
      </c>
      <c r="H4054" s="39" t="n">
        <f aca="false">IF(D4054="F",1,IF(D4054="R",$G$2,$H$2))</f>
        <v>2.49510798781852</v>
      </c>
      <c r="I4054" s="40" t="n">
        <f aca="false">$E$2*F4054*G4054*H4054</f>
        <v>17.5342635570198</v>
      </c>
      <c r="J4054" s="41" t="n">
        <f aca="false">IF(OR(B4054&lt;=0,C4054&lt;=0,I4054&lt;=0),0,GAMMALN(E4054+$J$2*B4054)-GAMMALN($J$2*B4054)+$J$2*B4054*LN($J$2*B4054)+E4054*LN(I4054)-($J$2*B4054+E4054)*LN($J$2*B4054+I4054))</f>
        <v>11.9706056007814</v>
      </c>
      <c r="K4054" s="42"/>
    </row>
    <row r="4055" customFormat="false" ht="14.4" hidden="false" customHeight="false" outlineLevel="0" collapsed="false">
      <c r="A4055" s="33" t="n">
        <v>4048</v>
      </c>
      <c r="B4055" s="37" t="n">
        <v>0.27</v>
      </c>
      <c r="C4055" s="35" t="n">
        <v>15746.8</v>
      </c>
      <c r="D4055" s="36" t="s">
        <v>16</v>
      </c>
      <c r="E4055" s="37" t="n">
        <v>3</v>
      </c>
      <c r="F4055" s="38" t="n">
        <f aca="false">B4055^$F$2</f>
        <v>0.275380904588186</v>
      </c>
      <c r="G4055" s="39" t="n">
        <f aca="false">C4055^$I$2</f>
        <v>3196.6271839776</v>
      </c>
      <c r="H4055" s="39" t="n">
        <f aca="false">IF(D4055="F",1,IF(D4055="R",$G$2,$H$2))</f>
        <v>2.49510798781852</v>
      </c>
      <c r="I4055" s="40" t="n">
        <f aca="false">$E$2*F4055*G4055*H4055</f>
        <v>3.51601256489249</v>
      </c>
      <c r="J4055" s="41" t="n">
        <f aca="false">IF(OR(B4055&lt;=0,C4055&lt;=0,I4055&lt;=0),0,GAMMALN(E4055+$J$2*B4055)-GAMMALN($J$2*B4055)+$J$2*B4055*LN($J$2*B4055)+E4055*LN(I4055)-($J$2*B4055+E4055)*LN($J$2*B4055+I4055))</f>
        <v>-0.592401395160161</v>
      </c>
      <c r="K4055" s="42"/>
    </row>
    <row r="4056" customFormat="false" ht="14.4" hidden="false" customHeight="false" outlineLevel="0" collapsed="false">
      <c r="A4056" s="33" t="n">
        <v>4049</v>
      </c>
      <c r="B4056" s="37" t="n">
        <v>0.04</v>
      </c>
      <c r="C4056" s="35" t="n">
        <v>15211.2</v>
      </c>
      <c r="D4056" s="36" t="s">
        <v>16</v>
      </c>
      <c r="E4056" s="37" t="n">
        <v>1</v>
      </c>
      <c r="F4056" s="38" t="n">
        <f aca="false">B4056^$F$2</f>
        <v>0.0419883387820016</v>
      </c>
      <c r="G4056" s="39" t="n">
        <f aca="false">C4056^$I$2</f>
        <v>3105.58042611952</v>
      </c>
      <c r="H4056" s="39" t="n">
        <f aca="false">IF(D4056="F",1,IF(D4056="R",$G$2,$H$2))</f>
        <v>2.49510798781852</v>
      </c>
      <c r="I4056" s="40" t="n">
        <f aca="false">$E$2*F4056*G4056*H4056</f>
        <v>0.520830107295739</v>
      </c>
      <c r="J4056" s="41" t="n">
        <f aca="false">IF(OR(B4056&lt;=0,C4056&lt;=0,I4056&lt;=0),0,GAMMALN(E4056+$J$2*B4056)-GAMMALN($J$2*B4056)+$J$2*B4056*LN($J$2*B4056)+E4056*LN(I4056)-($J$2*B4056+E4056)*LN($J$2*B4056+I4056))</f>
        <v>-2.57204851123904</v>
      </c>
      <c r="K4056" s="42"/>
    </row>
    <row r="4057" customFormat="false" ht="14.4" hidden="false" customHeight="false" outlineLevel="0" collapsed="false">
      <c r="A4057" s="33" t="n">
        <v>4050</v>
      </c>
      <c r="B4057" s="37" t="n">
        <v>2.27</v>
      </c>
      <c r="C4057" s="35" t="n">
        <v>15211.2</v>
      </c>
      <c r="D4057" s="36" t="s">
        <v>16</v>
      </c>
      <c r="E4057" s="37" t="n">
        <v>49</v>
      </c>
      <c r="F4057" s="38" t="n">
        <f aca="false">B4057^$F$2</f>
        <v>2.24212645518254</v>
      </c>
      <c r="G4057" s="39" t="n">
        <f aca="false">C4057^$I$2</f>
        <v>3105.58042611952</v>
      </c>
      <c r="H4057" s="39" t="n">
        <f aca="false">IF(D4057="F",1,IF(D4057="R",$G$2,$H$2))</f>
        <v>2.49510798781852</v>
      </c>
      <c r="I4057" s="40" t="n">
        <f aca="false">$E$2*F4057*G4057*H4057</f>
        <v>27.8116971544467</v>
      </c>
      <c r="J4057" s="41" t="n">
        <f aca="false">IF(OR(B4057&lt;=0,C4057&lt;=0,I4057&lt;=0),0,GAMMALN(E4057+$J$2*B4057)-GAMMALN($J$2*B4057)+$J$2*B4057*LN($J$2*B4057)+E4057*LN(I4057)-($J$2*B4057+E4057)*LN($J$2*B4057+I4057))</f>
        <v>139.55962637691</v>
      </c>
      <c r="K4057" s="42"/>
    </row>
    <row r="4058" customFormat="false" ht="14.4" hidden="false" customHeight="false" outlineLevel="0" collapsed="false">
      <c r="A4058" s="33" t="n">
        <v>4051</v>
      </c>
      <c r="B4058" s="37" t="n">
        <v>0.03</v>
      </c>
      <c r="C4058" s="35" t="n">
        <v>17841.2</v>
      </c>
      <c r="D4058" s="36" t="s">
        <v>16</v>
      </c>
      <c r="E4058" s="37" t="n">
        <v>8</v>
      </c>
      <c r="F4058" s="38" t="n">
        <f aca="false">B4058^$F$2</f>
        <v>0.0316280880220453</v>
      </c>
      <c r="G4058" s="39" t="n">
        <f aca="false">C4058^$I$2</f>
        <v>3547.93757679234</v>
      </c>
      <c r="H4058" s="39" t="n">
        <f aca="false">IF(D4058="F",1,IF(D4058="R",$G$2,$H$2))</f>
        <v>2.49510798781852</v>
      </c>
      <c r="I4058" s="40" t="n">
        <f aca="false">$E$2*F4058*G4058*H4058</f>
        <v>0.448201717891746</v>
      </c>
      <c r="J4058" s="41" t="n">
        <f aca="false">IF(OR(B4058&lt;=0,C4058&lt;=0,I4058&lt;=0),0,GAMMALN(E4058+$J$2*B4058)-GAMMALN($J$2*B4058)+$J$2*B4058*LN($J$2*B4058)+E4058*LN(I4058)-($J$2*B4058+E4058)*LN($J$2*B4058+I4058))</f>
        <v>4.73042012711005</v>
      </c>
      <c r="K4058" s="42"/>
    </row>
    <row r="4059" customFormat="false" ht="14.4" hidden="false" customHeight="false" outlineLevel="0" collapsed="false">
      <c r="A4059" s="33" t="n">
        <v>4052</v>
      </c>
      <c r="B4059" s="37" t="n">
        <v>0.09</v>
      </c>
      <c r="C4059" s="35" t="n">
        <v>6192</v>
      </c>
      <c r="D4059" s="36" t="s">
        <v>16</v>
      </c>
      <c r="E4059" s="37" t="n">
        <v>0</v>
      </c>
      <c r="F4059" s="38" t="n">
        <f aca="false">B4059^$F$2</f>
        <v>0.0933261565152321</v>
      </c>
      <c r="G4059" s="39" t="n">
        <f aca="false">C4059^$I$2</f>
        <v>1466.26251928511</v>
      </c>
      <c r="H4059" s="39" t="n">
        <f aca="false">IF(D4059="F",1,IF(D4059="R",$G$2,$H$2))</f>
        <v>2.49510798781852</v>
      </c>
      <c r="I4059" s="40" t="n">
        <f aca="false">$E$2*F4059*G4059*H4059</f>
        <v>0.54656236210571</v>
      </c>
      <c r="J4059" s="41" t="n">
        <f aca="false">IF(OR(B4059&lt;=0,C4059&lt;=0,I4059&lt;=0),0,GAMMALN(E4059+$J$2*B4059)-GAMMALN($J$2*B4059)+$J$2*B4059*LN($J$2*B4059)+E4059*LN(I4059)-($J$2*B4059+E4059)*LN($J$2*B4059+I4059))</f>
        <v>-0.291626450498004</v>
      </c>
      <c r="K4059" s="42"/>
    </row>
    <row r="4060" customFormat="false" ht="14.4" hidden="false" customHeight="false" outlineLevel="0" collapsed="false">
      <c r="A4060" s="33" t="n">
        <v>4053</v>
      </c>
      <c r="B4060" s="37" t="n">
        <v>0.21</v>
      </c>
      <c r="C4060" s="35" t="n">
        <v>6192</v>
      </c>
      <c r="D4060" s="36" t="s">
        <v>16</v>
      </c>
      <c r="E4060" s="37" t="n">
        <v>0</v>
      </c>
      <c r="F4060" s="38" t="n">
        <f aca="false">B4060^$F$2</f>
        <v>0.214997938737077</v>
      </c>
      <c r="G4060" s="39" t="n">
        <f aca="false">C4060^$I$2</f>
        <v>1466.26251928511</v>
      </c>
      <c r="H4060" s="39" t="n">
        <f aca="false">IF(D4060="F",1,IF(D4060="R",$G$2,$H$2))</f>
        <v>2.49510798781852</v>
      </c>
      <c r="I4060" s="40" t="n">
        <f aca="false">$E$2*F4060*G4060*H4060</f>
        <v>1.25913019063221</v>
      </c>
      <c r="J4060" s="41" t="n">
        <f aca="false">IF(OR(B4060&lt;=0,C4060&lt;=0,I4060&lt;=0),0,GAMMALN(E4060+$J$2*B4060)-GAMMALN($J$2*B4060)+$J$2*B4060*LN($J$2*B4060)+E4060*LN(I4060)-($J$2*B4060+E4060)*LN($J$2*B4060+I4060))</f>
        <v>-0.675304004277526</v>
      </c>
      <c r="K4060" s="42"/>
    </row>
    <row r="4061" customFormat="false" ht="14.4" hidden="false" customHeight="false" outlineLevel="0" collapsed="false">
      <c r="A4061" s="33" t="n">
        <v>4054</v>
      </c>
      <c r="B4061" s="37" t="n">
        <v>5.17</v>
      </c>
      <c r="C4061" s="35" t="n">
        <v>5177</v>
      </c>
      <c r="D4061" s="36" t="s">
        <v>16</v>
      </c>
      <c r="E4061" s="37" t="n">
        <v>13</v>
      </c>
      <c r="F4061" s="38" t="n">
        <f aca="false">B4061^$F$2</f>
        <v>5.04356183571715</v>
      </c>
      <c r="G4061" s="39" t="n">
        <f aca="false">C4061^$I$2</f>
        <v>1262.6630894814</v>
      </c>
      <c r="H4061" s="39" t="n">
        <f aca="false">IF(D4061="F",1,IF(D4061="R",$G$2,$H$2))</f>
        <v>2.49510798781852</v>
      </c>
      <c r="I4061" s="40" t="n">
        <f aca="false">$E$2*F4061*G4061*H4061</f>
        <v>25.4360366971692</v>
      </c>
      <c r="J4061" s="41" t="n">
        <f aca="false">IF(OR(B4061&lt;=0,C4061&lt;=0,I4061&lt;=0),0,GAMMALN(E4061+$J$2*B4061)-GAMMALN($J$2*B4061)+$J$2*B4061*LN($J$2*B4061)+E4061*LN(I4061)-($J$2*B4061+E4061)*LN($J$2*B4061+I4061))</f>
        <v>18.4830639226776</v>
      </c>
      <c r="K4061" s="42"/>
    </row>
    <row r="4062" customFormat="false" ht="14.4" hidden="false" customHeight="false" outlineLevel="0" collapsed="false">
      <c r="A4062" s="33" t="n">
        <v>4055</v>
      </c>
      <c r="B4062" s="37" t="n">
        <v>0.99</v>
      </c>
      <c r="C4062" s="35" t="n">
        <v>5177</v>
      </c>
      <c r="D4062" s="36" t="s">
        <v>16</v>
      </c>
      <c r="E4062" s="37" t="n">
        <v>10</v>
      </c>
      <c r="F4062" s="38" t="n">
        <f aca="false">B4062^$F$2</f>
        <v>0.990149967756051</v>
      </c>
      <c r="G4062" s="39" t="n">
        <f aca="false">C4062^$I$2</f>
        <v>1262.6630894814</v>
      </c>
      <c r="H4062" s="39" t="n">
        <f aca="false">IF(D4062="F",1,IF(D4062="R",$G$2,$H$2))</f>
        <v>2.49510798781852</v>
      </c>
      <c r="I4062" s="40" t="n">
        <f aca="false">$E$2*F4062*G4062*H4062</f>
        <v>4.99359217471805</v>
      </c>
      <c r="J4062" s="41" t="n">
        <f aca="false">IF(OR(B4062&lt;=0,C4062&lt;=0,I4062&lt;=0),0,GAMMALN(E4062+$J$2*B4062)-GAMMALN($J$2*B4062)+$J$2*B4062*LN($J$2*B4062)+E4062*LN(I4062)-($J$2*B4062+E4062)*LN($J$2*B4062+I4062))</f>
        <v>11.6491289694793</v>
      </c>
      <c r="K4062" s="42"/>
    </row>
    <row r="4063" customFormat="false" ht="14.4" hidden="false" customHeight="false" outlineLevel="0" collapsed="false">
      <c r="A4063" s="33" t="n">
        <v>4056</v>
      </c>
      <c r="B4063" s="37" t="n">
        <v>0.28</v>
      </c>
      <c r="C4063" s="35" t="n">
        <v>3210.2</v>
      </c>
      <c r="D4063" s="36" t="s">
        <v>16</v>
      </c>
      <c r="E4063" s="37" t="n">
        <v>1</v>
      </c>
      <c r="F4063" s="38" t="n">
        <f aca="false">B4063^$F$2</f>
        <v>0.285423712076183</v>
      </c>
      <c r="G4063" s="39" t="n">
        <f aca="false">C4063^$I$2</f>
        <v>847.197591852674</v>
      </c>
      <c r="H4063" s="39" t="n">
        <f aca="false">IF(D4063="F",1,IF(D4063="R",$G$2,$H$2))</f>
        <v>2.49510798781852</v>
      </c>
      <c r="I4063" s="40" t="n">
        <f aca="false">$E$2*F4063*G4063*H4063</f>
        <v>0.965827063289878</v>
      </c>
      <c r="J4063" s="41" t="n">
        <f aca="false">IF(OR(B4063&lt;=0,C4063&lt;=0,I4063&lt;=0),0,GAMMALN(E4063+$J$2*B4063)-GAMMALN($J$2*B4063)+$J$2*B4063*LN($J$2*B4063)+E4063*LN(I4063)-($J$2*B4063+E4063)*LN($J$2*B4063+I4063))</f>
        <v>-1.46415845572329</v>
      </c>
      <c r="K4063" s="42"/>
    </row>
    <row r="4064" customFormat="false" ht="14.4" hidden="false" customHeight="false" outlineLevel="0" collapsed="false">
      <c r="A4064" s="33" t="n">
        <v>4057</v>
      </c>
      <c r="B4064" s="37" t="n">
        <v>1</v>
      </c>
      <c r="C4064" s="35" t="n">
        <v>3210.2</v>
      </c>
      <c r="D4064" s="36" t="s">
        <v>16</v>
      </c>
      <c r="E4064" s="37" t="n">
        <v>5</v>
      </c>
      <c r="F4064" s="38" t="n">
        <f aca="false">B4064^$F$2</f>
        <v>1</v>
      </c>
      <c r="G4064" s="39" t="n">
        <f aca="false">C4064^$I$2</f>
        <v>847.197591852674</v>
      </c>
      <c r="H4064" s="39" t="n">
        <f aca="false">IF(D4064="F",1,IF(D4064="R",$G$2,$H$2))</f>
        <v>2.49510798781852</v>
      </c>
      <c r="I4064" s="40" t="n">
        <f aca="false">$E$2*F4064*G4064*H4064</f>
        <v>3.38383610900586</v>
      </c>
      <c r="J4064" s="41" t="n">
        <f aca="false">IF(OR(B4064&lt;=0,C4064&lt;=0,I4064&lt;=0),0,GAMMALN(E4064+$J$2*B4064)-GAMMALN($J$2*B4064)+$J$2*B4064*LN($J$2*B4064)+E4064*LN(I4064)-($J$2*B4064+E4064)*LN($J$2*B4064+I4064))</f>
        <v>2.37705189662984</v>
      </c>
      <c r="K4064" s="42"/>
    </row>
    <row r="4065" customFormat="false" ht="14.4" hidden="false" customHeight="false" outlineLevel="0" collapsed="false">
      <c r="A4065" s="33" t="n">
        <v>4058</v>
      </c>
      <c r="B4065" s="37" t="n">
        <v>0.23</v>
      </c>
      <c r="C4065" s="35" t="n">
        <v>3210.2</v>
      </c>
      <c r="D4065" s="36" t="s">
        <v>16</v>
      </c>
      <c r="E4065" s="37" t="n">
        <v>0</v>
      </c>
      <c r="F4065" s="38" t="n">
        <f aca="false">B4065^$F$2</f>
        <v>0.235151305638176</v>
      </c>
      <c r="G4065" s="39" t="n">
        <f aca="false">C4065^$I$2</f>
        <v>847.197591852674</v>
      </c>
      <c r="H4065" s="39" t="n">
        <f aca="false">IF(D4065="F",1,IF(D4065="R",$G$2,$H$2))</f>
        <v>2.49510798781852</v>
      </c>
      <c r="I4065" s="40" t="n">
        <f aca="false">$E$2*F4065*G4065*H4065</f>
        <v>0.795713479098333</v>
      </c>
      <c r="J4065" s="41" t="n">
        <f aca="false">IF(OR(B4065&lt;=0,C4065&lt;=0,I4065&lt;=0),0,GAMMALN(E4065+$J$2*B4065)-GAMMALN($J$2*B4065)+$J$2*B4065*LN($J$2*B4065)+E4065*LN(I4065)-($J$2*B4065+E4065)*LN($J$2*B4065+I4065))</f>
        <v>-0.519433402162856</v>
      </c>
      <c r="K4065" s="42"/>
    </row>
    <row r="4066" customFormat="false" ht="14.4" hidden="false" customHeight="false" outlineLevel="0" collapsed="false">
      <c r="A4066" s="33" t="n">
        <v>4059</v>
      </c>
      <c r="B4066" s="37" t="n">
        <v>0.72</v>
      </c>
      <c r="C4066" s="35" t="n">
        <v>3210.2</v>
      </c>
      <c r="D4066" s="36" t="s">
        <v>16</v>
      </c>
      <c r="E4066" s="37" t="n">
        <v>1</v>
      </c>
      <c r="F4066" s="38" t="n">
        <f aca="false">B4066^$F$2</f>
        <v>0.723573534761987</v>
      </c>
      <c r="G4066" s="39" t="n">
        <f aca="false">C4066^$I$2</f>
        <v>847.197591852674</v>
      </c>
      <c r="H4066" s="39" t="n">
        <f aca="false">IF(D4066="F",1,IF(D4066="R",$G$2,$H$2))</f>
        <v>2.49510798781852</v>
      </c>
      <c r="I4066" s="40" t="n">
        <f aca="false">$E$2*F4066*G4066*H4066</f>
        <v>2.44845425444862</v>
      </c>
      <c r="J4066" s="41" t="n">
        <f aca="false">IF(OR(B4066&lt;=0,C4066&lt;=0,I4066&lt;=0),0,GAMMALN(E4066+$J$2*B4066)-GAMMALN($J$2*B4066)+$J$2*B4066*LN($J$2*B4066)+E4066*LN(I4066)-($J$2*B4066+E4066)*LN($J$2*B4066+I4066))</f>
        <v>-1.50194057227778</v>
      </c>
      <c r="K4066" s="42"/>
    </row>
    <row r="4067" customFormat="false" ht="14.4" hidden="false" customHeight="false" outlineLevel="0" collapsed="false">
      <c r="A4067" s="33" t="n">
        <v>4060</v>
      </c>
      <c r="B4067" s="37" t="n">
        <v>0.93</v>
      </c>
      <c r="C4067" s="35" t="n">
        <v>3210.2</v>
      </c>
      <c r="D4067" s="36" t="s">
        <v>16</v>
      </c>
      <c r="E4067" s="37" t="n">
        <v>2</v>
      </c>
      <c r="F4067" s="38" t="n">
        <f aca="false">B4067^$F$2</f>
        <v>0.931017726239817</v>
      </c>
      <c r="G4067" s="39" t="n">
        <f aca="false">C4067^$I$2</f>
        <v>847.197591852674</v>
      </c>
      <c r="H4067" s="39" t="n">
        <f aca="false">IF(D4067="F",1,IF(D4067="R",$G$2,$H$2))</f>
        <v>2.49510798781852</v>
      </c>
      <c r="I4067" s="40" t="n">
        <f aca="false">$E$2*F4067*G4067*H4067</f>
        <v>3.15041140017482</v>
      </c>
      <c r="J4067" s="41" t="n">
        <f aca="false">IF(OR(B4067&lt;=0,C4067&lt;=0,I4067&lt;=0),0,GAMMALN(E4067+$J$2*B4067)-GAMMALN($J$2*B4067)+$J$2*B4067*LN($J$2*B4067)+E4067*LN(I4067)-($J$2*B4067+E4067)*LN($J$2*B4067+I4067))</f>
        <v>-1.02906857892365</v>
      </c>
      <c r="K4067" s="42"/>
    </row>
    <row r="4068" customFormat="false" ht="14.4" hidden="false" customHeight="false" outlineLevel="0" collapsed="false">
      <c r="A4068" s="33" t="n">
        <v>4061</v>
      </c>
      <c r="B4068" s="37" t="n">
        <v>0.09</v>
      </c>
      <c r="C4068" s="35" t="n">
        <v>3210.2</v>
      </c>
      <c r="D4068" s="36" t="s">
        <v>16</v>
      </c>
      <c r="E4068" s="37" t="n">
        <v>0</v>
      </c>
      <c r="F4068" s="38" t="n">
        <f aca="false">B4068^$F$2</f>
        <v>0.0933261565152321</v>
      </c>
      <c r="G4068" s="39" t="n">
        <f aca="false">C4068^$I$2</f>
        <v>847.197591852674</v>
      </c>
      <c r="H4068" s="39" t="n">
        <f aca="false">IF(D4068="F",1,IF(D4068="R",$G$2,$H$2))</f>
        <v>2.49510798781852</v>
      </c>
      <c r="I4068" s="40" t="n">
        <f aca="false">$E$2*F4068*G4068*H4068</f>
        <v>0.315800418330975</v>
      </c>
      <c r="J4068" s="41" t="n">
        <f aca="false">IF(OR(B4068&lt;=0,C4068&lt;=0,I4068&lt;=0),0,GAMMALN(E4068+$J$2*B4068)-GAMMALN($J$2*B4068)+$J$2*B4068*LN($J$2*B4068)+E4068*LN(I4068)-($J$2*B4068+E4068)*LN($J$2*B4068+I4068))</f>
        <v>-0.20524131352069</v>
      </c>
      <c r="K4068" s="42"/>
    </row>
    <row r="4069" customFormat="false" ht="14.4" hidden="false" customHeight="false" outlineLevel="0" collapsed="false">
      <c r="A4069" s="33" t="n">
        <v>4062</v>
      </c>
      <c r="B4069" s="37" t="n">
        <v>2.49</v>
      </c>
      <c r="C4069" s="35" t="n">
        <v>2936</v>
      </c>
      <c r="D4069" s="36" t="s">
        <v>16</v>
      </c>
      <c r="E4069" s="37" t="n">
        <v>4</v>
      </c>
      <c r="F4069" s="38" t="n">
        <f aca="false">B4069^$F$2</f>
        <v>2.45599867554081</v>
      </c>
      <c r="G4069" s="39" t="n">
        <f aca="false">C4069^$I$2</f>
        <v>786.332785441641</v>
      </c>
      <c r="H4069" s="39" t="n">
        <f aca="false">IF(D4069="F",1,IF(D4069="R",$G$2,$H$2))</f>
        <v>2.49510798781852</v>
      </c>
      <c r="I4069" s="40" t="n">
        <f aca="false">$E$2*F4069*G4069*H4069</f>
        <v>7.71363562097268</v>
      </c>
      <c r="J4069" s="41" t="n">
        <f aca="false">IF(OR(B4069&lt;=0,C4069&lt;=0,I4069&lt;=0),0,GAMMALN(E4069+$J$2*B4069)-GAMMALN($J$2*B4069)+$J$2*B4069*LN($J$2*B4069)+E4069*LN(I4069)-($J$2*B4069+E4069)*LN($J$2*B4069+I4069))</f>
        <v>0.741627985180038</v>
      </c>
      <c r="K4069" s="42"/>
    </row>
    <row r="4070" customFormat="false" ht="14.4" hidden="false" customHeight="false" outlineLevel="0" collapsed="false">
      <c r="A4070" s="33" t="n">
        <v>4063</v>
      </c>
      <c r="B4070" s="37" t="n">
        <v>0.88</v>
      </c>
      <c r="C4070" s="35" t="n">
        <v>2936</v>
      </c>
      <c r="D4070" s="36" t="s">
        <v>16</v>
      </c>
      <c r="E4070" s="37" t="n">
        <v>2</v>
      </c>
      <c r="F4070" s="38" t="n">
        <f aca="false">B4070^$F$2</f>
        <v>0.881697049742204</v>
      </c>
      <c r="G4070" s="39" t="n">
        <f aca="false">C4070^$I$2</f>
        <v>786.332785441641</v>
      </c>
      <c r="H4070" s="39" t="n">
        <f aca="false">IF(D4070="F",1,IF(D4070="R",$G$2,$H$2))</f>
        <v>2.49510798781852</v>
      </c>
      <c r="I4070" s="40" t="n">
        <f aca="false">$E$2*F4070*G4070*H4070</f>
        <v>2.76917485238481</v>
      </c>
      <c r="J4070" s="41" t="n">
        <f aca="false">IF(OR(B4070&lt;=0,C4070&lt;=0,I4070&lt;=0),0,GAMMALN(E4070+$J$2*B4070)-GAMMALN($J$2*B4070)+$J$2*B4070*LN($J$2*B4070)+E4070*LN(I4070)-($J$2*B4070+E4070)*LN($J$2*B4070+I4070))</f>
        <v>-0.982904450277245</v>
      </c>
      <c r="K4070" s="42"/>
    </row>
    <row r="4071" customFormat="false" ht="14.4" hidden="false" customHeight="false" outlineLevel="0" collapsed="false">
      <c r="A4071" s="33" t="n">
        <v>4064</v>
      </c>
      <c r="B4071" s="37" t="n">
        <v>0.42</v>
      </c>
      <c r="C4071" s="35" t="n">
        <v>2936</v>
      </c>
      <c r="D4071" s="36" t="s">
        <v>16</v>
      </c>
      <c r="E4071" s="37" t="n">
        <v>1</v>
      </c>
      <c r="F4071" s="38" t="n">
        <f aca="false">B4071^$F$2</f>
        <v>0.425527266882548</v>
      </c>
      <c r="G4071" s="39" t="n">
        <f aca="false">C4071^$I$2</f>
        <v>786.332785441641</v>
      </c>
      <c r="H4071" s="39" t="n">
        <f aca="false">IF(D4071="F",1,IF(D4071="R",$G$2,$H$2))</f>
        <v>2.49510798781852</v>
      </c>
      <c r="I4071" s="40" t="n">
        <f aca="false">$E$2*F4071*G4071*H4071</f>
        <v>1.33646744854111</v>
      </c>
      <c r="J4071" s="41" t="n">
        <f aca="false">IF(OR(B4071&lt;=0,C4071&lt;=0,I4071&lt;=0),0,GAMMALN(E4071+$J$2*B4071)-GAMMALN($J$2*B4071)+$J$2*B4071*LN($J$2*B4071)+E4071*LN(I4071)-($J$2*B4071+E4071)*LN($J$2*B4071+I4071))</f>
        <v>-1.35969781390861</v>
      </c>
      <c r="K4071" s="42"/>
    </row>
    <row r="4072" customFormat="false" ht="14.4" hidden="false" customHeight="false" outlineLevel="0" collapsed="false">
      <c r="A4072" s="33" t="n">
        <v>4065</v>
      </c>
      <c r="B4072" s="37" t="n">
        <v>7.5</v>
      </c>
      <c r="C4072" s="35" t="n">
        <v>2618.4</v>
      </c>
      <c r="D4072" s="36" t="s">
        <v>16</v>
      </c>
      <c r="E4072" s="37" t="n">
        <v>23</v>
      </c>
      <c r="F4072" s="38" t="n">
        <f aca="false">B4072^$F$2</f>
        <v>7.27567008223123</v>
      </c>
      <c r="G4072" s="39" t="n">
        <f aca="false">C4072^$I$2</f>
        <v>714.64391975594</v>
      </c>
      <c r="H4072" s="39" t="n">
        <f aca="false">IF(D4072="F",1,IF(D4072="R",$G$2,$H$2))</f>
        <v>2.49510798781852</v>
      </c>
      <c r="I4072" s="40" t="n">
        <f aca="false">$E$2*F4072*G4072*H4072</f>
        <v>20.7676477310809</v>
      </c>
      <c r="J4072" s="41" t="n">
        <f aca="false">IF(OR(B4072&lt;=0,C4072&lt;=0,I4072&lt;=0),0,GAMMALN(E4072+$J$2*B4072)-GAMMALN($J$2*B4072)+$J$2*B4072*LN($J$2*B4072)+E4072*LN(I4072)-($J$2*B4072+E4072)*LN($J$2*B4072+I4072))</f>
        <v>48.6891178717183</v>
      </c>
      <c r="K4072" s="42"/>
    </row>
    <row r="4073" customFormat="false" ht="14.4" hidden="false" customHeight="false" outlineLevel="0" collapsed="false">
      <c r="A4073" s="33" t="n">
        <v>4066</v>
      </c>
      <c r="B4073" s="37" t="n">
        <v>1.31</v>
      </c>
      <c r="C4073" s="35" t="n">
        <v>2661.2</v>
      </c>
      <c r="D4073" s="36" t="s">
        <v>16</v>
      </c>
      <c r="E4073" s="37" t="n">
        <v>3</v>
      </c>
      <c r="F4073" s="38" t="n">
        <f aca="false">B4073^$F$2</f>
        <v>1.30467959703453</v>
      </c>
      <c r="G4073" s="39" t="n">
        <f aca="false">C4073^$I$2</f>
        <v>724.384977809347</v>
      </c>
      <c r="H4073" s="39" t="n">
        <f aca="false">IF(D4073="F",1,IF(D4073="R",$G$2,$H$2))</f>
        <v>2.49510798781852</v>
      </c>
      <c r="I4073" s="40" t="n">
        <f aca="false">$E$2*F4073*G4073*H4073</f>
        <v>3.77483448650901</v>
      </c>
      <c r="J4073" s="41" t="n">
        <f aca="false">IF(OR(B4073&lt;=0,C4073&lt;=0,I4073&lt;=0),0,GAMMALN(E4073+$J$2*B4073)-GAMMALN($J$2*B4073)+$J$2*B4073*LN($J$2*B4073)+E4073*LN(I4073)-($J$2*B4073+E4073)*LN($J$2*B4073+I4073))</f>
        <v>-0.0551661531411813</v>
      </c>
      <c r="K4073" s="42"/>
    </row>
    <row r="4074" customFormat="false" ht="14.4" hidden="false" customHeight="false" outlineLevel="0" collapsed="false">
      <c r="A4074" s="33" t="n">
        <v>4067</v>
      </c>
      <c r="B4074" s="37" t="n">
        <v>0.54</v>
      </c>
      <c r="C4074" s="35" t="n">
        <v>2939</v>
      </c>
      <c r="D4074" s="36" t="s">
        <v>16</v>
      </c>
      <c r="E4074" s="37" t="n">
        <v>3</v>
      </c>
      <c r="F4074" s="38" t="n">
        <f aca="false">B4074^$F$2</f>
        <v>0.545038172781543</v>
      </c>
      <c r="G4074" s="39" t="n">
        <f aca="false">C4074^$I$2</f>
        <v>787.00363629841</v>
      </c>
      <c r="H4074" s="39" t="n">
        <f aca="false">IF(D4074="F",1,IF(D4074="R",$G$2,$H$2))</f>
        <v>2.49510798781852</v>
      </c>
      <c r="I4074" s="40" t="n">
        <f aca="false">$E$2*F4074*G4074*H4074</f>
        <v>1.71327969092903</v>
      </c>
      <c r="J4074" s="41" t="n">
        <f aca="false">IF(OR(B4074&lt;=0,C4074&lt;=0,I4074&lt;=0),0,GAMMALN(E4074+$J$2*B4074)-GAMMALN($J$2*B4074)+$J$2*B4074*LN($J$2*B4074)+E4074*LN(I4074)-($J$2*B4074+E4074)*LN($J$2*B4074+I4074))</f>
        <v>-0.450271090698475</v>
      </c>
      <c r="K4074" s="42"/>
    </row>
    <row r="4075" customFormat="false" ht="14.4" hidden="false" customHeight="false" outlineLevel="0" collapsed="false">
      <c r="A4075" s="33" t="n">
        <v>4068</v>
      </c>
      <c r="B4075" s="37" t="n">
        <v>0.05</v>
      </c>
      <c r="C4075" s="35" t="n">
        <v>2944.4</v>
      </c>
      <c r="D4075" s="36" t="s">
        <v>16</v>
      </c>
      <c r="E4075" s="37" t="n">
        <v>0</v>
      </c>
      <c r="F4075" s="38" t="n">
        <f aca="false">B4075^$F$2</f>
        <v>0.0523092087489462</v>
      </c>
      <c r="G4075" s="39" t="n">
        <f aca="false">C4075^$I$2</f>
        <v>788.210883240392</v>
      </c>
      <c r="H4075" s="39" t="n">
        <f aca="false">IF(D4075="F",1,IF(D4075="R",$G$2,$H$2))</f>
        <v>2.49510798781852</v>
      </c>
      <c r="I4075" s="40" t="n">
        <f aca="false">$E$2*F4075*G4075*H4075</f>
        <v>0.164681640908733</v>
      </c>
      <c r="J4075" s="41" t="n">
        <f aca="false">IF(OR(B4075&lt;=0,C4075&lt;=0,I4075&lt;=0),0,GAMMALN(E4075+$J$2*B4075)-GAMMALN($J$2*B4075)+$J$2*B4075*LN($J$2*B4075)+E4075*LN(I4075)-($J$2*B4075+E4075)*LN($J$2*B4075+I4075))</f>
        <v>-0.109140759248357</v>
      </c>
      <c r="K4075" s="42"/>
    </row>
    <row r="4076" customFormat="false" ht="14.4" hidden="false" customHeight="false" outlineLevel="0" collapsed="false">
      <c r="A4076" s="33" t="n">
        <v>4069</v>
      </c>
      <c r="B4076" s="37" t="n">
        <v>0.03</v>
      </c>
      <c r="C4076" s="35" t="n">
        <v>3070.2</v>
      </c>
      <c r="D4076" s="36" t="s">
        <v>16</v>
      </c>
      <c r="E4076" s="37" t="n">
        <v>0</v>
      </c>
      <c r="F4076" s="38" t="n">
        <f aca="false">B4076^$F$2</f>
        <v>0.0316280880220453</v>
      </c>
      <c r="G4076" s="39" t="n">
        <f aca="false">C4076^$I$2</f>
        <v>816.2335022524</v>
      </c>
      <c r="H4076" s="39" t="n">
        <f aca="false">IF(D4076="F",1,IF(D4076="R",$G$2,$H$2))</f>
        <v>2.49510798781852</v>
      </c>
      <c r="I4076" s="40" t="n">
        <f aca="false">$E$2*F4076*G4076*H4076</f>
        <v>0.103112653476015</v>
      </c>
      <c r="J4076" s="41" t="n">
        <f aca="false">IF(OR(B4076&lt;=0,C4076&lt;=0,I4076&lt;=0),0,GAMMALN(E4076+$J$2*B4076)-GAMMALN($J$2*B4076)+$J$2*B4076*LN($J$2*B4076)+E4076*LN(I4076)-($J$2*B4076+E4076)*LN($J$2*B4076+I4076))</f>
        <v>-0.067447849307787</v>
      </c>
      <c r="K4076" s="42"/>
    </row>
    <row r="4077" customFormat="false" ht="14.4" hidden="false" customHeight="false" outlineLevel="0" collapsed="false">
      <c r="A4077" s="33" t="n">
        <v>4070</v>
      </c>
      <c r="B4077" s="37" t="n">
        <v>8.05</v>
      </c>
      <c r="C4077" s="35" t="n">
        <v>1403.4</v>
      </c>
      <c r="D4077" s="36" t="s">
        <v>16</v>
      </c>
      <c r="E4077" s="37" t="n">
        <v>12</v>
      </c>
      <c r="F4077" s="38" t="n">
        <f aca="false">B4077^$F$2</f>
        <v>7.80089451843822</v>
      </c>
      <c r="G4077" s="39" t="n">
        <f aca="false">C4077^$I$2</f>
        <v>424.545096613981</v>
      </c>
      <c r="H4077" s="39" t="n">
        <f aca="false">IF(D4077="F",1,IF(D4077="R",$G$2,$H$2))</f>
        <v>2.49510798781852</v>
      </c>
      <c r="I4077" s="40" t="n">
        <f aca="false">$E$2*F4077*G4077*H4077</f>
        <v>13.2279590758525</v>
      </c>
      <c r="J4077" s="41" t="n">
        <f aca="false">IF(OR(B4077&lt;=0,C4077&lt;=0,I4077&lt;=0),0,GAMMALN(E4077+$J$2*B4077)-GAMMALN($J$2*B4077)+$J$2*B4077*LN($J$2*B4077)+E4077*LN(I4077)-($J$2*B4077+E4077)*LN($J$2*B4077+I4077))</f>
        <v>17.5679928122127</v>
      </c>
      <c r="K4077" s="42"/>
    </row>
    <row r="4078" customFormat="false" ht="14.4" hidden="false" customHeight="false" outlineLevel="0" collapsed="false">
      <c r="A4078" s="33" t="n">
        <v>4071</v>
      </c>
      <c r="B4078" s="37" t="n">
        <v>0.86</v>
      </c>
      <c r="C4078" s="35" t="n">
        <v>908.2</v>
      </c>
      <c r="D4078" s="36" t="s">
        <v>16</v>
      </c>
      <c r="E4078" s="37" t="n">
        <v>0</v>
      </c>
      <c r="F4078" s="38" t="n">
        <f aca="false">B4078^$F$2</f>
        <v>0.861957080226894</v>
      </c>
      <c r="G4078" s="39" t="n">
        <f aca="false">C4078^$I$2</f>
        <v>295.193785918633</v>
      </c>
      <c r="H4078" s="39" t="n">
        <f aca="false">IF(D4078="F",1,IF(D4078="R",$G$2,$H$2))</f>
        <v>2.49510798781852</v>
      </c>
      <c r="I4078" s="40" t="n">
        <f aca="false">$E$2*F4078*G4078*H4078</f>
        <v>1.01628955053336</v>
      </c>
      <c r="J4078" s="41" t="n">
        <f aca="false">IF(OR(B4078&lt;=0,C4078&lt;=0,I4078&lt;=0),0,GAMMALN(E4078+$J$2*B4078)-GAMMALN($J$2*B4078)+$J$2*B4078*LN($J$2*B4078)+E4078*LN(I4078)-($J$2*B4078+E4078)*LN($J$2*B4078+I4078))</f>
        <v>-0.848945431696032</v>
      </c>
      <c r="K4078" s="42"/>
    </row>
    <row r="4079" customFormat="false" ht="14.4" hidden="false" customHeight="false" outlineLevel="0" collapsed="false">
      <c r="A4079" s="33" t="n">
        <v>4072</v>
      </c>
      <c r="B4079" s="37" t="n">
        <v>0.04</v>
      </c>
      <c r="C4079" s="35" t="n">
        <v>469.2</v>
      </c>
      <c r="D4079" s="36" t="s">
        <v>16</v>
      </c>
      <c r="E4079" s="37" t="n">
        <v>0</v>
      </c>
      <c r="F4079" s="38" t="n">
        <f aca="false">B4079^$F$2</f>
        <v>0.0419883387820016</v>
      </c>
      <c r="G4079" s="39" t="n">
        <f aca="false">C4079^$I$2</f>
        <v>170.061930730547</v>
      </c>
      <c r="H4079" s="39" t="n">
        <f aca="false">IF(D4079="F",1,IF(D4079="R",$G$2,$H$2))</f>
        <v>2.49510798781852</v>
      </c>
      <c r="I4079" s="40" t="n">
        <f aca="false">$E$2*F4079*G4079*H4079</f>
        <v>0.028520714802413</v>
      </c>
      <c r="J4079" s="41" t="n">
        <f aca="false">IF(OR(B4079&lt;=0,C4079&lt;=0,I4079&lt;=0),0,GAMMALN(E4079+$J$2*B4079)-GAMMALN($J$2*B4079)+$J$2*B4079*LN($J$2*B4079)+E4079*LN(I4079)-($J$2*B4079+E4079)*LN($J$2*B4079+I4079))</f>
        <v>-0.0254298583473707</v>
      </c>
      <c r="K4079" s="42"/>
    </row>
    <row r="4080" customFormat="false" ht="14.4" hidden="false" customHeight="false" outlineLevel="0" collapsed="false">
      <c r="A4080" s="33" t="n">
        <v>4073</v>
      </c>
      <c r="B4080" s="37" t="n">
        <v>0.11</v>
      </c>
      <c r="C4080" s="35" t="n">
        <v>469.2</v>
      </c>
      <c r="D4080" s="36" t="s">
        <v>16</v>
      </c>
      <c r="E4080" s="37" t="n">
        <v>0</v>
      </c>
      <c r="F4080" s="38" t="n">
        <f aca="false">B4080^$F$2</f>
        <v>0.113720849243507</v>
      </c>
      <c r="G4080" s="39" t="n">
        <f aca="false">C4080^$I$2</f>
        <v>170.061930730547</v>
      </c>
      <c r="H4080" s="39" t="n">
        <f aca="false">IF(D4080="F",1,IF(D4080="R",$G$2,$H$2))</f>
        <v>2.49510798781852</v>
      </c>
      <c r="I4080" s="40" t="n">
        <f aca="false">$E$2*F4080*G4080*H4080</f>
        <v>0.0772452543360099</v>
      </c>
      <c r="J4080" s="41" t="n">
        <f aca="false">IF(OR(B4080&lt;=0,C4080&lt;=0,I4080&lt;=0),0,GAMMALN(E4080+$J$2*B4080)-GAMMALN($J$2*B4080)+$J$2*B4080*LN($J$2*B4080)+E4080*LN(I4080)-($J$2*B4080+E4080)*LN($J$2*B4080+I4080))</f>
        <v>-0.0689832333139713</v>
      </c>
      <c r="K4080" s="42"/>
    </row>
    <row r="4081" customFormat="false" ht="14.4" hidden="false" customHeight="false" outlineLevel="0" collapsed="false">
      <c r="A4081" s="33" t="n">
        <v>4074</v>
      </c>
      <c r="B4081" s="37" t="n">
        <v>0.01</v>
      </c>
      <c r="C4081" s="35" t="n">
        <v>469.2</v>
      </c>
      <c r="D4081" s="36" t="s">
        <v>16</v>
      </c>
      <c r="E4081" s="37" t="n">
        <v>0</v>
      </c>
      <c r="F4081" s="38" t="n">
        <f aca="false">B4081^$F$2</f>
        <v>0.0107187094088352</v>
      </c>
      <c r="G4081" s="39" t="n">
        <f aca="false">C4081^$I$2</f>
        <v>170.061930730547</v>
      </c>
      <c r="H4081" s="39" t="n">
        <f aca="false">IF(D4081="F",1,IF(D4081="R",$G$2,$H$2))</f>
        <v>2.49510798781852</v>
      </c>
      <c r="I4081" s="40" t="n">
        <f aca="false">$E$2*F4081*G4081*H4081</f>
        <v>0.00728071800331311</v>
      </c>
      <c r="J4081" s="41" t="n">
        <f aca="false">IF(OR(B4081&lt;=0,C4081&lt;=0,I4081&lt;=0),0,GAMMALN(E4081+$J$2*B4081)-GAMMALN($J$2*B4081)+$J$2*B4081*LN($J$2*B4081)+E4081*LN(I4081)-($J$2*B4081+E4081)*LN($J$2*B4081+I4081))</f>
        <v>-0.00647739481884178</v>
      </c>
      <c r="K4081" s="42"/>
    </row>
    <row r="4082" customFormat="false" ht="14.4" hidden="false" customHeight="false" outlineLevel="0" collapsed="false">
      <c r="A4082" s="33" t="n">
        <v>4075</v>
      </c>
      <c r="B4082" s="37" t="n">
        <v>0.72</v>
      </c>
      <c r="C4082" s="35" t="n">
        <v>469.2</v>
      </c>
      <c r="D4082" s="36" t="s">
        <v>16</v>
      </c>
      <c r="E4082" s="37" t="n">
        <v>1</v>
      </c>
      <c r="F4082" s="38" t="n">
        <f aca="false">B4082^$F$2</f>
        <v>0.723573534761987</v>
      </c>
      <c r="G4082" s="39" t="n">
        <f aca="false">C4082^$I$2</f>
        <v>170.061930730547</v>
      </c>
      <c r="H4082" s="39" t="n">
        <f aca="false">IF(D4082="F",1,IF(D4082="R",$G$2,$H$2))</f>
        <v>2.49510798781852</v>
      </c>
      <c r="I4082" s="40" t="n">
        <f aca="false">$E$2*F4082*G4082*H4082</f>
        <v>0.49148966170499</v>
      </c>
      <c r="J4082" s="41" t="n">
        <f aca="false">IF(OR(B4082&lt;=0,C4082&lt;=0,I4082&lt;=0),0,GAMMALN(E4082+$J$2*B4082)-GAMMALN($J$2*B4082)+$J$2*B4082*LN($J$2*B4082)+E4082*LN(I4082)-($J$2*B4082+E4082)*LN($J$2*B4082+I4082))</f>
        <v>-1.3670626512197</v>
      </c>
      <c r="K4082" s="42"/>
    </row>
    <row r="4083" customFormat="false" ht="14.4" hidden="false" customHeight="false" outlineLevel="0" collapsed="false">
      <c r="A4083" s="33" t="n">
        <v>4076</v>
      </c>
      <c r="B4083" s="37" t="n">
        <v>0.47</v>
      </c>
      <c r="C4083" s="35" t="n">
        <v>469.2</v>
      </c>
      <c r="D4083" s="36" t="s">
        <v>16</v>
      </c>
      <c r="E4083" s="37" t="n">
        <v>1</v>
      </c>
      <c r="F4083" s="38" t="n">
        <f aca="false">B4083^$F$2</f>
        <v>0.475378737163539</v>
      </c>
      <c r="G4083" s="39" t="n">
        <f aca="false">C4083^$I$2</f>
        <v>170.061930730547</v>
      </c>
      <c r="H4083" s="39" t="n">
        <f aca="false">IF(D4083="F",1,IF(D4083="R",$G$2,$H$2))</f>
        <v>2.49510798781852</v>
      </c>
      <c r="I4083" s="40" t="n">
        <f aca="false">$E$2*F4083*G4083*H4083</f>
        <v>0.322902543398175</v>
      </c>
      <c r="J4083" s="41" t="n">
        <f aca="false">IF(OR(B4083&lt;=0,C4083&lt;=0,I4083&lt;=0),0,GAMMALN(E4083+$J$2*B4083)-GAMMALN($J$2*B4083)+$J$2*B4083*LN($J$2*B4083)+E4083*LN(I4083)-($J$2*B4083+E4083)*LN($J$2*B4083+I4083))</f>
        <v>-1.63722885139342</v>
      </c>
      <c r="K4083" s="42"/>
    </row>
    <row r="4084" customFormat="false" ht="14.4" hidden="false" customHeight="false" outlineLevel="0" collapsed="false">
      <c r="A4084" s="33" t="n">
        <v>4077</v>
      </c>
      <c r="B4084" s="37" t="n">
        <v>0.24</v>
      </c>
      <c r="C4084" s="35" t="n">
        <v>469.2</v>
      </c>
      <c r="D4084" s="36" t="s">
        <v>16</v>
      </c>
      <c r="E4084" s="37" t="n">
        <v>1</v>
      </c>
      <c r="F4084" s="38" t="n">
        <f aca="false">B4084^$F$2</f>
        <v>0.245217935704224</v>
      </c>
      <c r="G4084" s="39" t="n">
        <f aca="false">C4084^$I$2</f>
        <v>170.061930730547</v>
      </c>
      <c r="H4084" s="39" t="n">
        <f aca="false">IF(D4084="F",1,IF(D4084="R",$G$2,$H$2))</f>
        <v>2.49510798781852</v>
      </c>
      <c r="I4084" s="40" t="n">
        <f aca="false">$E$2*F4084*G4084*H4084</f>
        <v>0.166565075245476</v>
      </c>
      <c r="J4084" s="41" t="n">
        <f aca="false">IF(OR(B4084&lt;=0,C4084&lt;=0,I4084&lt;=0),0,GAMMALN(E4084+$J$2*B4084)-GAMMALN($J$2*B4084)+$J$2*B4084*LN($J$2*B4084)+E4084*LN(I4084)-($J$2*B4084+E4084)*LN($J$2*B4084+I4084))</f>
        <v>-2.16110127852349</v>
      </c>
      <c r="K4084" s="42"/>
    </row>
    <row r="4085" customFormat="false" ht="14.4" hidden="false" customHeight="false" outlineLevel="0" collapsed="false">
      <c r="A4085" s="33" t="n">
        <v>4078</v>
      </c>
      <c r="B4085" s="37" t="n">
        <v>0.57</v>
      </c>
      <c r="C4085" s="35" t="n">
        <v>469.2</v>
      </c>
      <c r="D4085" s="36" t="s">
        <v>16</v>
      </c>
      <c r="E4085" s="37" t="n">
        <v>0</v>
      </c>
      <c r="F4085" s="38" t="n">
        <f aca="false">B4085^$F$2</f>
        <v>0.574849458234262</v>
      </c>
      <c r="G4085" s="39" t="n">
        <f aca="false">C4085^$I$2</f>
        <v>170.061930730547</v>
      </c>
      <c r="H4085" s="39" t="n">
        <f aca="false">IF(D4085="F",1,IF(D4085="R",$G$2,$H$2))</f>
        <v>2.49510798781852</v>
      </c>
      <c r="I4085" s="40" t="n">
        <f aca="false">$E$2*F4085*G4085*H4085</f>
        <v>0.390468352123728</v>
      </c>
      <c r="J4085" s="41" t="n">
        <f aca="false">IF(OR(B4085&lt;=0,C4085&lt;=0,I4085&lt;=0),0,GAMMALN(E4085+$J$2*B4085)-GAMMALN($J$2*B4085)+$J$2*B4085*LN($J$2*B4085)+E4085*LN(I4085)-($J$2*B4085+E4085)*LN($J$2*B4085+I4085))</f>
        <v>-0.349589431649737</v>
      </c>
      <c r="K4085" s="42"/>
    </row>
    <row r="4086" customFormat="false" ht="14.4" hidden="false" customHeight="false" outlineLevel="0" collapsed="false">
      <c r="A4086" s="33" t="n">
        <v>4079</v>
      </c>
      <c r="B4086" s="37" t="n">
        <v>0.12</v>
      </c>
      <c r="C4086" s="35" t="n">
        <v>469.2</v>
      </c>
      <c r="D4086" s="36" t="s">
        <v>16</v>
      </c>
      <c r="E4086" s="37" t="n">
        <v>0</v>
      </c>
      <c r="F4086" s="38" t="n">
        <f aca="false">B4086^$F$2</f>
        <v>0.123896527486971</v>
      </c>
      <c r="G4086" s="39" t="n">
        <f aca="false">C4086^$I$2</f>
        <v>170.061930730547</v>
      </c>
      <c r="H4086" s="39" t="n">
        <f aca="false">IF(D4086="F",1,IF(D4086="R",$G$2,$H$2))</f>
        <v>2.49510798781852</v>
      </c>
      <c r="I4086" s="40" t="n">
        <f aca="false">$E$2*F4086*G4086*H4086</f>
        <v>0.084157116665447</v>
      </c>
      <c r="J4086" s="41" t="n">
        <f aca="false">IF(OR(B4086&lt;=0,C4086&lt;=0,I4086&lt;=0),0,GAMMALN(E4086+$J$2*B4086)-GAMMALN($J$2*B4086)+$J$2*B4086*LN($J$2*B4086)+E4086*LN(I4086)-($J$2*B4086+E4086)*LN($J$2*B4086+I4086))</f>
        <v>-0.0751659887238564</v>
      </c>
      <c r="K4086" s="42"/>
    </row>
    <row r="4087" customFormat="false" ht="14.4" hidden="false" customHeight="false" outlineLevel="0" collapsed="false">
      <c r="A4087" s="33" t="n">
        <v>4080</v>
      </c>
      <c r="B4087" s="37" t="n">
        <v>0.17</v>
      </c>
      <c r="C4087" s="35" t="n">
        <v>469.2</v>
      </c>
      <c r="D4087" s="36" t="s">
        <v>16</v>
      </c>
      <c r="E4087" s="37" t="n">
        <v>0</v>
      </c>
      <c r="F4087" s="38" t="n">
        <f aca="false">B4087^$F$2</f>
        <v>0.174601116676841</v>
      </c>
      <c r="G4087" s="39" t="n">
        <f aca="false">C4087^$I$2</f>
        <v>170.061930730547</v>
      </c>
      <c r="H4087" s="39" t="n">
        <f aca="false">IF(D4087="F",1,IF(D4087="R",$G$2,$H$2))</f>
        <v>2.49510798781852</v>
      </c>
      <c r="I4087" s="40" t="n">
        <f aca="false">$E$2*F4087*G4087*H4087</f>
        <v>0.118598372723847</v>
      </c>
      <c r="J4087" s="41" t="n">
        <f aca="false">IF(OR(B4087&lt;=0,C4087&lt;=0,I4087&lt;=0),0,GAMMALN(E4087+$J$2*B4087)-GAMMALN($J$2*B4087)+$J$2*B4087*LN($J$2*B4087)+E4087*LN(I4087)-($J$2*B4087+E4087)*LN($J$2*B4087+I4087))</f>
        <v>-0.105984887641124</v>
      </c>
      <c r="K4087" s="42"/>
    </row>
    <row r="4088" customFormat="false" ht="14.4" hidden="false" customHeight="false" outlineLevel="0" collapsed="false">
      <c r="A4088" s="33" t="n">
        <v>4081</v>
      </c>
      <c r="B4088" s="37" t="n">
        <v>2.24</v>
      </c>
      <c r="C4088" s="35" t="n">
        <v>469.2</v>
      </c>
      <c r="D4088" s="36" t="s">
        <v>16</v>
      </c>
      <c r="E4088" s="37" t="n">
        <v>3</v>
      </c>
      <c r="F4088" s="38" t="n">
        <f aca="false">B4088^$F$2</f>
        <v>2.21293849402384</v>
      </c>
      <c r="G4088" s="39" t="n">
        <f aca="false">C4088^$I$2</f>
        <v>170.061930730547</v>
      </c>
      <c r="H4088" s="39" t="n">
        <f aca="false">IF(D4088="F",1,IF(D4088="R",$G$2,$H$2))</f>
        <v>2.49510798781852</v>
      </c>
      <c r="I4088" s="40" t="n">
        <f aca="false">$E$2*F4088*G4088*H4088</f>
        <v>1.50314562314595</v>
      </c>
      <c r="J4088" s="41" t="n">
        <f aca="false">IF(OR(B4088&lt;=0,C4088&lt;=0,I4088&lt;=0),0,GAMMALN(E4088+$J$2*B4088)-GAMMALN($J$2*B4088)+$J$2*B4088*LN($J$2*B4088)+E4088*LN(I4088)-($J$2*B4088+E4088)*LN($J$2*B4088+I4088))</f>
        <v>-0.344030971618533</v>
      </c>
      <c r="K4088" s="42"/>
    </row>
    <row r="4089" customFormat="false" ht="14.4" hidden="false" customHeight="false" outlineLevel="0" collapsed="false">
      <c r="A4089" s="33" t="n">
        <v>4082</v>
      </c>
      <c r="B4089" s="37" t="n">
        <v>6.01</v>
      </c>
      <c r="C4089" s="35" t="n">
        <v>469.2</v>
      </c>
      <c r="D4089" s="36" t="s">
        <v>16</v>
      </c>
      <c r="E4089" s="37" t="n">
        <v>2</v>
      </c>
      <c r="F4089" s="38" t="n">
        <f aca="false">B4089^$F$2</f>
        <v>5.84973053872825</v>
      </c>
      <c r="G4089" s="39" t="n">
        <f aca="false">C4089^$I$2</f>
        <v>170.061930730547</v>
      </c>
      <c r="H4089" s="39" t="n">
        <f aca="false">IF(D4089="F",1,IF(D4089="R",$G$2,$H$2))</f>
        <v>2.49510798781852</v>
      </c>
      <c r="I4089" s="40" t="n">
        <f aca="false">$E$2*F4089*G4089*H4089</f>
        <v>3.97344837175482</v>
      </c>
      <c r="J4089" s="41" t="n">
        <f aca="false">IF(OR(B4089&lt;=0,C4089&lt;=0,I4089&lt;=0),0,GAMMALN(E4089+$J$2*B4089)-GAMMALN($J$2*B4089)+$J$2*B4089*LN($J$2*B4089)+E4089*LN(I4089)-($J$2*B4089+E4089)*LN($J$2*B4089+I4089))</f>
        <v>-1.17435602592258</v>
      </c>
      <c r="K4089" s="42"/>
    </row>
    <row r="4090" customFormat="false" ht="14.4" hidden="false" customHeight="false" outlineLevel="0" collapsed="false">
      <c r="A4090" s="33" t="n">
        <v>4083</v>
      </c>
      <c r="B4090" s="37" t="n">
        <v>1.2</v>
      </c>
      <c r="C4090" s="35" t="n">
        <v>469.2</v>
      </c>
      <c r="D4090" s="36" t="s">
        <v>16</v>
      </c>
      <c r="E4090" s="37" t="n">
        <v>3</v>
      </c>
      <c r="F4090" s="38" t="n">
        <f aca="false">B4090^$F$2</f>
        <v>1.1967071499452</v>
      </c>
      <c r="G4090" s="39" t="n">
        <f aca="false">C4090^$I$2</f>
        <v>170.061930730547</v>
      </c>
      <c r="H4090" s="39" t="n">
        <f aca="false">IF(D4090="F",1,IF(D4090="R",$G$2,$H$2))</f>
        <v>2.49510798781852</v>
      </c>
      <c r="I4090" s="40" t="n">
        <f aca="false">$E$2*F4090*G4090*H4090</f>
        <v>0.812867198742946</v>
      </c>
      <c r="J4090" s="41" t="n">
        <f aca="false">IF(OR(B4090&lt;=0,C4090&lt;=0,I4090&lt;=0),0,GAMMALN(E4090+$J$2*B4090)-GAMMALN($J$2*B4090)+$J$2*B4090*LN($J$2*B4090)+E4090*LN(I4090)-($J$2*B4090+E4090)*LN($J$2*B4090+I4090))</f>
        <v>-1.27273597963682</v>
      </c>
      <c r="K4090" s="42"/>
    </row>
    <row r="4091" customFormat="false" ht="14.4" hidden="false" customHeight="false" outlineLevel="0" collapsed="false">
      <c r="A4091" s="33" t="n">
        <v>4084</v>
      </c>
      <c r="B4091" s="37" t="n">
        <v>0.15</v>
      </c>
      <c r="C4091" s="35" t="n">
        <v>469.2</v>
      </c>
      <c r="D4091" s="36" t="s">
        <v>16</v>
      </c>
      <c r="E4091" s="37" t="n">
        <v>0</v>
      </c>
      <c r="F4091" s="38" t="n">
        <f aca="false">B4091^$F$2</f>
        <v>0.15435069611193</v>
      </c>
      <c r="G4091" s="39" t="n">
        <f aca="false">C4091^$I$2</f>
        <v>170.061930730547</v>
      </c>
      <c r="H4091" s="39" t="n">
        <f aca="false">IF(D4091="F",1,IF(D4091="R",$G$2,$H$2))</f>
        <v>2.49510798781852</v>
      </c>
      <c r="I4091" s="40" t="n">
        <f aca="false">$E$2*F4091*G4091*H4091</f>
        <v>0.104843209116177</v>
      </c>
      <c r="J4091" s="41" t="n">
        <f aca="false">IF(OR(B4091&lt;=0,C4091&lt;=0,I4091&lt;=0),0,GAMMALN(E4091+$J$2*B4091)-GAMMALN($J$2*B4091)+$J$2*B4091*LN($J$2*B4091)+E4091*LN(I4091)-($J$2*B4091+E4091)*LN($J$2*B4091+I4091))</f>
        <v>-0.0936744826733865</v>
      </c>
      <c r="K4091" s="42"/>
    </row>
    <row r="4092" customFormat="false" ht="14.4" hidden="false" customHeight="false" outlineLevel="0" collapsed="false">
      <c r="A4092" s="33" t="n">
        <v>4085</v>
      </c>
      <c r="B4092" s="37" t="n">
        <v>1</v>
      </c>
      <c r="C4092" s="35" t="n">
        <v>469.2</v>
      </c>
      <c r="D4092" s="36" t="s">
        <v>16</v>
      </c>
      <c r="E4092" s="37" t="n">
        <v>0</v>
      </c>
      <c r="F4092" s="38" t="n">
        <f aca="false">B4092^$F$2</f>
        <v>1</v>
      </c>
      <c r="G4092" s="39" t="n">
        <f aca="false">C4092^$I$2</f>
        <v>170.061930730547</v>
      </c>
      <c r="H4092" s="39" t="n">
        <f aca="false">IF(D4092="F",1,IF(D4092="R",$G$2,$H$2))</f>
        <v>2.49510798781852</v>
      </c>
      <c r="I4092" s="40" t="n">
        <f aca="false">$E$2*F4092*G4092*H4092</f>
        <v>0.679253231486225</v>
      </c>
      <c r="J4092" s="41" t="n">
        <f aca="false">IF(OR(B4092&lt;=0,C4092&lt;=0,I4092&lt;=0),0,GAMMALN(E4092+$J$2*B4092)-GAMMALN($J$2*B4092)+$J$2*B4092*LN($J$2*B4092)+E4092*LN(I4092)-($J$2*B4092+E4092)*LN($J$2*B4092+I4092))</f>
        <v>-0.608660428798458</v>
      </c>
      <c r="K4092" s="42"/>
    </row>
    <row r="4093" customFormat="false" ht="14.4" hidden="false" customHeight="false" outlineLevel="0" collapsed="false">
      <c r="A4093" s="33" t="n">
        <v>4086</v>
      </c>
      <c r="B4093" s="37" t="n">
        <v>0.15</v>
      </c>
      <c r="C4093" s="35" t="n">
        <v>469.2</v>
      </c>
      <c r="D4093" s="36" t="s">
        <v>16</v>
      </c>
      <c r="E4093" s="37" t="n">
        <v>0</v>
      </c>
      <c r="F4093" s="38" t="n">
        <f aca="false">B4093^$F$2</f>
        <v>0.15435069611193</v>
      </c>
      <c r="G4093" s="39" t="n">
        <f aca="false">C4093^$I$2</f>
        <v>170.061930730547</v>
      </c>
      <c r="H4093" s="39" t="n">
        <f aca="false">IF(D4093="F",1,IF(D4093="R",$G$2,$H$2))</f>
        <v>2.49510798781852</v>
      </c>
      <c r="I4093" s="40" t="n">
        <f aca="false">$E$2*F4093*G4093*H4093</f>
        <v>0.104843209116177</v>
      </c>
      <c r="J4093" s="41" t="n">
        <f aca="false">IF(OR(B4093&lt;=0,C4093&lt;=0,I4093&lt;=0),0,GAMMALN(E4093+$J$2*B4093)-GAMMALN($J$2*B4093)+$J$2*B4093*LN($J$2*B4093)+E4093*LN(I4093)-($J$2*B4093+E4093)*LN($J$2*B4093+I4093))</f>
        <v>-0.0936744826733865</v>
      </c>
      <c r="K4093" s="42"/>
    </row>
    <row r="4094" customFormat="false" ht="14.4" hidden="false" customHeight="false" outlineLevel="0" collapsed="false">
      <c r="A4094" s="33" t="n">
        <v>4087</v>
      </c>
      <c r="B4094" s="37" t="n">
        <v>0.62</v>
      </c>
      <c r="C4094" s="35" t="n">
        <v>469.2</v>
      </c>
      <c r="D4094" s="36" t="s">
        <v>16</v>
      </c>
      <c r="E4094" s="37" t="n">
        <v>1</v>
      </c>
      <c r="F4094" s="38" t="n">
        <f aca="false">B4094^$F$2</f>
        <v>0.624482979384356</v>
      </c>
      <c r="G4094" s="39" t="n">
        <f aca="false">C4094^$I$2</f>
        <v>170.061930730547</v>
      </c>
      <c r="H4094" s="39" t="n">
        <f aca="false">IF(D4094="F",1,IF(D4094="R",$G$2,$H$2))</f>
        <v>2.49510798781852</v>
      </c>
      <c r="I4094" s="40" t="n">
        <f aca="false">$E$2*F4094*G4094*H4094</f>
        <v>0.424182081754969</v>
      </c>
      <c r="J4094" s="41" t="n">
        <f aca="false">IF(OR(B4094&lt;=0,C4094&lt;=0,I4094&lt;=0),0,GAMMALN(E4094+$J$2*B4094)-GAMMALN($J$2*B4094)+$J$2*B4094*LN($J$2*B4094)+E4094*LN(I4094)-($J$2*B4094+E4094)*LN($J$2*B4094+I4094))</f>
        <v>-1.45441108365816</v>
      </c>
      <c r="K4094" s="42"/>
    </row>
    <row r="4095" customFormat="false" ht="14.4" hidden="false" customHeight="false" outlineLevel="0" collapsed="false">
      <c r="A4095" s="33" t="n">
        <v>4088</v>
      </c>
      <c r="B4095" s="37" t="n">
        <v>1.02</v>
      </c>
      <c r="C4095" s="35" t="n">
        <v>469.2</v>
      </c>
      <c r="D4095" s="36" t="s">
        <v>16</v>
      </c>
      <c r="E4095" s="37" t="n">
        <v>1</v>
      </c>
      <c r="F4095" s="38" t="n">
        <f aca="false">B4095^$F$2</f>
        <v>1.01969562609846</v>
      </c>
      <c r="G4095" s="39" t="n">
        <f aca="false">C4095^$I$2</f>
        <v>170.061930730547</v>
      </c>
      <c r="H4095" s="39" t="n">
        <f aca="false">IF(D4095="F",1,IF(D4095="R",$G$2,$H$2))</f>
        <v>2.49510798781852</v>
      </c>
      <c r="I4095" s="40" t="n">
        <f aca="false">$E$2*F4095*G4095*H4095</f>
        <v>0.692631549159747</v>
      </c>
      <c r="J4095" s="41" t="n">
        <f aca="false">IF(OR(B4095&lt;=0,C4095&lt;=0,I4095&lt;=0),0,GAMMALN(E4095+$J$2*B4095)-GAMMALN($J$2*B4095)+$J$2*B4095*LN($J$2*B4095)+E4095*LN(I4095)-($J$2*B4095+E4095)*LN($J$2*B4095+I4095))</f>
        <v>-1.20346123202165</v>
      </c>
      <c r="K4095" s="42"/>
    </row>
    <row r="4096" customFormat="false" ht="14.4" hidden="false" customHeight="false" outlineLevel="0" collapsed="false">
      <c r="A4096" s="33" t="n">
        <v>4089</v>
      </c>
      <c r="B4096" s="37" t="n">
        <v>5.49</v>
      </c>
      <c r="C4096" s="35" t="n">
        <v>579.8</v>
      </c>
      <c r="D4096" s="36" t="s">
        <v>16</v>
      </c>
      <c r="E4096" s="37" t="n">
        <v>7</v>
      </c>
      <c r="F4096" s="38" t="n">
        <f aca="false">B4096^$F$2</f>
        <v>5.35089052613683</v>
      </c>
      <c r="G4096" s="39" t="n">
        <f aca="false">C4096^$I$2</f>
        <v>202.937018733212</v>
      </c>
      <c r="H4096" s="39" t="n">
        <f aca="false">IF(D4096="F",1,IF(D4096="R",$G$2,$H$2))</f>
        <v>2.49510798781852</v>
      </c>
      <c r="I4096" s="40" t="n">
        <f aca="false">$E$2*F4096*G4096*H4096</f>
        <v>4.33722497324691</v>
      </c>
      <c r="J4096" s="41" t="n">
        <f aca="false">IF(OR(B4096&lt;=0,C4096&lt;=0,I4096&lt;=0),0,GAMMALN(E4096+$J$2*B4096)-GAMMALN($J$2*B4096)+$J$2*B4096*LN($J$2*B4096)+E4096*LN(I4096)-($J$2*B4096+E4096)*LN($J$2*B4096+I4096))</f>
        <v>5.91662124530046</v>
      </c>
      <c r="K4096" s="42"/>
    </row>
    <row r="4097" customFormat="false" ht="14.4" hidden="false" customHeight="false" outlineLevel="0" collapsed="false">
      <c r="A4097" s="33" t="n">
        <v>4090</v>
      </c>
      <c r="B4097" s="37" t="n">
        <v>4.44</v>
      </c>
      <c r="C4097" s="35" t="n">
        <v>818.6</v>
      </c>
      <c r="D4097" s="36" t="s">
        <v>16</v>
      </c>
      <c r="E4097" s="37" t="n">
        <v>7</v>
      </c>
      <c r="F4097" s="38" t="n">
        <f aca="false">B4097^$F$2</f>
        <v>4.34136299889399</v>
      </c>
      <c r="G4097" s="39" t="n">
        <f aca="false">C4097^$I$2</f>
        <v>270.670030803721</v>
      </c>
      <c r="H4097" s="39" t="n">
        <f aca="false">IF(D4097="F",1,IF(D4097="R",$G$2,$H$2))</f>
        <v>2.49510798781852</v>
      </c>
      <c r="I4097" s="40" t="n">
        <f aca="false">$E$2*F4097*G4097*H4097</f>
        <v>4.69343578947473</v>
      </c>
      <c r="J4097" s="41" t="n">
        <f aca="false">IF(OR(B4097&lt;=0,C4097&lt;=0,I4097&lt;=0),0,GAMMALN(E4097+$J$2*B4097)-GAMMALN($J$2*B4097)+$J$2*B4097*LN($J$2*B4097)+E4097*LN(I4097)-($J$2*B4097+E4097)*LN($J$2*B4097+I4097))</f>
        <v>6.05343436686221</v>
      </c>
      <c r="K4097" s="42"/>
    </row>
    <row r="4098" customFormat="false" ht="14.4" hidden="false" customHeight="false" outlineLevel="0" collapsed="false">
      <c r="A4098" s="33" t="n">
        <v>4091</v>
      </c>
      <c r="B4098" s="37" t="n">
        <v>0.38</v>
      </c>
      <c r="C4098" s="35" t="n">
        <v>956.8</v>
      </c>
      <c r="D4098" s="36" t="s">
        <v>16</v>
      </c>
      <c r="E4098" s="37" t="n">
        <v>0</v>
      </c>
      <c r="F4098" s="38" t="n">
        <f aca="false">B4098^$F$2</f>
        <v>0.385582027342781</v>
      </c>
      <c r="G4098" s="39" t="n">
        <f aca="false">C4098^$I$2</f>
        <v>308.32698137118</v>
      </c>
      <c r="H4098" s="39" t="n">
        <f aca="false">IF(D4098="F",1,IF(D4098="R",$G$2,$H$2))</f>
        <v>2.49510798781852</v>
      </c>
      <c r="I4098" s="40" t="n">
        <f aca="false">$E$2*F4098*G4098*H4098</f>
        <v>0.474846150248926</v>
      </c>
      <c r="J4098" s="41" t="n">
        <f aca="false">IF(OR(B4098&lt;=0,C4098&lt;=0,I4098&lt;=0),0,GAMMALN(E4098+$J$2*B4098)-GAMMALN($J$2*B4098)+$J$2*B4098*LN($J$2*B4098)+E4098*LN(I4098)-($J$2*B4098+E4098)*LN($J$2*B4098+I4098))</f>
        <v>-0.393141796090789</v>
      </c>
      <c r="K4098" s="42"/>
    </row>
    <row r="4099" customFormat="false" ht="14.4" hidden="false" customHeight="false" outlineLevel="0" collapsed="false">
      <c r="A4099" s="33" t="n">
        <v>4092</v>
      </c>
      <c r="B4099" s="37" t="n">
        <v>0.31</v>
      </c>
      <c r="C4099" s="35" t="n">
        <v>956.8</v>
      </c>
      <c r="D4099" s="36" t="s">
        <v>16</v>
      </c>
      <c r="E4099" s="37" t="n">
        <v>0</v>
      </c>
      <c r="F4099" s="38" t="n">
        <f aca="false">B4099^$F$2</f>
        <v>0.315520446733401</v>
      </c>
      <c r="G4099" s="39" t="n">
        <f aca="false">C4099^$I$2</f>
        <v>308.32698137118</v>
      </c>
      <c r="H4099" s="39" t="n">
        <f aca="false">IF(D4099="F",1,IF(D4099="R",$G$2,$H$2))</f>
        <v>2.49510798781852</v>
      </c>
      <c r="I4099" s="40" t="n">
        <f aca="false">$E$2*F4099*G4099*H4099</f>
        <v>0.388564971476184</v>
      </c>
      <c r="J4099" s="41" t="n">
        <f aca="false">IF(OR(B4099&lt;=0,C4099&lt;=0,I4099&lt;=0),0,GAMMALN(E4099+$J$2*B4099)-GAMMALN($J$2*B4099)+$J$2*B4099*LN($J$2*B4099)+E4099*LN(I4099)-($J$2*B4099+E4099)*LN($J$2*B4099+I4099))</f>
        <v>-0.321545770074104</v>
      </c>
      <c r="K4099" s="42"/>
    </row>
    <row r="4100" customFormat="false" ht="14.4" hidden="false" customHeight="false" outlineLevel="0" collapsed="false">
      <c r="A4100" s="33" t="n">
        <v>4093</v>
      </c>
      <c r="B4100" s="37" t="n">
        <v>4.37</v>
      </c>
      <c r="C4100" s="35" t="n">
        <v>956.8</v>
      </c>
      <c r="D4100" s="36" t="s">
        <v>16</v>
      </c>
      <c r="E4100" s="37" t="n">
        <v>3</v>
      </c>
      <c r="F4100" s="38" t="n">
        <f aca="false">B4100^$F$2</f>
        <v>4.27394158492807</v>
      </c>
      <c r="G4100" s="39" t="n">
        <f aca="false">C4100^$I$2</f>
        <v>308.32698137118</v>
      </c>
      <c r="H4100" s="39" t="n">
        <f aca="false">IF(D4100="F",1,IF(D4100="R",$G$2,$H$2))</f>
        <v>2.49510798781852</v>
      </c>
      <c r="I4100" s="40" t="n">
        <f aca="false">$E$2*F4100*G4100*H4100</f>
        <v>5.26337994013321</v>
      </c>
      <c r="J4100" s="41" t="n">
        <f aca="false">IF(OR(B4100&lt;=0,C4100&lt;=0,I4100&lt;=0),0,GAMMALN(E4100+$J$2*B4100)-GAMMALN($J$2*B4100)+$J$2*B4100*LN($J$2*B4100)+E4100*LN(I4100)-($J$2*B4100+E4100)*LN($J$2*B4100+I4100))</f>
        <v>-0.239006270738301</v>
      </c>
      <c r="K4100" s="42"/>
    </row>
    <row r="4101" customFormat="false" ht="14.4" hidden="false" customHeight="false" outlineLevel="0" collapsed="false">
      <c r="A4101" s="33" t="n">
        <v>4094</v>
      </c>
      <c r="B4101" s="37" t="n">
        <v>0.11</v>
      </c>
      <c r="C4101" s="35" t="n">
        <v>956.8</v>
      </c>
      <c r="D4101" s="36" t="s">
        <v>16</v>
      </c>
      <c r="E4101" s="37" t="n">
        <v>0</v>
      </c>
      <c r="F4101" s="38" t="n">
        <f aca="false">B4101^$F$2</f>
        <v>0.113720849243507</v>
      </c>
      <c r="G4101" s="39" t="n">
        <f aca="false">C4101^$I$2</f>
        <v>308.32698137118</v>
      </c>
      <c r="H4101" s="39" t="n">
        <f aca="false">IF(D4101="F",1,IF(D4101="R",$G$2,$H$2))</f>
        <v>2.49510798781852</v>
      </c>
      <c r="I4101" s="40" t="n">
        <f aca="false">$E$2*F4101*G4101*H4101</f>
        <v>0.140047781372113</v>
      </c>
      <c r="J4101" s="41" t="n">
        <f aca="false">IF(OR(B4101&lt;=0,C4101&lt;=0,I4101&lt;=0),0,GAMMALN(E4101+$J$2*B4101)-GAMMALN($J$2*B4101)+$J$2*B4101*LN($J$2*B4101)+E4101*LN(I4101)-($J$2*B4101+E4101)*LN($J$2*B4101+I4101))</f>
        <v>-0.115595973266068</v>
      </c>
      <c r="K4101" s="42"/>
    </row>
    <row r="4102" customFormat="false" ht="14.4" hidden="false" customHeight="false" outlineLevel="0" collapsed="false">
      <c r="A4102" s="33" t="n">
        <v>4095</v>
      </c>
      <c r="B4102" s="37" t="n">
        <v>5.05</v>
      </c>
      <c r="C4102" s="35" t="n">
        <v>1405</v>
      </c>
      <c r="D4102" s="36" t="s">
        <v>16</v>
      </c>
      <c r="E4102" s="37" t="n">
        <v>4</v>
      </c>
      <c r="F4102" s="38" t="n">
        <f aca="false">B4102^$F$2</f>
        <v>4.92824056304477</v>
      </c>
      <c r="G4102" s="39" t="n">
        <f aca="false">C4102^$I$2</f>
        <v>424.949218616729</v>
      </c>
      <c r="H4102" s="39" t="n">
        <f aca="false">IF(D4102="F",1,IF(D4102="R",$G$2,$H$2))</f>
        <v>2.49510798781852</v>
      </c>
      <c r="I4102" s="40" t="n">
        <f aca="false">$E$2*F4102*G4102*H4102</f>
        <v>8.36476109861642</v>
      </c>
      <c r="J4102" s="41" t="n">
        <f aca="false">IF(OR(B4102&lt;=0,C4102&lt;=0,I4102&lt;=0),0,GAMMALN(E4102+$J$2*B4102)-GAMMALN($J$2*B4102)+$J$2*B4102*LN($J$2*B4102)+E4102*LN(I4102)-($J$2*B4102+E4102)*LN($J$2*B4102+I4102))</f>
        <v>0.457541815982644</v>
      </c>
      <c r="K4102" s="42"/>
    </row>
    <row r="4103" customFormat="false" ht="14.4" hidden="false" customHeight="false" outlineLevel="0" collapsed="false">
      <c r="A4103" s="33" t="n">
        <v>4096</v>
      </c>
      <c r="B4103" s="37" t="n">
        <v>0.03</v>
      </c>
      <c r="C4103" s="35" t="n">
        <v>1405</v>
      </c>
      <c r="D4103" s="36" t="s">
        <v>16</v>
      </c>
      <c r="E4103" s="37" t="n">
        <v>1</v>
      </c>
      <c r="F4103" s="38" t="n">
        <f aca="false">B4103^$F$2</f>
        <v>0.0316280880220453</v>
      </c>
      <c r="G4103" s="39" t="n">
        <f aca="false">C4103^$I$2</f>
        <v>424.949218616729</v>
      </c>
      <c r="H4103" s="39" t="n">
        <f aca="false">IF(D4103="F",1,IF(D4103="R",$G$2,$H$2))</f>
        <v>2.49510798781852</v>
      </c>
      <c r="I4103" s="40" t="n">
        <f aca="false">$E$2*F4103*G4103*H4103</f>
        <v>0.0536827285368896</v>
      </c>
      <c r="J4103" s="41" t="n">
        <f aca="false">IF(OR(B4103&lt;=0,C4103&lt;=0,I4103&lt;=0),0,GAMMALN(E4103+$J$2*B4103)-GAMMALN($J$2*B4103)+$J$2*B4103*LN($J$2*B4103)+E4103*LN(I4103)-($J$2*B4103+E4103)*LN($J$2*B4103+I4103))</f>
        <v>-3.45717402813887</v>
      </c>
      <c r="K4103" s="42"/>
    </row>
    <row r="4104" customFormat="false" ht="14.4" hidden="false" customHeight="false" outlineLevel="0" collapsed="false">
      <c r="A4104" s="33" t="n">
        <v>4097</v>
      </c>
      <c r="B4104" s="37" t="n">
        <v>0.38</v>
      </c>
      <c r="C4104" s="35" t="n">
        <v>1405</v>
      </c>
      <c r="D4104" s="36" t="s">
        <v>16</v>
      </c>
      <c r="E4104" s="37" t="n">
        <v>2</v>
      </c>
      <c r="F4104" s="38" t="n">
        <f aca="false">B4104^$F$2</f>
        <v>0.385582027342781</v>
      </c>
      <c r="G4104" s="39" t="n">
        <f aca="false">C4104^$I$2</f>
        <v>424.949218616729</v>
      </c>
      <c r="H4104" s="39" t="n">
        <f aca="false">IF(D4104="F",1,IF(D4104="R",$G$2,$H$2))</f>
        <v>2.49510798781852</v>
      </c>
      <c r="I4104" s="40" t="n">
        <f aca="false">$E$2*F4104*G4104*H4104</f>
        <v>0.654452943476015</v>
      </c>
      <c r="J4104" s="41" t="n">
        <f aca="false">IF(OR(B4104&lt;=0,C4104&lt;=0,I4104&lt;=0),0,GAMMALN(E4104+$J$2*B4104)-GAMMALN($J$2*B4104)+$J$2*B4104*LN($J$2*B4104)+E4104*LN(I4104)-($J$2*B4104+E4104)*LN($J$2*B4104+I4104))</f>
        <v>-1.65273477424988</v>
      </c>
      <c r="K4104" s="42"/>
    </row>
    <row r="4105" customFormat="false" ht="14.4" hidden="false" customHeight="false" outlineLevel="0" collapsed="false">
      <c r="A4105" s="33" t="n">
        <v>4098</v>
      </c>
      <c r="B4105" s="37" t="n">
        <v>0.02</v>
      </c>
      <c r="C4105" s="35" t="n">
        <v>1405</v>
      </c>
      <c r="D4105" s="36" t="s">
        <v>16</v>
      </c>
      <c r="E4105" s="37" t="n">
        <v>0</v>
      </c>
      <c r="F4105" s="38" t="n">
        <f aca="false">B4105^$F$2</f>
        <v>0.0212146365032258</v>
      </c>
      <c r="G4105" s="39" t="n">
        <f aca="false">C4105^$I$2</f>
        <v>424.949218616729</v>
      </c>
      <c r="H4105" s="39" t="n">
        <f aca="false">IF(D4105="F",1,IF(D4105="R",$G$2,$H$2))</f>
        <v>2.49510798781852</v>
      </c>
      <c r="I4105" s="40" t="n">
        <f aca="false">$E$2*F4105*G4105*H4105</f>
        <v>0.0360078538929592</v>
      </c>
      <c r="J4105" s="41" t="n">
        <f aca="false">IF(OR(B4105&lt;=0,C4105&lt;=0,I4105&lt;=0),0,GAMMALN(E4105+$J$2*B4105)-GAMMALN($J$2*B4105)+$J$2*B4105*LN($J$2*B4105)+E4105*LN(I4105)-($J$2*B4105+E4105)*LN($J$2*B4105+I4105))</f>
        <v>-0.0278536785797587</v>
      </c>
      <c r="K4105" s="42"/>
    </row>
    <row r="4106" customFormat="false" ht="14.4" hidden="false" customHeight="false" outlineLevel="0" collapsed="false">
      <c r="A4106" s="33" t="n">
        <v>4099</v>
      </c>
      <c r="B4106" s="37" t="n">
        <v>0.14</v>
      </c>
      <c r="C4106" s="35" t="n">
        <v>1405</v>
      </c>
      <c r="D4106" s="36" t="s">
        <v>16</v>
      </c>
      <c r="E4106" s="37" t="n">
        <v>0</v>
      </c>
      <c r="F4106" s="38" t="n">
        <f aca="false">B4106^$F$2</f>
        <v>0.144210523129654</v>
      </c>
      <c r="G4106" s="39" t="n">
        <f aca="false">C4106^$I$2</f>
        <v>424.949218616729</v>
      </c>
      <c r="H4106" s="39" t="n">
        <f aca="false">IF(D4106="F",1,IF(D4106="R",$G$2,$H$2))</f>
        <v>2.49510798781852</v>
      </c>
      <c r="I4106" s="40" t="n">
        <f aca="false">$E$2*F4106*G4106*H4106</f>
        <v>0.244770229548369</v>
      </c>
      <c r="J4106" s="41" t="n">
        <f aca="false">IF(OR(B4106&lt;=0,C4106&lt;=0,I4106&lt;=0),0,GAMMALN(E4106+$J$2*B4106)-GAMMALN($J$2*B4106)+$J$2*B4106*LN($J$2*B4106)+E4106*LN(I4106)-($J$2*B4106+E4106)*LN($J$2*B4106+I4106))</f>
        <v>-0.190502431246324</v>
      </c>
      <c r="K4106" s="42"/>
    </row>
    <row r="4107" customFormat="false" ht="14.4" hidden="false" customHeight="false" outlineLevel="0" collapsed="false">
      <c r="A4107" s="33" t="n">
        <v>4100</v>
      </c>
      <c r="B4107" s="37" t="n">
        <v>0.02</v>
      </c>
      <c r="C4107" s="35" t="n">
        <v>1405</v>
      </c>
      <c r="D4107" s="36" t="s">
        <v>16</v>
      </c>
      <c r="E4107" s="37" t="n">
        <v>0</v>
      </c>
      <c r="F4107" s="38" t="n">
        <f aca="false">B4107^$F$2</f>
        <v>0.0212146365032258</v>
      </c>
      <c r="G4107" s="39" t="n">
        <f aca="false">C4107^$I$2</f>
        <v>424.949218616729</v>
      </c>
      <c r="H4107" s="39" t="n">
        <f aca="false">IF(D4107="F",1,IF(D4107="R",$G$2,$H$2))</f>
        <v>2.49510798781852</v>
      </c>
      <c r="I4107" s="40" t="n">
        <f aca="false">$E$2*F4107*G4107*H4107</f>
        <v>0.0360078538929592</v>
      </c>
      <c r="J4107" s="41" t="n">
        <f aca="false">IF(OR(B4107&lt;=0,C4107&lt;=0,I4107&lt;=0),0,GAMMALN(E4107+$J$2*B4107)-GAMMALN($J$2*B4107)+$J$2*B4107*LN($J$2*B4107)+E4107*LN(I4107)-($J$2*B4107+E4107)*LN($J$2*B4107+I4107))</f>
        <v>-0.0278536785797587</v>
      </c>
      <c r="K4107" s="42"/>
    </row>
    <row r="4108" customFormat="false" ht="14.4" hidden="false" customHeight="false" outlineLevel="0" collapsed="false">
      <c r="A4108" s="33" t="n">
        <v>4101</v>
      </c>
      <c r="B4108" s="37" t="n">
        <v>0.09</v>
      </c>
      <c r="C4108" s="35" t="n">
        <v>1405</v>
      </c>
      <c r="D4108" s="36" t="s">
        <v>16</v>
      </c>
      <c r="E4108" s="37" t="n">
        <v>0</v>
      </c>
      <c r="F4108" s="38" t="n">
        <f aca="false">B4108^$F$2</f>
        <v>0.0933261565152321</v>
      </c>
      <c r="G4108" s="39" t="n">
        <f aca="false">C4108^$I$2</f>
        <v>424.949218616729</v>
      </c>
      <c r="H4108" s="39" t="n">
        <f aca="false">IF(D4108="F",1,IF(D4108="R",$G$2,$H$2))</f>
        <v>2.49510798781852</v>
      </c>
      <c r="I4108" s="40" t="n">
        <f aca="false">$E$2*F4108*G4108*H4108</f>
        <v>0.158403591203693</v>
      </c>
      <c r="J4108" s="41" t="n">
        <f aca="false">IF(OR(B4108&lt;=0,C4108&lt;=0,I4108&lt;=0),0,GAMMALN(E4108+$J$2*B4108)-GAMMALN($J$2*B4108)+$J$2*B4108*LN($J$2*B4108)+E4108*LN(I4108)-($J$2*B4108+E4108)*LN($J$2*B4108+I4108))</f>
        <v>-0.123114256153531</v>
      </c>
      <c r="K4108" s="42"/>
    </row>
    <row r="4109" customFormat="false" ht="14.4" hidden="false" customHeight="false" outlineLevel="0" collapsed="false">
      <c r="A4109" s="33" t="n">
        <v>4102</v>
      </c>
      <c r="B4109" s="37" t="n">
        <v>0.23</v>
      </c>
      <c r="C4109" s="35" t="n">
        <v>1405</v>
      </c>
      <c r="D4109" s="36" t="s">
        <v>16</v>
      </c>
      <c r="E4109" s="37" t="n">
        <v>0</v>
      </c>
      <c r="F4109" s="38" t="n">
        <f aca="false">B4109^$F$2</f>
        <v>0.235151305638176</v>
      </c>
      <c r="G4109" s="39" t="n">
        <f aca="false">C4109^$I$2</f>
        <v>424.949218616729</v>
      </c>
      <c r="H4109" s="39" t="n">
        <f aca="false">IF(D4109="F",1,IF(D4109="R",$G$2,$H$2))</f>
        <v>2.49510798781852</v>
      </c>
      <c r="I4109" s="40" t="n">
        <f aca="false">$E$2*F4109*G4109*H4109</f>
        <v>0.399125097187997</v>
      </c>
      <c r="J4109" s="41" t="n">
        <f aca="false">IF(OR(B4109&lt;=0,C4109&lt;=0,I4109&lt;=0),0,GAMMALN(E4109+$J$2*B4109)-GAMMALN($J$2*B4109)+$J$2*B4109*LN($J$2*B4109)+E4109*LN(I4109)-($J$2*B4109+E4109)*LN($J$2*B4109+I4109))</f>
        <v>-0.311114564427201</v>
      </c>
      <c r="K4109" s="42"/>
    </row>
    <row r="4110" customFormat="false" ht="14.4" hidden="false" customHeight="false" outlineLevel="0" collapsed="false">
      <c r="A4110" s="33" t="n">
        <v>4103</v>
      </c>
      <c r="B4110" s="37" t="n">
        <v>0.03</v>
      </c>
      <c r="C4110" s="35" t="n">
        <v>1405</v>
      </c>
      <c r="D4110" s="36" t="s">
        <v>16</v>
      </c>
      <c r="E4110" s="37" t="n">
        <v>0</v>
      </c>
      <c r="F4110" s="38" t="n">
        <f aca="false">B4110^$F$2</f>
        <v>0.0316280880220453</v>
      </c>
      <c r="G4110" s="39" t="n">
        <f aca="false">C4110^$I$2</f>
        <v>424.949218616729</v>
      </c>
      <c r="H4110" s="39" t="n">
        <f aca="false">IF(D4110="F",1,IF(D4110="R",$G$2,$H$2))</f>
        <v>2.49510798781852</v>
      </c>
      <c r="I4110" s="40" t="n">
        <f aca="false">$E$2*F4110*G4110*H4110</f>
        <v>0.0536827285368896</v>
      </c>
      <c r="J4110" s="41" t="n">
        <f aca="false">IF(OR(B4110&lt;=0,C4110&lt;=0,I4110&lt;=0),0,GAMMALN(E4110+$J$2*B4110)-GAMMALN($J$2*B4110)+$J$2*B4110*LN($J$2*B4110)+E4110*LN(I4110)-($J$2*B4110+E4110)*LN($J$2*B4110+I4110))</f>
        <v>-0.0415793583521752</v>
      </c>
      <c r="K4110" s="42"/>
    </row>
    <row r="4111" customFormat="false" ht="14.4" hidden="false" customHeight="false" outlineLevel="0" collapsed="false">
      <c r="A4111" s="33" t="n">
        <v>4104</v>
      </c>
      <c r="B4111" s="37" t="n">
        <v>0.68</v>
      </c>
      <c r="C4111" s="35" t="n">
        <v>1405</v>
      </c>
      <c r="D4111" s="36" t="s">
        <v>16</v>
      </c>
      <c r="E4111" s="37" t="n">
        <v>1</v>
      </c>
      <c r="F4111" s="38" t="n">
        <f aca="false">B4111^$F$2</f>
        <v>0.683963951173079</v>
      </c>
      <c r="G4111" s="39" t="n">
        <f aca="false">C4111^$I$2</f>
        <v>424.949218616729</v>
      </c>
      <c r="H4111" s="39" t="n">
        <f aca="false">IF(D4111="F",1,IF(D4111="R",$G$2,$H$2))</f>
        <v>2.49510798781852</v>
      </c>
      <c r="I4111" s="40" t="n">
        <f aca="false">$E$2*F4111*G4111*H4111</f>
        <v>1.16090011809283</v>
      </c>
      <c r="J4111" s="41" t="n">
        <f aca="false">IF(OR(B4111&lt;=0,C4111&lt;=0,I4111&lt;=0),0,GAMMALN(E4111+$J$2*B4111)-GAMMALN($J$2*B4111)+$J$2*B4111*LN($J$2*B4111)+E4111*LN(I4111)-($J$2*B4111+E4111)*LN($J$2*B4111+I4111))</f>
        <v>-1.23168723987189</v>
      </c>
      <c r="K4111" s="42"/>
    </row>
    <row r="4112" customFormat="false" ht="14.4" hidden="false" customHeight="false" outlineLevel="0" collapsed="false">
      <c r="A4112" s="33" t="n">
        <v>4105</v>
      </c>
      <c r="B4112" s="37" t="n">
        <v>0.24</v>
      </c>
      <c r="C4112" s="35" t="n">
        <v>1405</v>
      </c>
      <c r="D4112" s="36" t="s">
        <v>16</v>
      </c>
      <c r="E4112" s="37" t="n">
        <v>1</v>
      </c>
      <c r="F4112" s="38" t="n">
        <f aca="false">B4112^$F$2</f>
        <v>0.245217935704224</v>
      </c>
      <c r="G4112" s="39" t="n">
        <f aca="false">C4112^$I$2</f>
        <v>424.949218616729</v>
      </c>
      <c r="H4112" s="39" t="n">
        <f aca="false">IF(D4112="F",1,IF(D4112="R",$G$2,$H$2))</f>
        <v>2.49510798781852</v>
      </c>
      <c r="I4112" s="40" t="n">
        <f aca="false">$E$2*F4112*G4112*H4112</f>
        <v>0.416211307670916</v>
      </c>
      <c r="J4112" s="41" t="n">
        <f aca="false">IF(OR(B4112&lt;=0,C4112&lt;=0,I4112&lt;=0),0,GAMMALN(E4112+$J$2*B4112)-GAMMALN($J$2*B4112)+$J$2*B4112*LN($J$2*B4112)+E4112*LN(I4112)-($J$2*B4112+E4112)*LN($J$2*B4112+I4112))</f>
        <v>-1.67992704514042</v>
      </c>
      <c r="K4112" s="42"/>
    </row>
    <row r="4113" customFormat="false" ht="14.4" hidden="false" customHeight="false" outlineLevel="0" collapsed="false">
      <c r="A4113" s="33" t="n">
        <v>4106</v>
      </c>
      <c r="B4113" s="37" t="n">
        <v>0.31</v>
      </c>
      <c r="C4113" s="35" t="n">
        <v>1515</v>
      </c>
      <c r="D4113" s="36" t="s">
        <v>16</v>
      </c>
      <c r="E4113" s="37" t="n">
        <v>2</v>
      </c>
      <c r="F4113" s="38" t="n">
        <f aca="false">B4113^$F$2</f>
        <v>0.315520446733401</v>
      </c>
      <c r="G4113" s="39" t="n">
        <f aca="false">C4113^$I$2</f>
        <v>452.555801489635</v>
      </c>
      <c r="H4113" s="39" t="n">
        <f aca="false">IF(D4113="F",1,IF(D4113="R",$G$2,$H$2))</f>
        <v>2.49510798781852</v>
      </c>
      <c r="I4113" s="40" t="n">
        <f aca="false">$E$2*F4113*G4113*H4113</f>
        <v>0.570327420958037</v>
      </c>
      <c r="J4113" s="41" t="n">
        <f aca="false">IF(OR(B4113&lt;=0,C4113&lt;=0,I4113&lt;=0),0,GAMMALN(E4113+$J$2*B4113)-GAMMALN($J$2*B4113)+$J$2*B4113*LN($J$2*B4113)+E4113*LN(I4113)-($J$2*B4113+E4113)*LN($J$2*B4113+I4113))</f>
        <v>-1.80378413355188</v>
      </c>
      <c r="K4113" s="42"/>
    </row>
    <row r="4114" customFormat="false" ht="14.4" hidden="false" customHeight="false" outlineLevel="0" collapsed="false">
      <c r="A4114" s="33" t="n">
        <v>4107</v>
      </c>
      <c r="B4114" s="37" t="n">
        <v>2.55</v>
      </c>
      <c r="C4114" s="35" t="n">
        <v>1515</v>
      </c>
      <c r="D4114" s="36" t="s">
        <v>16</v>
      </c>
      <c r="E4114" s="37" t="n">
        <v>1</v>
      </c>
      <c r="F4114" s="38" t="n">
        <f aca="false">B4114^$F$2</f>
        <v>2.51427694072727</v>
      </c>
      <c r="G4114" s="39" t="n">
        <f aca="false">C4114^$I$2</f>
        <v>452.555801489635</v>
      </c>
      <c r="H4114" s="39" t="n">
        <f aca="false">IF(D4114="F",1,IF(D4114="R",$G$2,$H$2))</f>
        <v>2.49510798781852</v>
      </c>
      <c r="I4114" s="40" t="n">
        <f aca="false">$E$2*F4114*G4114*H4114</f>
        <v>4.54474851954958</v>
      </c>
      <c r="J4114" s="41" t="n">
        <f aca="false">IF(OR(B4114&lt;=0,C4114&lt;=0,I4114&lt;=0),0,GAMMALN(E4114+$J$2*B4114)-GAMMALN($J$2*B4114)+$J$2*B4114*LN($J$2*B4114)+E4114*LN(I4114)-($J$2*B4114+E4114)*LN($J$2*B4114+I4114))</f>
        <v>-2.49844895057113</v>
      </c>
      <c r="K4114" s="42"/>
    </row>
    <row r="4115" customFormat="false" ht="14.4" hidden="false" customHeight="false" outlineLevel="0" collapsed="false">
      <c r="A4115" s="33" t="n">
        <v>4108</v>
      </c>
      <c r="B4115" s="37" t="n">
        <v>0.31</v>
      </c>
      <c r="C4115" s="35" t="n">
        <v>1515</v>
      </c>
      <c r="D4115" s="36" t="s">
        <v>16</v>
      </c>
      <c r="E4115" s="37" t="n">
        <v>0</v>
      </c>
      <c r="F4115" s="38" t="n">
        <f aca="false">B4115^$F$2</f>
        <v>0.315520446733401</v>
      </c>
      <c r="G4115" s="39" t="n">
        <f aca="false">C4115^$I$2</f>
        <v>452.555801489635</v>
      </c>
      <c r="H4115" s="39" t="n">
        <f aca="false">IF(D4115="F",1,IF(D4115="R",$G$2,$H$2))</f>
        <v>2.49510798781852</v>
      </c>
      <c r="I4115" s="40" t="n">
        <f aca="false">$E$2*F4115*G4115*H4115</f>
        <v>0.570327420958037</v>
      </c>
      <c r="J4115" s="41" t="n">
        <f aca="false">IF(OR(B4115&lt;=0,C4115&lt;=0,I4115&lt;=0),0,GAMMALN(E4115+$J$2*B4115)-GAMMALN($J$2*B4115)+$J$2*B4115*LN($J$2*B4115)+E4115*LN(I4115)-($J$2*B4115+E4115)*LN($J$2*B4115+I4115))</f>
        <v>-0.439153310263617</v>
      </c>
      <c r="K4115" s="42"/>
    </row>
    <row r="4116" customFormat="false" ht="14.4" hidden="false" customHeight="false" outlineLevel="0" collapsed="false">
      <c r="A4116" s="33" t="n">
        <v>4109</v>
      </c>
      <c r="B4116" s="37" t="n">
        <v>0.66</v>
      </c>
      <c r="C4116" s="35" t="n">
        <v>1515</v>
      </c>
      <c r="D4116" s="36" t="s">
        <v>16</v>
      </c>
      <c r="E4116" s="37" t="n">
        <v>1</v>
      </c>
      <c r="F4116" s="38" t="n">
        <f aca="false">B4116^$F$2</f>
        <v>0.664146110728668</v>
      </c>
      <c r="G4116" s="39" t="n">
        <f aca="false">C4116^$I$2</f>
        <v>452.555801489635</v>
      </c>
      <c r="H4116" s="39" t="n">
        <f aca="false">IF(D4116="F",1,IF(D4116="R",$G$2,$H$2))</f>
        <v>2.49510798781852</v>
      </c>
      <c r="I4116" s="40" t="n">
        <f aca="false">$E$2*F4116*G4116*H4116</f>
        <v>1.20049506265831</v>
      </c>
      <c r="J4116" s="41" t="n">
        <f aca="false">IF(OR(B4116&lt;=0,C4116&lt;=0,I4116&lt;=0),0,GAMMALN(E4116+$J$2*B4116)-GAMMALN($J$2*B4116)+$J$2*B4116*LN($J$2*B4116)+E4116*LN(I4116)-($J$2*B4116+E4116)*LN($J$2*B4116+I4116))</f>
        <v>-1.24120124631341</v>
      </c>
      <c r="K4116" s="42"/>
    </row>
    <row r="4117" customFormat="false" ht="14.4" hidden="false" customHeight="false" outlineLevel="0" collapsed="false">
      <c r="A4117" s="33" t="n">
        <v>4110</v>
      </c>
      <c r="B4117" s="37" t="n">
        <v>0.21</v>
      </c>
      <c r="C4117" s="35" t="n">
        <v>1515</v>
      </c>
      <c r="D4117" s="36" t="s">
        <v>16</v>
      </c>
      <c r="E4117" s="37" t="n">
        <v>1</v>
      </c>
      <c r="F4117" s="38" t="n">
        <f aca="false">B4117^$F$2</f>
        <v>0.214997938737077</v>
      </c>
      <c r="G4117" s="39" t="n">
        <f aca="false">C4117^$I$2</f>
        <v>452.555801489635</v>
      </c>
      <c r="H4117" s="39" t="n">
        <f aca="false">IF(D4117="F",1,IF(D4117="R",$G$2,$H$2))</f>
        <v>2.49510798781852</v>
      </c>
      <c r="I4117" s="40" t="n">
        <f aca="false">$E$2*F4117*G4117*H4117</f>
        <v>0.388625273514582</v>
      </c>
      <c r="J4117" s="41" t="n">
        <f aca="false">IF(OR(B4117&lt;=0,C4117&lt;=0,I4117&lt;=0),0,GAMMALN(E4117+$J$2*B4117)-GAMMALN($J$2*B4117)+$J$2*B4117*LN($J$2*B4117)+E4117*LN(I4117)-($J$2*B4117+E4117)*LN($J$2*B4117+I4117))</f>
        <v>-1.7481116796309</v>
      </c>
      <c r="K4117" s="42"/>
    </row>
    <row r="4118" customFormat="false" ht="14.4" hidden="false" customHeight="false" outlineLevel="0" collapsed="false">
      <c r="A4118" s="33" t="n">
        <v>4111</v>
      </c>
      <c r="B4118" s="37" t="n">
        <v>1.37</v>
      </c>
      <c r="C4118" s="35" t="n">
        <v>1606.4</v>
      </c>
      <c r="D4118" s="36" t="s">
        <v>16</v>
      </c>
      <c r="E4118" s="37" t="n">
        <v>1</v>
      </c>
      <c r="F4118" s="38" t="n">
        <f aca="false">B4118^$F$2</f>
        <v>1.3635153062377</v>
      </c>
      <c r="G4118" s="39" t="n">
        <f aca="false">C4118^$I$2</f>
        <v>475.242907980075</v>
      </c>
      <c r="H4118" s="39" t="n">
        <f aca="false">IF(D4118="F",1,IF(D4118="R",$G$2,$H$2))</f>
        <v>2.49510798781852</v>
      </c>
      <c r="I4118" s="40" t="n">
        <f aca="false">$E$2*F4118*G4118*H4118</f>
        <v>2.58821452423247</v>
      </c>
      <c r="J4118" s="41" t="n">
        <f aca="false">IF(OR(B4118&lt;=0,C4118&lt;=0,I4118&lt;=0),0,GAMMALN(E4118+$J$2*B4118)-GAMMALN($J$2*B4118)+$J$2*B4118*LN($J$2*B4118)+E4118*LN(I4118)-($J$2*B4118+E4118)*LN($J$2*B4118+I4118))</f>
        <v>-1.54293325759956</v>
      </c>
      <c r="K4118" s="42"/>
    </row>
    <row r="4119" customFormat="false" ht="14.4" hidden="false" customHeight="false" outlineLevel="0" collapsed="false">
      <c r="A4119" s="33" t="n">
        <v>4112</v>
      </c>
      <c r="B4119" s="37" t="n">
        <v>3.47</v>
      </c>
      <c r="C4119" s="35" t="n">
        <v>1606.4</v>
      </c>
      <c r="D4119" s="36" t="s">
        <v>16</v>
      </c>
      <c r="E4119" s="37" t="n">
        <v>3</v>
      </c>
      <c r="F4119" s="38" t="n">
        <f aca="false">B4119^$F$2</f>
        <v>3.40554038658815</v>
      </c>
      <c r="G4119" s="39" t="n">
        <f aca="false">C4119^$I$2</f>
        <v>475.242907980075</v>
      </c>
      <c r="H4119" s="39" t="n">
        <f aca="false">IF(D4119="F",1,IF(D4119="R",$G$2,$H$2))</f>
        <v>2.49510798781852</v>
      </c>
      <c r="I4119" s="40" t="n">
        <f aca="false">$E$2*F4119*G4119*H4119</f>
        <v>6.4643712110197</v>
      </c>
      <c r="J4119" s="41" t="n">
        <f aca="false">IF(OR(B4119&lt;=0,C4119&lt;=0,I4119&lt;=0),0,GAMMALN(E4119+$J$2*B4119)-GAMMALN($J$2*B4119)+$J$2*B4119*LN($J$2*B4119)+E4119*LN(I4119)-($J$2*B4119+E4119)*LN($J$2*B4119+I4119))</f>
        <v>-0.602560252635023</v>
      </c>
      <c r="K4119" s="42"/>
    </row>
    <row r="4120" customFormat="false" ht="14.4" hidden="false" customHeight="false" outlineLevel="0" collapsed="false">
      <c r="A4120" s="33" t="n">
        <v>4113</v>
      </c>
      <c r="B4120" s="37" t="n">
        <v>0.61</v>
      </c>
      <c r="C4120" s="35" t="n">
        <v>1606.4</v>
      </c>
      <c r="D4120" s="36" t="s">
        <v>16</v>
      </c>
      <c r="E4120" s="37" t="n">
        <v>2</v>
      </c>
      <c r="F4120" s="38" t="n">
        <f aca="false">B4120^$F$2</f>
        <v>0.614561263098721</v>
      </c>
      <c r="G4120" s="39" t="n">
        <f aca="false">C4120^$I$2</f>
        <v>475.242907980075</v>
      </c>
      <c r="H4120" s="39" t="n">
        <f aca="false">IF(D4120="F",1,IF(D4120="R",$G$2,$H$2))</f>
        <v>2.49510798781852</v>
      </c>
      <c r="I4120" s="40" t="n">
        <f aca="false">$E$2*F4120*G4120*H4120</f>
        <v>1.16655557873545</v>
      </c>
      <c r="J4120" s="41" t="n">
        <f aca="false">IF(OR(B4120&lt;=0,C4120&lt;=0,I4120&lt;=0),0,GAMMALN(E4120+$J$2*B4120)-GAMMALN($J$2*B4120)+$J$2*B4120*LN($J$2*B4120)+E4120*LN(I4120)-($J$2*B4120+E4120)*LN($J$2*B4120+I4120))</f>
        <v>-1.15926953935228</v>
      </c>
      <c r="K4120" s="42"/>
    </row>
    <row r="4121" customFormat="false" ht="14.4" hidden="false" customHeight="false" outlineLevel="0" collapsed="false">
      <c r="A4121" s="33" t="n">
        <v>4114</v>
      </c>
      <c r="B4121" s="37" t="n">
        <v>0.62</v>
      </c>
      <c r="C4121" s="35" t="n">
        <v>2616</v>
      </c>
      <c r="D4121" s="36" t="s">
        <v>16</v>
      </c>
      <c r="E4121" s="37" t="n">
        <v>0</v>
      </c>
      <c r="F4121" s="38" t="n">
        <f aca="false">B4121^$F$2</f>
        <v>0.624482979384356</v>
      </c>
      <c r="G4121" s="39" t="n">
        <f aca="false">C4121^$I$2</f>
        <v>714.096917913545</v>
      </c>
      <c r="H4121" s="39" t="n">
        <f aca="false">IF(D4121="F",1,IF(D4121="R",$G$2,$H$2))</f>
        <v>2.49510798781852</v>
      </c>
      <c r="I4121" s="40" t="n">
        <f aca="false">$E$2*F4121*G4121*H4121</f>
        <v>1.7811576989286</v>
      </c>
      <c r="J4121" s="41" t="n">
        <f aca="false">IF(OR(B4121&lt;=0,C4121&lt;=0,I4121&lt;=0),0,GAMMALN(E4121+$J$2*B4121)-GAMMALN($J$2*B4121)+$J$2*B4121*LN($J$2*B4121)+E4121*LN(I4121)-($J$2*B4121+E4121)*LN($J$2*B4121+I4121))</f>
        <v>-1.22858911355931</v>
      </c>
      <c r="K4121" s="42"/>
    </row>
    <row r="4122" customFormat="false" ht="14.4" hidden="false" customHeight="false" outlineLevel="0" collapsed="false">
      <c r="A4122" s="33" t="n">
        <v>4115</v>
      </c>
      <c r="B4122" s="37" t="n">
        <v>0.14</v>
      </c>
      <c r="C4122" s="35" t="n">
        <v>2616</v>
      </c>
      <c r="D4122" s="36" t="s">
        <v>16</v>
      </c>
      <c r="E4122" s="37" t="n">
        <v>0</v>
      </c>
      <c r="F4122" s="38" t="n">
        <f aca="false">B4122^$F$2</f>
        <v>0.144210523129654</v>
      </c>
      <c r="G4122" s="39" t="n">
        <f aca="false">C4122^$I$2</f>
        <v>714.096917913545</v>
      </c>
      <c r="H4122" s="39" t="n">
        <f aca="false">IF(D4122="F",1,IF(D4122="R",$G$2,$H$2))</f>
        <v>2.49510798781852</v>
      </c>
      <c r="I4122" s="40" t="n">
        <f aca="false">$E$2*F4122*G4122*H4122</f>
        <v>0.411318950265274</v>
      </c>
      <c r="J4122" s="41" t="n">
        <f aca="false">IF(OR(B4122&lt;=0,C4122&lt;=0,I4122&lt;=0),0,GAMMALN(E4122+$J$2*B4122)-GAMMALN($J$2*B4122)+$J$2*B4122*LN($J$2*B4122)+E4122*LN(I4122)-($J$2*B4122+E4122)*LN($J$2*B4122+I4122))</f>
        <v>-0.281918936824611</v>
      </c>
      <c r="K4122" s="42"/>
    </row>
    <row r="4123" customFormat="false" ht="14.4" hidden="false" customHeight="false" outlineLevel="0" collapsed="false">
      <c r="A4123" s="33" t="n">
        <v>4116</v>
      </c>
      <c r="B4123" s="37" t="n">
        <v>0.3</v>
      </c>
      <c r="C4123" s="35" t="n">
        <v>2392.6</v>
      </c>
      <c r="D4123" s="36" t="s">
        <v>16</v>
      </c>
      <c r="E4123" s="37" t="n">
        <v>0</v>
      </c>
      <c r="F4123" s="38" t="n">
        <f aca="false">B4123^$F$2</f>
        <v>0.305493300278798</v>
      </c>
      <c r="G4123" s="39" t="n">
        <f aca="false">C4123^$I$2</f>
        <v>662.805100662948</v>
      </c>
      <c r="H4123" s="39" t="n">
        <f aca="false">IF(D4123="F",1,IF(D4123="R",$G$2,$H$2))</f>
        <v>2.49510798781852</v>
      </c>
      <c r="I4123" s="40" t="n">
        <f aca="false">$E$2*F4123*G4123*H4123</f>
        <v>0.808745989403662</v>
      </c>
      <c r="J4123" s="41" t="n">
        <f aca="false">IF(OR(B4123&lt;=0,C4123&lt;=0,I4123&lt;=0),0,GAMMALN(E4123+$J$2*B4123)-GAMMALN($J$2*B4123)+$J$2*B4123*LN($J$2*B4123)+E4123*LN(I4123)-($J$2*B4123+E4123)*LN($J$2*B4123+I4123))</f>
        <v>-0.567740224682981</v>
      </c>
      <c r="K4123" s="42"/>
    </row>
    <row r="4124" customFormat="false" ht="14.4" hidden="false" customHeight="false" outlineLevel="0" collapsed="false">
      <c r="A4124" s="33" t="n">
        <v>4117</v>
      </c>
      <c r="B4124" s="37" t="n">
        <v>0.07</v>
      </c>
      <c r="C4124" s="35" t="n">
        <v>2798.6</v>
      </c>
      <c r="D4124" s="36" t="s">
        <v>16</v>
      </c>
      <c r="E4124" s="37" t="n">
        <v>0</v>
      </c>
      <c r="F4124" s="38" t="n">
        <f aca="false">B4124^$F$2</f>
        <v>0.0728624641241357</v>
      </c>
      <c r="G4124" s="39" t="n">
        <f aca="false">C4124^$I$2</f>
        <v>755.484386214425</v>
      </c>
      <c r="H4124" s="39" t="n">
        <f aca="false">IF(D4124="F",1,IF(D4124="R",$G$2,$H$2))</f>
        <v>2.49510798781852</v>
      </c>
      <c r="I4124" s="40" t="n">
        <f aca="false">$E$2*F4124*G4124*H4124</f>
        <v>0.219863914233092</v>
      </c>
      <c r="J4124" s="41" t="n">
        <f aca="false">IF(OR(B4124&lt;=0,C4124&lt;=0,I4124&lt;=0),0,GAMMALN(E4124+$J$2*B4124)-GAMMALN($J$2*B4124)+$J$2*B4124*LN($J$2*B4124)+E4124*LN(I4124)-($J$2*B4124+E4124)*LN($J$2*B4124+I4124))</f>
        <v>-0.147800351484399</v>
      </c>
      <c r="K4124" s="42"/>
    </row>
    <row r="4125" customFormat="false" ht="14.4" hidden="false" customHeight="false" outlineLevel="0" collapsed="false">
      <c r="A4125" s="33" t="n">
        <v>4118</v>
      </c>
      <c r="B4125" s="37" t="n">
        <v>0.09</v>
      </c>
      <c r="C4125" s="35" t="n">
        <v>6066.2</v>
      </c>
      <c r="D4125" s="36" t="s">
        <v>16</v>
      </c>
      <c r="E4125" s="37" t="n">
        <v>0</v>
      </c>
      <c r="F4125" s="38" t="n">
        <f aca="false">B4125^$F$2</f>
        <v>0.0933261565152321</v>
      </c>
      <c r="G4125" s="39" t="n">
        <f aca="false">C4125^$I$2</f>
        <v>1441.34610803467</v>
      </c>
      <c r="H4125" s="39" t="n">
        <f aca="false">IF(D4125="F",1,IF(D4125="R",$G$2,$H$2))</f>
        <v>2.49510798781852</v>
      </c>
      <c r="I4125" s="40" t="n">
        <f aca="false">$E$2*F4125*G4125*H4125</f>
        <v>0.537274548764566</v>
      </c>
      <c r="J4125" s="41" t="n">
        <f aca="false">IF(OR(B4125&lt;=0,C4125&lt;=0,I4125&lt;=0),0,GAMMALN(E4125+$J$2*B4125)-GAMMALN($J$2*B4125)+$J$2*B4125*LN($J$2*B4125)+E4125*LN(I4125)-($J$2*B4125+E4125)*LN($J$2*B4125+I4125))</f>
        <v>-0.288661739598484</v>
      </c>
      <c r="K4125" s="42"/>
    </row>
    <row r="4126" customFormat="false" ht="14.4" hidden="false" customHeight="false" outlineLevel="0" collapsed="false">
      <c r="A4126" s="33" t="n">
        <v>4119</v>
      </c>
      <c r="B4126" s="37" t="n">
        <v>0.11</v>
      </c>
      <c r="C4126" s="35" t="n">
        <v>6066.2</v>
      </c>
      <c r="D4126" s="36" t="s">
        <v>16</v>
      </c>
      <c r="E4126" s="37" t="n">
        <v>0</v>
      </c>
      <c r="F4126" s="38" t="n">
        <f aca="false">B4126^$F$2</f>
        <v>0.113720849243507</v>
      </c>
      <c r="G4126" s="39" t="n">
        <f aca="false">C4126^$I$2</f>
        <v>1441.34610803467</v>
      </c>
      <c r="H4126" s="39" t="n">
        <f aca="false">IF(D4126="F",1,IF(D4126="R",$G$2,$H$2))</f>
        <v>2.49510798781852</v>
      </c>
      <c r="I4126" s="40" t="n">
        <f aca="false">$E$2*F4126*G4126*H4126</f>
        <v>0.654685891328399</v>
      </c>
      <c r="J4126" s="41" t="n">
        <f aca="false">IF(OR(B4126&lt;=0,C4126&lt;=0,I4126&lt;=0),0,GAMMALN(E4126+$J$2*B4126)-GAMMALN($J$2*B4126)+$J$2*B4126*LN($J$2*B4126)+E4126*LN(I4126)-($J$2*B4126+E4126)*LN($J$2*B4126+I4126))</f>
        <v>-0.352171449145479</v>
      </c>
      <c r="K4126" s="42"/>
    </row>
    <row r="4127" customFormat="false" ht="14.4" hidden="false" customHeight="false" outlineLevel="0" collapsed="false">
      <c r="A4127" s="33" t="n">
        <v>4120</v>
      </c>
      <c r="B4127" s="37" t="n">
        <v>0.58</v>
      </c>
      <c r="C4127" s="35" t="n">
        <v>3976.6</v>
      </c>
      <c r="D4127" s="36" t="s">
        <v>16</v>
      </c>
      <c r="E4127" s="37" t="n">
        <v>1</v>
      </c>
      <c r="F4127" s="38" t="n">
        <f aca="false">B4127^$F$2</f>
        <v>0.584781236262932</v>
      </c>
      <c r="G4127" s="39" t="n">
        <f aca="false">C4127^$I$2</f>
        <v>1013.03317280375</v>
      </c>
      <c r="H4127" s="39" t="n">
        <f aca="false">IF(D4127="F",1,IF(D4127="R",$G$2,$H$2))</f>
        <v>2.49510798781852</v>
      </c>
      <c r="I4127" s="40" t="n">
        <f aca="false">$E$2*F4127*G4127*H4127</f>
        <v>2.36614690021118</v>
      </c>
      <c r="J4127" s="41" t="n">
        <f aca="false">IF(OR(B4127&lt;=0,C4127&lt;=0,I4127&lt;=0),0,GAMMALN(E4127+$J$2*B4127)-GAMMALN($J$2*B4127)+$J$2*B4127*LN($J$2*B4127)+E4127*LN(I4127)-($J$2*B4127+E4127)*LN($J$2*B4127+I4127))</f>
        <v>-1.49675812159244</v>
      </c>
      <c r="K4127" s="42"/>
    </row>
    <row r="4128" customFormat="false" ht="14.4" hidden="false" customHeight="false" outlineLevel="0" collapsed="false">
      <c r="A4128" s="33" t="n">
        <v>4121</v>
      </c>
      <c r="B4128" s="37" t="n">
        <v>0.31</v>
      </c>
      <c r="C4128" s="35" t="n">
        <v>3976.6</v>
      </c>
      <c r="D4128" s="36" t="s">
        <v>16</v>
      </c>
      <c r="E4128" s="37" t="n">
        <v>0</v>
      </c>
      <c r="F4128" s="38" t="n">
        <f aca="false">B4128^$F$2</f>
        <v>0.315520446733401</v>
      </c>
      <c r="G4128" s="39" t="n">
        <f aca="false">C4128^$I$2</f>
        <v>1013.03317280375</v>
      </c>
      <c r="H4128" s="39" t="n">
        <f aca="false">IF(D4128="F",1,IF(D4128="R",$G$2,$H$2))</f>
        <v>2.49510798781852</v>
      </c>
      <c r="I4128" s="40" t="n">
        <f aca="false">$E$2*F4128*G4128*H4128</f>
        <v>1.27666156281357</v>
      </c>
      <c r="J4128" s="41" t="n">
        <f aca="false">IF(OR(B4128&lt;=0,C4128&lt;=0,I4128&lt;=0),0,GAMMALN(E4128+$J$2*B4128)-GAMMALN($J$2*B4128)+$J$2*B4128*LN($J$2*B4128)+E4128*LN(I4128)-($J$2*B4128+E4128)*LN($J$2*B4128+I4128))</f>
        <v>-0.787355830997037</v>
      </c>
      <c r="K4128" s="42"/>
    </row>
    <row r="4129" customFormat="false" ht="14.4" hidden="false" customHeight="false" outlineLevel="0" collapsed="false">
      <c r="A4129" s="33" t="n">
        <v>4122</v>
      </c>
      <c r="B4129" s="37" t="n">
        <v>0.06</v>
      </c>
      <c r="C4129" s="35" t="n">
        <v>3976.6</v>
      </c>
      <c r="D4129" s="36" t="s">
        <v>16</v>
      </c>
      <c r="E4129" s="37" t="n">
        <v>1</v>
      </c>
      <c r="F4129" s="38" t="n">
        <f aca="false">B4129^$F$2</f>
        <v>0.0625988041178398</v>
      </c>
      <c r="G4129" s="39" t="n">
        <f aca="false">C4129^$I$2</f>
        <v>1013.03317280375</v>
      </c>
      <c r="H4129" s="39" t="n">
        <f aca="false">IF(D4129="F",1,IF(D4129="R",$G$2,$H$2))</f>
        <v>2.49510798781852</v>
      </c>
      <c r="I4129" s="40" t="n">
        <f aca="false">$E$2*F4129*G4129*H4129</f>
        <v>0.253287823095876</v>
      </c>
      <c r="J4129" s="41" t="n">
        <f aca="false">IF(OR(B4129&lt;=0,C4129&lt;=0,I4129&lt;=0),0,GAMMALN(E4129+$J$2*B4129)-GAMMALN($J$2*B4129)+$J$2*B4129*LN($J$2*B4129)+E4129*LN(I4129)-($J$2*B4129+E4129)*LN($J$2*B4129+I4129))</f>
        <v>-2.44252684479096</v>
      </c>
      <c r="K4129" s="42"/>
    </row>
    <row r="4130" customFormat="false" ht="14.4" hidden="false" customHeight="false" outlineLevel="0" collapsed="false">
      <c r="A4130" s="33" t="n">
        <v>4123</v>
      </c>
      <c r="B4130" s="37" t="n">
        <v>0.14</v>
      </c>
      <c r="C4130" s="35" t="n">
        <v>2741.2</v>
      </c>
      <c r="D4130" s="36" t="s">
        <v>16</v>
      </c>
      <c r="E4130" s="37" t="n">
        <v>0</v>
      </c>
      <c r="F4130" s="38" t="n">
        <f aca="false">B4130^$F$2</f>
        <v>0.144210523129654</v>
      </c>
      <c r="G4130" s="39" t="n">
        <f aca="false">C4130^$I$2</f>
        <v>742.523710041928</v>
      </c>
      <c r="H4130" s="39" t="n">
        <f aca="false">IF(D4130="F",1,IF(D4130="R",$G$2,$H$2))</f>
        <v>2.49510798781852</v>
      </c>
      <c r="I4130" s="40" t="n">
        <f aca="false">$E$2*F4130*G4130*H4130</f>
        <v>0.427692747720973</v>
      </c>
      <c r="J4130" s="41" t="n">
        <f aca="false">IF(OR(B4130&lt;=0,C4130&lt;=0,I4130&lt;=0),0,GAMMALN(E4130+$J$2*B4130)-GAMMALN($J$2*B4130)+$J$2*B4130*LN($J$2*B4130)+E4130*LN(I4130)-($J$2*B4130+E4130)*LN($J$2*B4130+I4130))</f>
        <v>-0.289862302447659</v>
      </c>
      <c r="K4130" s="42"/>
    </row>
    <row r="4131" customFormat="false" ht="14.4" hidden="false" customHeight="false" outlineLevel="0" collapsed="false">
      <c r="A4131" s="33" t="n">
        <v>4124</v>
      </c>
      <c r="B4131" s="37" t="n">
        <v>7.79</v>
      </c>
      <c r="C4131" s="35" t="n">
        <v>2741.2</v>
      </c>
      <c r="D4131" s="36" t="s">
        <v>16</v>
      </c>
      <c r="E4131" s="37" t="n">
        <v>16</v>
      </c>
      <c r="F4131" s="38" t="n">
        <f aca="false">B4131^$F$2</f>
        <v>7.55267635893912</v>
      </c>
      <c r="G4131" s="39" t="n">
        <f aca="false">C4131^$I$2</f>
        <v>742.523710041928</v>
      </c>
      <c r="H4131" s="39" t="n">
        <f aca="false">IF(D4131="F",1,IF(D4131="R",$G$2,$H$2))</f>
        <v>2.49510798781852</v>
      </c>
      <c r="I4131" s="40" t="n">
        <f aca="false">$E$2*F4131*G4131*H4131</f>
        <v>22.3993702713202</v>
      </c>
      <c r="J4131" s="41" t="n">
        <f aca="false">IF(OR(B4131&lt;=0,C4131&lt;=0,I4131&lt;=0),0,GAMMALN(E4131+$J$2*B4131)-GAMMALN($J$2*B4131)+$J$2*B4131*LN($J$2*B4131)+E4131*LN(I4131)-($J$2*B4131+E4131)*LN($J$2*B4131+I4131))</f>
        <v>27.5553859274397</v>
      </c>
      <c r="K4131" s="42"/>
    </row>
    <row r="4132" customFormat="false" ht="14.4" hidden="false" customHeight="false" outlineLevel="0" collapsed="false">
      <c r="A4132" s="33" t="n">
        <v>4125</v>
      </c>
      <c r="B4132" s="37" t="n">
        <v>4.25</v>
      </c>
      <c r="C4132" s="35" t="n">
        <v>2741.2</v>
      </c>
      <c r="D4132" s="36" t="s">
        <v>16</v>
      </c>
      <c r="E4132" s="37" t="n">
        <v>9</v>
      </c>
      <c r="F4132" s="38" t="n">
        <f aca="false">B4132^$F$2</f>
        <v>4.15832399522516</v>
      </c>
      <c r="G4132" s="39" t="n">
        <f aca="false">C4132^$I$2</f>
        <v>742.523710041928</v>
      </c>
      <c r="H4132" s="39" t="n">
        <f aca="false">IF(D4132="F",1,IF(D4132="R",$G$2,$H$2))</f>
        <v>2.49510798781852</v>
      </c>
      <c r="I4132" s="40" t="n">
        <f aca="false">$E$2*F4132*G4132*H4132</f>
        <v>12.3325605984588</v>
      </c>
      <c r="J4132" s="41" t="n">
        <f aca="false">IF(OR(B4132&lt;=0,C4132&lt;=0,I4132&lt;=0),0,GAMMALN(E4132+$J$2*B4132)-GAMMALN($J$2*B4132)+$J$2*B4132*LN($J$2*B4132)+E4132*LN(I4132)-($J$2*B4132+E4132)*LN($J$2*B4132+I4132))</f>
        <v>10.2342395701724</v>
      </c>
      <c r="K4132" s="42"/>
    </row>
    <row r="4133" customFormat="false" ht="14.4" hidden="false" customHeight="false" outlineLevel="0" collapsed="false">
      <c r="A4133" s="33" t="n">
        <v>4126</v>
      </c>
      <c r="B4133" s="37" t="n">
        <v>0.43</v>
      </c>
      <c r="C4133" s="35" t="n">
        <v>2741.2</v>
      </c>
      <c r="D4133" s="36" t="s">
        <v>16</v>
      </c>
      <c r="E4133" s="37" t="n">
        <v>2</v>
      </c>
      <c r="F4133" s="38" t="n">
        <f aca="false">B4133^$F$2</f>
        <v>0.435504396430986</v>
      </c>
      <c r="G4133" s="39" t="n">
        <f aca="false">C4133^$I$2</f>
        <v>742.523710041928</v>
      </c>
      <c r="H4133" s="39" t="n">
        <f aca="false">IF(D4133="F",1,IF(D4133="R",$G$2,$H$2))</f>
        <v>2.49510798781852</v>
      </c>
      <c r="I4133" s="40" t="n">
        <f aca="false">$E$2*F4133*G4133*H4133</f>
        <v>1.2915983377071</v>
      </c>
      <c r="J4133" s="41" t="n">
        <f aca="false">IF(OR(B4133&lt;=0,C4133&lt;=0,I4133&lt;=0),0,GAMMALN(E4133+$J$2*B4133)-GAMMALN($J$2*B4133)+$J$2*B4133*LN($J$2*B4133)+E4133*LN(I4133)-($J$2*B4133+E4133)*LN($J$2*B4133+I4133))</f>
        <v>-1.21625581415292</v>
      </c>
      <c r="K4133" s="42"/>
    </row>
    <row r="4134" customFormat="false" ht="14.4" hidden="false" customHeight="false" outlineLevel="0" collapsed="false">
      <c r="A4134" s="33" t="n">
        <v>4127</v>
      </c>
      <c r="B4134" s="37" t="n">
        <v>6.23</v>
      </c>
      <c r="C4134" s="35" t="n">
        <v>1706.6</v>
      </c>
      <c r="D4134" s="36" t="s">
        <v>16</v>
      </c>
      <c r="E4134" s="37" t="n">
        <v>9</v>
      </c>
      <c r="F4134" s="38" t="n">
        <f aca="false">B4134^$F$2</f>
        <v>6.0605790445215</v>
      </c>
      <c r="G4134" s="39" t="n">
        <f aca="false">C4134^$I$2</f>
        <v>499.87111389098</v>
      </c>
      <c r="H4134" s="39" t="n">
        <f aca="false">IF(D4134="F",1,IF(D4134="R",$G$2,$H$2))</f>
        <v>2.49510798781852</v>
      </c>
      <c r="I4134" s="40" t="n">
        <f aca="false">$E$2*F4134*G4134*H4134</f>
        <v>12.1003175736438</v>
      </c>
      <c r="J4134" s="41" t="n">
        <f aca="false">IF(OR(B4134&lt;=0,C4134&lt;=0,I4134&lt;=0),0,GAMMALN(E4134+$J$2*B4134)-GAMMALN($J$2*B4134)+$J$2*B4134*LN($J$2*B4134)+E4134*LN(I4134)-($J$2*B4134+E4134)*LN($J$2*B4134+I4134))</f>
        <v>10.2983743418396</v>
      </c>
      <c r="K4134" s="42"/>
    </row>
    <row r="4135" customFormat="false" ht="14.4" hidden="false" customHeight="false" outlineLevel="0" collapsed="false">
      <c r="A4135" s="33" t="n">
        <v>4128</v>
      </c>
      <c r="B4135" s="37" t="n">
        <v>13.04</v>
      </c>
      <c r="C4135" s="35" t="n">
        <v>1706.6</v>
      </c>
      <c r="D4135" s="36" t="s">
        <v>16</v>
      </c>
      <c r="E4135" s="37" t="n">
        <v>20</v>
      </c>
      <c r="F4135" s="38" t="n">
        <f aca="false">B4135^$F$2</f>
        <v>12.5449508933263</v>
      </c>
      <c r="G4135" s="39" t="n">
        <f aca="false">C4135^$I$2</f>
        <v>499.87111389098</v>
      </c>
      <c r="H4135" s="39" t="n">
        <f aca="false">IF(D4135="F",1,IF(D4135="R",$G$2,$H$2))</f>
        <v>2.49510798781852</v>
      </c>
      <c r="I4135" s="40" t="n">
        <f aca="false">$E$2*F4135*G4135*H4135</f>
        <v>25.0467634593815</v>
      </c>
      <c r="J4135" s="41" t="n">
        <f aca="false">IF(OR(B4135&lt;=0,C4135&lt;=0,I4135&lt;=0),0,GAMMALN(E4135+$J$2*B4135)-GAMMALN($J$2*B4135)+$J$2*B4135*LN($J$2*B4135)+E4135*LN(I4135)-($J$2*B4135+E4135)*LN($J$2*B4135+I4135))</f>
        <v>39.3620824629717</v>
      </c>
      <c r="K4135" s="42"/>
    </row>
    <row r="4136" customFormat="false" ht="14.4" hidden="false" customHeight="false" outlineLevel="0" collapsed="false">
      <c r="A4136" s="33" t="n">
        <v>4129</v>
      </c>
      <c r="B4136" s="37" t="n">
        <v>0.6</v>
      </c>
      <c r="C4136" s="35" t="n">
        <v>1678.2</v>
      </c>
      <c r="D4136" s="36" t="s">
        <v>16</v>
      </c>
      <c r="E4136" s="37" t="n">
        <v>1</v>
      </c>
      <c r="F4136" s="38" t="n">
        <f aca="false">B4136^$F$2</f>
        <v>0.604637095044617</v>
      </c>
      <c r="G4136" s="39" t="n">
        <f aca="false">C4136^$I$2</f>
        <v>492.915502431472</v>
      </c>
      <c r="H4136" s="39" t="n">
        <f aca="false">IF(D4136="F",1,IF(D4136="R",$G$2,$H$2))</f>
        <v>2.49510798781852</v>
      </c>
      <c r="I4136" s="40" t="n">
        <f aca="false">$E$2*F4136*G4136*H4136</f>
        <v>1.19039713516842</v>
      </c>
      <c r="J4136" s="41" t="n">
        <f aca="false">IF(OR(B4136&lt;=0,C4136&lt;=0,I4136&lt;=0),0,GAMMALN(E4136+$J$2*B4136)-GAMMALN($J$2*B4136)+$J$2*B4136*LN($J$2*B4136)+E4136*LN(I4136)-($J$2*B4136+E4136)*LN($J$2*B4136+I4136))</f>
        <v>-1.25953514006711</v>
      </c>
      <c r="K4136" s="42"/>
    </row>
    <row r="4137" customFormat="false" ht="14.4" hidden="false" customHeight="false" outlineLevel="0" collapsed="false">
      <c r="A4137" s="33" t="n">
        <v>4130</v>
      </c>
      <c r="B4137" s="37" t="n">
        <v>1.73</v>
      </c>
      <c r="C4137" s="35" t="n">
        <v>3073.2</v>
      </c>
      <c r="D4137" s="36" t="s">
        <v>16</v>
      </c>
      <c r="E4137" s="37" t="n">
        <v>1</v>
      </c>
      <c r="F4137" s="38" t="n">
        <f aca="false">B4137^$F$2</f>
        <v>1.71576755517416</v>
      </c>
      <c r="G4137" s="39" t="n">
        <f aca="false">C4137^$I$2</f>
        <v>816.899426754315</v>
      </c>
      <c r="H4137" s="39" t="n">
        <f aca="false">IF(D4137="F",1,IF(D4137="R",$G$2,$H$2))</f>
        <v>2.49510798781852</v>
      </c>
      <c r="I4137" s="40" t="n">
        <f aca="false">$E$2*F4137*G4137*H4137</f>
        <v>5.59824176982708</v>
      </c>
      <c r="J4137" s="41" t="n">
        <f aca="false">IF(OR(B4137&lt;=0,C4137&lt;=0,I4137&lt;=0),0,GAMMALN(E4137+$J$2*B4137)-GAMMALN($J$2*B4137)+$J$2*B4137*LN($J$2*B4137)+E4137*LN(I4137)-($J$2*B4137+E4137)*LN($J$2*B4137+I4137))</f>
        <v>-2.7712733516542</v>
      </c>
      <c r="K4137" s="42"/>
    </row>
    <row r="4138" customFormat="false" ht="14.4" hidden="false" customHeight="false" outlineLevel="0" collapsed="false">
      <c r="A4138" s="33" t="n">
        <v>4131</v>
      </c>
      <c r="B4138" s="37" t="n">
        <v>0.31</v>
      </c>
      <c r="C4138" s="35" t="n">
        <v>3073.2</v>
      </c>
      <c r="D4138" s="36" t="s">
        <v>16</v>
      </c>
      <c r="E4138" s="37" t="n">
        <v>0</v>
      </c>
      <c r="F4138" s="38" t="n">
        <f aca="false">B4138^$F$2</f>
        <v>0.315520446733401</v>
      </c>
      <c r="G4138" s="39" t="n">
        <f aca="false">C4138^$I$2</f>
        <v>816.899426754315</v>
      </c>
      <c r="H4138" s="39" t="n">
        <f aca="false">IF(D4138="F",1,IF(D4138="R",$G$2,$H$2))</f>
        <v>2.49510798781852</v>
      </c>
      <c r="I4138" s="40" t="n">
        <f aca="false">$E$2*F4138*G4138*H4138</f>
        <v>1.02948662178085</v>
      </c>
      <c r="J4138" s="41" t="n">
        <f aca="false">IF(OR(B4138&lt;=0,C4138&lt;=0,I4138&lt;=0),0,GAMMALN(E4138+$J$2*B4138)-GAMMALN($J$2*B4138)+$J$2*B4138*LN($J$2*B4138)+E4138*LN(I4138)-($J$2*B4138+E4138)*LN($J$2*B4138+I4138))</f>
        <v>-0.680568882501027</v>
      </c>
      <c r="K4138" s="42"/>
    </row>
    <row r="4139" customFormat="false" ht="14.4" hidden="false" customHeight="false" outlineLevel="0" collapsed="false">
      <c r="A4139" s="33" t="n">
        <v>4132</v>
      </c>
      <c r="B4139" s="37" t="n">
        <v>0.04</v>
      </c>
      <c r="C4139" s="35" t="n">
        <v>3956.6</v>
      </c>
      <c r="D4139" s="36" t="s">
        <v>16</v>
      </c>
      <c r="E4139" s="37" t="n">
        <v>0</v>
      </c>
      <c r="F4139" s="38" t="n">
        <f aca="false">B4139^$F$2</f>
        <v>0.0419883387820016</v>
      </c>
      <c r="G4139" s="39" t="n">
        <f aca="false">C4139^$I$2</f>
        <v>1008.77705884137</v>
      </c>
      <c r="H4139" s="39" t="n">
        <f aca="false">IF(D4139="F",1,IF(D4139="R",$G$2,$H$2))</f>
        <v>2.49510798781852</v>
      </c>
      <c r="I4139" s="40" t="n">
        <f aca="false">$E$2*F4139*G4139*H4139</f>
        <v>0.169179796270911</v>
      </c>
      <c r="J4139" s="41" t="n">
        <f aca="false">IF(OR(B4139&lt;=0,C4139&lt;=0,I4139&lt;=0),0,GAMMALN(E4139+$J$2*B4139)-GAMMALN($J$2*B4139)+$J$2*B4139*LN($J$2*B4139)+E4139*LN(I4139)-($J$2*B4139+E4139)*LN($J$2*B4139+I4139))</f>
        <v>-0.103389529551169</v>
      </c>
      <c r="K4139" s="42"/>
    </row>
    <row r="4140" customFormat="false" ht="14.4" hidden="false" customHeight="false" outlineLevel="0" collapsed="false">
      <c r="A4140" s="33" t="n">
        <v>4133</v>
      </c>
      <c r="B4140" s="37" t="n">
        <v>0.53</v>
      </c>
      <c r="C4140" s="35" t="n">
        <v>2438.4</v>
      </c>
      <c r="D4140" s="36" t="s">
        <v>16</v>
      </c>
      <c r="E4140" s="37" t="n">
        <v>0</v>
      </c>
      <c r="F4140" s="38" t="n">
        <f aca="false">B4140^$F$2</f>
        <v>0.5350955958585</v>
      </c>
      <c r="G4140" s="39" t="n">
        <f aca="false">C4140^$I$2</f>
        <v>673.382792230548</v>
      </c>
      <c r="H4140" s="39" t="n">
        <f aca="false">IF(D4140="F",1,IF(D4140="R",$G$2,$H$2))</f>
        <v>2.49510798781852</v>
      </c>
      <c r="I4140" s="40" t="n">
        <f aca="false">$E$2*F4140*G4140*H4140</f>
        <v>1.43918955519313</v>
      </c>
      <c r="J4140" s="41" t="n">
        <f aca="false">IF(OR(B4140&lt;=0,C4140&lt;=0,I4140&lt;=0),0,GAMMALN(E4140+$J$2*B4140)-GAMMALN($J$2*B4140)+$J$2*B4140*LN($J$2*B4140)+E4140*LN(I4140)-($J$2*B4140+E4140)*LN($J$2*B4140+I4140))</f>
        <v>-1.00832081557415</v>
      </c>
      <c r="K4140" s="42"/>
    </row>
    <row r="4141" customFormat="false" ht="14.4" hidden="false" customHeight="false" outlineLevel="0" collapsed="false">
      <c r="A4141" s="33" t="n">
        <v>4134</v>
      </c>
      <c r="B4141" s="37" t="n">
        <v>1</v>
      </c>
      <c r="C4141" s="35" t="n">
        <v>1480.8</v>
      </c>
      <c r="D4141" s="36" t="s">
        <v>16</v>
      </c>
      <c r="E4141" s="37" t="n">
        <v>0</v>
      </c>
      <c r="F4141" s="38" t="n">
        <f aca="false">B4141^$F$2</f>
        <v>1</v>
      </c>
      <c r="G4141" s="39" t="n">
        <f aca="false">C4141^$I$2</f>
        <v>444.009232818416</v>
      </c>
      <c r="H4141" s="39" t="n">
        <f aca="false">IF(D4141="F",1,IF(D4141="R",$G$2,$H$2))</f>
        <v>2.49510798781852</v>
      </c>
      <c r="I4141" s="40" t="n">
        <f aca="false">$E$2*F4141*G4141*H4141</f>
        <v>1.77344044552504</v>
      </c>
      <c r="J4141" s="41" t="n">
        <f aca="false">IF(OR(B4141&lt;=0,C4141&lt;=0,I4141&lt;=0),0,GAMMALN(E4141+$J$2*B4141)-GAMMALN($J$2*B4141)+$J$2*B4141*LN($J$2*B4141)+E4141*LN(I4141)-($J$2*B4141+E4141)*LN($J$2*B4141+I4141))</f>
        <v>-1.37617860984972</v>
      </c>
      <c r="K4141" s="42"/>
    </row>
    <row r="4142" customFormat="false" ht="14.4" hidden="false" customHeight="false" outlineLevel="0" collapsed="false">
      <c r="A4142" s="33" t="n">
        <v>4135</v>
      </c>
      <c r="B4142" s="37" t="n">
        <v>6.39</v>
      </c>
      <c r="C4142" s="35" t="n">
        <v>1223.4</v>
      </c>
      <c r="D4142" s="36" t="s">
        <v>16</v>
      </c>
      <c r="E4142" s="37" t="n">
        <v>4</v>
      </c>
      <c r="F4142" s="38" t="n">
        <f aca="false">B4142^$F$2</f>
        <v>6.21385270687436</v>
      </c>
      <c r="G4142" s="39" t="n">
        <f aca="false">C4142^$I$2</f>
        <v>378.570231338186</v>
      </c>
      <c r="H4142" s="39" t="n">
        <f aca="false">IF(D4142="F",1,IF(D4142="R",$G$2,$H$2))</f>
        <v>2.49510798781852</v>
      </c>
      <c r="I4142" s="40" t="n">
        <f aca="false">$E$2*F4142*G4142*H4142</f>
        <v>9.39576233587958</v>
      </c>
      <c r="J4142" s="41" t="n">
        <f aca="false">IF(OR(B4142&lt;=0,C4142&lt;=0,I4142&lt;=0),0,GAMMALN(E4142+$J$2*B4142)-GAMMALN($J$2*B4142)+$J$2*B4142*LN($J$2*B4142)+E4142*LN(I4142)-($J$2*B4142+E4142)*LN($J$2*B4142+I4142))</f>
        <v>0.033559004961532</v>
      </c>
      <c r="K4142" s="42"/>
    </row>
    <row r="4143" customFormat="false" ht="14.4" hidden="false" customHeight="false" outlineLevel="0" collapsed="false">
      <c r="A4143" s="33" t="n">
        <v>4136</v>
      </c>
      <c r="B4143" s="37" t="n">
        <v>7.89</v>
      </c>
      <c r="C4143" s="35" t="n">
        <v>1223.4</v>
      </c>
      <c r="D4143" s="36" t="s">
        <v>16</v>
      </c>
      <c r="E4143" s="37" t="n">
        <v>13</v>
      </c>
      <c r="F4143" s="38" t="n">
        <f aca="false">B4143^$F$2</f>
        <v>7.64815943477988</v>
      </c>
      <c r="G4143" s="39" t="n">
        <f aca="false">C4143^$I$2</f>
        <v>378.570231338186</v>
      </c>
      <c r="H4143" s="39" t="n">
        <f aca="false">IF(D4143="F",1,IF(D4143="R",$G$2,$H$2))</f>
        <v>2.49510798781852</v>
      </c>
      <c r="I4143" s="40" t="n">
        <f aca="false">$E$2*F4143*G4143*H4143</f>
        <v>11.5645303720521</v>
      </c>
      <c r="J4143" s="41" t="n">
        <f aca="false">IF(OR(B4143&lt;=0,C4143&lt;=0,I4143&lt;=0),0,GAMMALN(E4143+$J$2*B4143)-GAMMALN($J$2*B4143)+$J$2*B4143*LN($J$2*B4143)+E4143*LN(I4143)-($J$2*B4143+E4143)*LN($J$2*B4143+I4143))</f>
        <v>20.0575142151752</v>
      </c>
      <c r="K4143" s="42"/>
    </row>
    <row r="4144" customFormat="false" ht="14.4" hidden="false" customHeight="false" outlineLevel="0" collapsed="false">
      <c r="A4144" s="33" t="n">
        <v>4137</v>
      </c>
      <c r="B4144" s="37" t="n">
        <v>0.11</v>
      </c>
      <c r="C4144" s="35" t="n">
        <v>1223.4</v>
      </c>
      <c r="D4144" s="36" t="s">
        <v>16</v>
      </c>
      <c r="E4144" s="37" t="n">
        <v>0</v>
      </c>
      <c r="F4144" s="38" t="n">
        <f aca="false">B4144^$F$2</f>
        <v>0.113720849243507</v>
      </c>
      <c r="G4144" s="39" t="n">
        <f aca="false">C4144^$I$2</f>
        <v>378.570231338186</v>
      </c>
      <c r="H4144" s="39" t="n">
        <f aca="false">IF(D4144="F",1,IF(D4144="R",$G$2,$H$2))</f>
        <v>2.49510798781852</v>
      </c>
      <c r="I4144" s="40" t="n">
        <f aca="false">$E$2*F4144*G4144*H4144</f>
        <v>0.171953556437589</v>
      </c>
      <c r="J4144" s="41" t="n">
        <f aca="false">IF(OR(B4144&lt;=0,C4144&lt;=0,I4144&lt;=0),0,GAMMALN(E4144+$J$2*B4144)-GAMMALN($J$2*B4144)+$J$2*B4144*LN($J$2*B4144)+E4144*LN(I4144)-($J$2*B4144+E4144)*LN($J$2*B4144+I4144))</f>
        <v>-0.136841647408394</v>
      </c>
      <c r="K4144" s="42"/>
    </row>
    <row r="4145" customFormat="false" ht="14.4" hidden="false" customHeight="false" outlineLevel="0" collapsed="false">
      <c r="A4145" s="33" t="n">
        <v>4138</v>
      </c>
      <c r="B4145" s="37" t="n">
        <v>6.07</v>
      </c>
      <c r="C4145" s="35" t="n">
        <v>1286.4</v>
      </c>
      <c r="D4145" s="36" t="s">
        <v>16</v>
      </c>
      <c r="E4145" s="37" t="n">
        <v>7</v>
      </c>
      <c r="F4145" s="38" t="n">
        <f aca="false">B4145^$F$2</f>
        <v>5.90724603761394</v>
      </c>
      <c r="G4145" s="39" t="n">
        <f aca="false">C4145^$I$2</f>
        <v>394.780741348966</v>
      </c>
      <c r="H4145" s="39" t="n">
        <f aca="false">IF(D4145="F",1,IF(D4145="R",$G$2,$H$2))</f>
        <v>2.49510798781852</v>
      </c>
      <c r="I4145" s="40" t="n">
        <f aca="false">$E$2*F4145*G4145*H4145</f>
        <v>9.31463037406876</v>
      </c>
      <c r="J4145" s="41" t="n">
        <f aca="false">IF(OR(B4145&lt;=0,C4145&lt;=0,I4145&lt;=0),0,GAMMALN(E4145+$J$2*B4145)-GAMMALN($J$2*B4145)+$J$2*B4145*LN($J$2*B4145)+E4145*LN(I4145)-($J$2*B4145+E4145)*LN($J$2*B4145+I4145))</f>
        <v>6.23816950522328</v>
      </c>
      <c r="K4145" s="42"/>
    </row>
    <row r="4146" customFormat="false" ht="14.4" hidden="false" customHeight="false" outlineLevel="0" collapsed="false">
      <c r="A4146" s="33" t="n">
        <v>4139</v>
      </c>
      <c r="B4146" s="37" t="n">
        <v>1.66</v>
      </c>
      <c r="C4146" s="35" t="n">
        <v>1286.4</v>
      </c>
      <c r="D4146" s="36" t="s">
        <v>16</v>
      </c>
      <c r="E4146" s="37" t="n">
        <v>0</v>
      </c>
      <c r="F4146" s="38" t="n">
        <f aca="false">B4146^$F$2</f>
        <v>1.64736860216417</v>
      </c>
      <c r="G4146" s="39" t="n">
        <f aca="false">C4146^$I$2</f>
        <v>394.780741348966</v>
      </c>
      <c r="H4146" s="39" t="n">
        <f aca="false">IF(D4146="F",1,IF(D4146="R",$G$2,$H$2))</f>
        <v>2.49510798781852</v>
      </c>
      <c r="I4146" s="40" t="n">
        <f aca="false">$E$2*F4146*G4146*H4146</f>
        <v>2.59759446640615</v>
      </c>
      <c r="J4146" s="41" t="n">
        <f aca="false">IF(OR(B4146&lt;=0,C4146&lt;=0,I4146&lt;=0),0,GAMMALN(E4146+$J$2*B4146)-GAMMALN($J$2*B4146)+$J$2*B4146*LN($J$2*B4146)+E4146*LN(I4146)-($J$2*B4146+E4146)*LN($J$2*B4146+I4146))</f>
        <v>-2.0667759224411</v>
      </c>
      <c r="K4146" s="42"/>
    </row>
    <row r="4147" customFormat="false" ht="14.4" hidden="false" customHeight="false" outlineLevel="0" collapsed="false">
      <c r="A4147" s="33" t="n">
        <v>4140</v>
      </c>
      <c r="B4147" s="37" t="n">
        <v>1.26</v>
      </c>
      <c r="C4147" s="35" t="n">
        <v>1286.4</v>
      </c>
      <c r="D4147" s="36" t="s">
        <v>16</v>
      </c>
      <c r="E4147" s="37" t="n">
        <v>0</v>
      </c>
      <c r="F4147" s="38" t="n">
        <f aca="false">B4147^$F$2</f>
        <v>1.25561887531422</v>
      </c>
      <c r="G4147" s="39" t="n">
        <f aca="false">C4147^$I$2</f>
        <v>394.780741348966</v>
      </c>
      <c r="H4147" s="39" t="n">
        <f aca="false">IF(D4147="F",1,IF(D4147="R",$G$2,$H$2))</f>
        <v>2.49510798781852</v>
      </c>
      <c r="I4147" s="40" t="n">
        <f aca="false">$E$2*F4147*G4147*H4147</f>
        <v>1.9798778719872</v>
      </c>
      <c r="J4147" s="41" t="n">
        <f aca="false">IF(OR(B4147&lt;=0,C4147&lt;=0,I4147&lt;=0),0,GAMMALN(E4147+$J$2*B4147)-GAMMALN($J$2*B4147)+$J$2*B4147*LN($J$2*B4147)+E4147*LN(I4147)-($J$2*B4147+E4147)*LN($J$2*B4147+I4147))</f>
        <v>-1.57403576889561</v>
      </c>
      <c r="K4147" s="42"/>
    </row>
    <row r="4148" customFormat="false" ht="14.4" hidden="false" customHeight="false" outlineLevel="0" collapsed="false">
      <c r="A4148" s="33" t="n">
        <v>4141</v>
      </c>
      <c r="B4148" s="37" t="n">
        <v>1.95</v>
      </c>
      <c r="C4148" s="35" t="n">
        <v>1286.4</v>
      </c>
      <c r="D4148" s="36" t="s">
        <v>16</v>
      </c>
      <c r="E4148" s="37" t="n">
        <v>3</v>
      </c>
      <c r="F4148" s="38" t="n">
        <f aca="false">B4148^$F$2</f>
        <v>1.9304716477235</v>
      </c>
      <c r="G4148" s="39" t="n">
        <f aca="false">C4148^$I$2</f>
        <v>394.780741348966</v>
      </c>
      <c r="H4148" s="39" t="n">
        <f aca="false">IF(D4148="F",1,IF(D4148="R",$G$2,$H$2))</f>
        <v>2.49510798781852</v>
      </c>
      <c r="I4148" s="40" t="n">
        <f aca="false">$E$2*F4148*G4148*H4148</f>
        <v>3.04399541371178</v>
      </c>
      <c r="J4148" s="41" t="n">
        <f aca="false">IF(OR(B4148&lt;=0,C4148&lt;=0,I4148&lt;=0),0,GAMMALN(E4148+$J$2*B4148)-GAMMALN($J$2*B4148)+$J$2*B4148*LN($J$2*B4148)+E4148*LN(I4148)-($J$2*B4148+E4148)*LN($J$2*B4148+I4148))</f>
        <v>0.0728102642873125</v>
      </c>
      <c r="K4148" s="42"/>
    </row>
    <row r="4149" customFormat="false" ht="14.4" hidden="false" customHeight="false" outlineLevel="0" collapsed="false">
      <c r="A4149" s="33" t="n">
        <v>4142</v>
      </c>
      <c r="B4149" s="37" t="n">
        <v>0.17</v>
      </c>
      <c r="C4149" s="35" t="n">
        <v>1286.4</v>
      </c>
      <c r="D4149" s="36" t="s">
        <v>16</v>
      </c>
      <c r="E4149" s="37" t="n">
        <v>1</v>
      </c>
      <c r="F4149" s="38" t="n">
        <f aca="false">B4149^$F$2</f>
        <v>0.174601116676841</v>
      </c>
      <c r="G4149" s="39" t="n">
        <f aca="false">C4149^$I$2</f>
        <v>394.780741348966</v>
      </c>
      <c r="H4149" s="39" t="n">
        <f aca="false">IF(D4149="F",1,IF(D4149="R",$G$2,$H$2))</f>
        <v>2.49510798781852</v>
      </c>
      <c r="I4149" s="40" t="n">
        <f aca="false">$E$2*F4149*G4149*H4149</f>
        <v>0.275313547867957</v>
      </c>
      <c r="J4149" s="41" t="n">
        <f aca="false">IF(OR(B4149&lt;=0,C4149&lt;=0,I4149&lt;=0),0,GAMMALN(E4149+$J$2*B4149)-GAMMALN($J$2*B4149)+$J$2*B4149*LN($J$2*B4149)+E4149*LN(I4149)-($J$2*B4149+E4149)*LN($J$2*B4149+I4149))</f>
        <v>-1.96083949680403</v>
      </c>
      <c r="K4149" s="42"/>
    </row>
    <row r="4150" customFormat="false" ht="14.4" hidden="false" customHeight="false" outlineLevel="0" collapsed="false">
      <c r="A4150" s="33" t="n">
        <v>4143</v>
      </c>
      <c r="B4150" s="37" t="n">
        <v>0.18</v>
      </c>
      <c r="C4150" s="35" t="n">
        <v>1369.4</v>
      </c>
      <c r="D4150" s="36" t="s">
        <v>16</v>
      </c>
      <c r="E4150" s="37" t="n">
        <v>0</v>
      </c>
      <c r="F4150" s="38" t="n">
        <f aca="false">B4150^$F$2</f>
        <v>0.184712581636166</v>
      </c>
      <c r="G4150" s="39" t="n">
        <f aca="false">C4150^$I$2</f>
        <v>415.939368133451</v>
      </c>
      <c r="H4150" s="39" t="n">
        <f aca="false">IF(D4150="F",1,IF(D4150="R",$G$2,$H$2))</f>
        <v>2.49510798781852</v>
      </c>
      <c r="I4150" s="40" t="n">
        <f aca="false">$E$2*F4150*G4150*H4150</f>
        <v>0.306867654490064</v>
      </c>
      <c r="J4150" s="41" t="n">
        <f aca="false">IF(OR(B4150&lt;=0,C4150&lt;=0,I4150&lt;=0),0,GAMMALN(E4150+$J$2*B4150)-GAMMALN($J$2*B4150)+$J$2*B4150*LN($J$2*B4150)+E4150*LN(I4150)-($J$2*B4150+E4150)*LN($J$2*B4150+I4150))</f>
        <v>-0.240068774251644</v>
      </c>
      <c r="K4150" s="42"/>
    </row>
    <row r="4151" customFormat="false" ht="14.4" hidden="false" customHeight="false" outlineLevel="0" collapsed="false">
      <c r="A4151" s="33" t="n">
        <v>4144</v>
      </c>
      <c r="B4151" s="37" t="n">
        <v>1.8</v>
      </c>
      <c r="C4151" s="35" t="n">
        <v>1369.4</v>
      </c>
      <c r="D4151" s="36" t="s">
        <v>16</v>
      </c>
      <c r="E4151" s="37" t="n">
        <v>4</v>
      </c>
      <c r="F4151" s="38" t="n">
        <f aca="false">B4151^$F$2</f>
        <v>1.78412479842973</v>
      </c>
      <c r="G4151" s="39" t="n">
        <f aca="false">C4151^$I$2</f>
        <v>415.939368133451</v>
      </c>
      <c r="H4151" s="39" t="n">
        <f aca="false">IF(D4151="F",1,IF(D4151="R",$G$2,$H$2))</f>
        <v>2.49510798781852</v>
      </c>
      <c r="I4151" s="40" t="n">
        <f aca="false">$E$2*F4151*G4151*H4151</f>
        <v>2.96401137032505</v>
      </c>
      <c r="J4151" s="41" t="n">
        <f aca="false">IF(OR(B4151&lt;=0,C4151&lt;=0,I4151&lt;=0),0,GAMMALN(E4151+$J$2*B4151)-GAMMALN($J$2*B4151)+$J$2*B4151*LN($J$2*B4151)+E4151*LN(I4151)-($J$2*B4151+E4151)*LN($J$2*B4151+I4151))</f>
        <v>1.14865628711079</v>
      </c>
      <c r="K4151" s="42"/>
    </row>
    <row r="4152" customFormat="false" ht="14.4" hidden="false" customHeight="false" outlineLevel="0" collapsed="false">
      <c r="A4152" s="33" t="n">
        <v>4145</v>
      </c>
      <c r="B4152" s="37" t="n">
        <v>1.86</v>
      </c>
      <c r="C4152" s="35" t="n">
        <v>1369.4</v>
      </c>
      <c r="D4152" s="36" t="s">
        <v>16</v>
      </c>
      <c r="E4152" s="37" t="n">
        <v>4</v>
      </c>
      <c r="F4152" s="38" t="n">
        <f aca="false">B4152^$F$2</f>
        <v>1.84268477545972</v>
      </c>
      <c r="G4152" s="39" t="n">
        <f aca="false">C4152^$I$2</f>
        <v>415.939368133451</v>
      </c>
      <c r="H4152" s="39" t="n">
        <f aca="false">IF(D4152="F",1,IF(D4152="R",$G$2,$H$2))</f>
        <v>2.49510798781852</v>
      </c>
      <c r="I4152" s="40" t="n">
        <f aca="false">$E$2*F4152*G4152*H4152</f>
        <v>3.06129853202789</v>
      </c>
      <c r="J4152" s="41" t="n">
        <f aca="false">IF(OR(B4152&lt;=0,C4152&lt;=0,I4152&lt;=0),0,GAMMALN(E4152+$J$2*B4152)-GAMMALN($J$2*B4152)+$J$2*B4152*LN($J$2*B4152)+E4152*LN(I4152)-($J$2*B4152+E4152)*LN($J$2*B4152+I4152))</f>
        <v>1.1751722078024</v>
      </c>
      <c r="K4152" s="42"/>
    </row>
    <row r="4153" customFormat="false" ht="14.4" hidden="false" customHeight="false" outlineLevel="0" collapsed="false">
      <c r="A4153" s="33" t="n">
        <v>4146</v>
      </c>
      <c r="B4153" s="37" t="n">
        <v>4.86</v>
      </c>
      <c r="C4153" s="35" t="n">
        <v>697.4</v>
      </c>
      <c r="D4153" s="36" t="s">
        <v>16</v>
      </c>
      <c r="E4153" s="37" t="n">
        <v>1</v>
      </c>
      <c r="F4153" s="38" t="n">
        <f aca="false">B4153^$F$2</f>
        <v>4.74556365693229</v>
      </c>
      <c r="G4153" s="39" t="n">
        <f aca="false">C4153^$I$2</f>
        <v>236.772951556287</v>
      </c>
      <c r="H4153" s="39" t="n">
        <f aca="false">IF(D4153="F",1,IF(D4153="R",$G$2,$H$2))</f>
        <v>2.49510798781852</v>
      </c>
      <c r="I4153" s="40" t="n">
        <f aca="false">$E$2*F4153*G4153*H4153</f>
        <v>4.4879137221964</v>
      </c>
      <c r="J4153" s="41" t="n">
        <f aca="false">IF(OR(B4153&lt;=0,C4153&lt;=0,I4153&lt;=0),0,GAMMALN(E4153+$J$2*B4153)-GAMMALN($J$2*B4153)+$J$2*B4153*LN($J$2*B4153)+E4153*LN(I4153)-($J$2*B4153+E4153)*LN($J$2*B4153+I4153))</f>
        <v>-2.66440787371069</v>
      </c>
      <c r="K4153" s="42"/>
    </row>
    <row r="4154" customFormat="false" ht="14.4" hidden="false" customHeight="false" outlineLevel="0" collapsed="false">
      <c r="A4154" s="33" t="n">
        <v>4147</v>
      </c>
      <c r="B4154" s="37" t="n">
        <v>2.23</v>
      </c>
      <c r="C4154" s="35" t="n">
        <v>547.8</v>
      </c>
      <c r="D4154" s="36" t="s">
        <v>16</v>
      </c>
      <c r="E4154" s="37" t="n">
        <v>1</v>
      </c>
      <c r="F4154" s="38" t="n">
        <f aca="false">B4154^$F$2</f>
        <v>2.20320786820751</v>
      </c>
      <c r="G4154" s="39" t="n">
        <f aca="false">C4154^$I$2</f>
        <v>193.541075140429</v>
      </c>
      <c r="H4154" s="39" t="n">
        <f aca="false">IF(D4154="F",1,IF(D4154="R",$G$2,$H$2))</f>
        <v>2.49510798781852</v>
      </c>
      <c r="I4154" s="40" t="n">
        <f aca="false">$E$2*F4154*G4154*H4154</f>
        <v>1.70315130253534</v>
      </c>
      <c r="J4154" s="41" t="n">
        <f aca="false">IF(OR(B4154&lt;=0,C4154&lt;=0,I4154&lt;=0),0,GAMMALN(E4154+$J$2*B4154)-GAMMALN($J$2*B4154)+$J$2*B4154*LN($J$2*B4154)+E4154*LN(I4154)-($J$2*B4154+E4154)*LN($J$2*B4154+I4154))</f>
        <v>-1.21433741413752</v>
      </c>
      <c r="K4154" s="42"/>
    </row>
    <row r="4155" customFormat="false" ht="14.4" hidden="false" customHeight="false" outlineLevel="0" collapsed="false">
      <c r="A4155" s="33" t="n">
        <v>4148</v>
      </c>
      <c r="B4155" s="37" t="n">
        <v>3.61</v>
      </c>
      <c r="C4155" s="35" t="n">
        <v>512.2</v>
      </c>
      <c r="D4155" s="36" t="s">
        <v>16</v>
      </c>
      <c r="E4155" s="37" t="n">
        <v>1</v>
      </c>
      <c r="F4155" s="38" t="n">
        <f aca="false">B4155^$F$2</f>
        <v>3.54082833764069</v>
      </c>
      <c r="G4155" s="39" t="n">
        <f aca="false">C4155^$I$2</f>
        <v>182.98081061828</v>
      </c>
      <c r="H4155" s="39" t="n">
        <f aca="false">IF(D4155="F",1,IF(D4155="R",$G$2,$H$2))</f>
        <v>2.49510798781852</v>
      </c>
      <c r="I4155" s="40" t="n">
        <f aca="false">$E$2*F4155*G4155*H4155</f>
        <v>2.58782573453731</v>
      </c>
      <c r="J4155" s="41" t="n">
        <f aca="false">IF(OR(B4155&lt;=0,C4155&lt;=0,I4155&lt;=0),0,GAMMALN(E4155+$J$2*B4155)-GAMMALN($J$2*B4155)+$J$2*B4155*LN($J$2*B4155)+E4155*LN(I4155)-($J$2*B4155+E4155)*LN($J$2*B4155+I4155))</f>
        <v>-1.58153518781765</v>
      </c>
      <c r="K4155" s="42"/>
    </row>
    <row r="4156" customFormat="false" ht="14.4" hidden="false" customHeight="false" outlineLevel="0" collapsed="false">
      <c r="A4156" s="33" t="n">
        <v>4149</v>
      </c>
      <c r="B4156" s="37" t="n">
        <v>2.49</v>
      </c>
      <c r="C4156" s="35" t="n">
        <v>512.2</v>
      </c>
      <c r="D4156" s="36" t="s">
        <v>16</v>
      </c>
      <c r="E4156" s="37" t="n">
        <v>2</v>
      </c>
      <c r="F4156" s="38" t="n">
        <f aca="false">B4156^$F$2</f>
        <v>2.45599867554081</v>
      </c>
      <c r="G4156" s="39" t="n">
        <f aca="false">C4156^$I$2</f>
        <v>182.98081061828</v>
      </c>
      <c r="H4156" s="39" t="n">
        <f aca="false">IF(D4156="F",1,IF(D4156="R",$G$2,$H$2))</f>
        <v>2.49510798781852</v>
      </c>
      <c r="I4156" s="40" t="n">
        <f aca="false">$E$2*F4156*G4156*H4156</f>
        <v>1.79497450045515</v>
      </c>
      <c r="J4156" s="41" t="n">
        <f aca="false">IF(OR(B4156&lt;=0,C4156&lt;=0,I4156&lt;=0),0,GAMMALN(E4156+$J$2*B4156)-GAMMALN($J$2*B4156)+$J$2*B4156*LN($J$2*B4156)+E4156*LN(I4156)-($J$2*B4156+E4156)*LN($J$2*B4156+I4156))</f>
        <v>-0.750438720996659</v>
      </c>
      <c r="K4156" s="42"/>
    </row>
    <row r="4157" customFormat="false" ht="14.4" hidden="false" customHeight="false" outlineLevel="0" collapsed="false">
      <c r="A4157" s="33" t="n">
        <v>4150</v>
      </c>
      <c r="B4157" s="37" t="n">
        <v>0.32</v>
      </c>
      <c r="C4157" s="35" t="n">
        <v>512.2</v>
      </c>
      <c r="D4157" s="36" t="s">
        <v>16</v>
      </c>
      <c r="E4157" s="37" t="n">
        <v>0</v>
      </c>
      <c r="F4157" s="38" t="n">
        <f aca="false">B4157^$F$2</f>
        <v>0.325542718630205</v>
      </c>
      <c r="G4157" s="39" t="n">
        <f aca="false">C4157^$I$2</f>
        <v>182.98081061828</v>
      </c>
      <c r="H4157" s="39" t="n">
        <f aca="false">IF(D4157="F",1,IF(D4157="R",$G$2,$H$2))</f>
        <v>2.49510798781852</v>
      </c>
      <c r="I4157" s="40" t="n">
        <f aca="false">$E$2*F4157*G4157*H4157</f>
        <v>0.2379239388724</v>
      </c>
      <c r="J4157" s="41" t="n">
        <f aca="false">IF(OR(B4157&lt;=0,C4157&lt;=0,I4157&lt;=0),0,GAMMALN(E4157+$J$2*B4157)-GAMMALN($J$2*B4157)+$J$2*B4157*LN($J$2*B4157)+E4157*LN(I4157)-($J$2*B4157+E4157)*LN($J$2*B4157+I4157))</f>
        <v>-0.211196090169427</v>
      </c>
      <c r="K4157" s="42"/>
    </row>
    <row r="4158" customFormat="false" ht="14.4" hidden="false" customHeight="false" outlineLevel="0" collapsed="false">
      <c r="A4158" s="33" t="n">
        <v>4151</v>
      </c>
      <c r="B4158" s="37" t="n">
        <v>0.11</v>
      </c>
      <c r="C4158" s="35" t="n">
        <v>512.2</v>
      </c>
      <c r="D4158" s="36" t="s">
        <v>16</v>
      </c>
      <c r="E4158" s="37" t="n">
        <v>0</v>
      </c>
      <c r="F4158" s="38" t="n">
        <f aca="false">B4158^$F$2</f>
        <v>0.113720849243507</v>
      </c>
      <c r="G4158" s="39" t="n">
        <f aca="false">C4158^$I$2</f>
        <v>182.98081061828</v>
      </c>
      <c r="H4158" s="39" t="n">
        <f aca="false">IF(D4158="F",1,IF(D4158="R",$G$2,$H$2))</f>
        <v>2.49510798781852</v>
      </c>
      <c r="I4158" s="40" t="n">
        <f aca="false">$E$2*F4158*G4158*H4158</f>
        <v>0.0831132470041954</v>
      </c>
      <c r="J4158" s="41" t="n">
        <f aca="false">IF(OR(B4158&lt;=0,C4158&lt;=0,I4158&lt;=0),0,GAMMALN(E4158+$J$2*B4158)-GAMMALN($J$2*B4158)+$J$2*B4158*LN($J$2*B4158)+E4158*LN(I4158)-($J$2*B4158+E4158)*LN($J$2*B4158+I4158))</f>
        <v>-0.0736471718354784</v>
      </c>
      <c r="K4158" s="42"/>
    </row>
    <row r="4159" customFormat="false" ht="14.4" hidden="false" customHeight="false" outlineLevel="0" collapsed="false">
      <c r="A4159" s="33" t="n">
        <v>4152</v>
      </c>
      <c r="B4159" s="37" t="n">
        <v>2.33</v>
      </c>
      <c r="C4159" s="35" t="n">
        <v>512.2</v>
      </c>
      <c r="D4159" s="36" t="s">
        <v>16</v>
      </c>
      <c r="E4159" s="37" t="n">
        <v>2</v>
      </c>
      <c r="F4159" s="38" t="n">
        <f aca="false">B4159^$F$2</f>
        <v>2.30048501475952</v>
      </c>
      <c r="G4159" s="39" t="n">
        <f aca="false">C4159^$I$2</f>
        <v>182.98081061828</v>
      </c>
      <c r="H4159" s="39" t="n">
        <f aca="false">IF(D4159="F",1,IF(D4159="R",$G$2,$H$2))</f>
        <v>2.49510798781852</v>
      </c>
      <c r="I4159" s="40" t="n">
        <f aca="false">$E$2*F4159*G4159*H4159</f>
        <v>1.68131684324434</v>
      </c>
      <c r="J4159" s="41" t="n">
        <f aca="false">IF(OR(B4159&lt;=0,C4159&lt;=0,I4159&lt;=0),0,GAMMALN(E4159+$J$2*B4159)-GAMMALN($J$2*B4159)+$J$2*B4159*LN($J$2*B4159)+E4159*LN(I4159)-($J$2*B4159+E4159)*LN($J$2*B4159+I4159))</f>
        <v>-0.771775499445528</v>
      </c>
      <c r="K4159" s="42"/>
    </row>
    <row r="4160" customFormat="false" ht="14.4" hidden="false" customHeight="false" outlineLevel="0" collapsed="false">
      <c r="A4160" s="33" t="n">
        <v>4153</v>
      </c>
      <c r="B4160" s="37" t="n">
        <v>1.33</v>
      </c>
      <c r="C4160" s="35" t="n">
        <v>512.2</v>
      </c>
      <c r="D4160" s="36" t="s">
        <v>16</v>
      </c>
      <c r="E4160" s="37" t="n">
        <v>2</v>
      </c>
      <c r="F4160" s="38" t="n">
        <f aca="false">B4160^$F$2</f>
        <v>1.32429592323691</v>
      </c>
      <c r="G4160" s="39" t="n">
        <f aca="false">C4160^$I$2</f>
        <v>182.98081061828</v>
      </c>
      <c r="H4160" s="39" t="n">
        <f aca="false">IF(D4160="F",1,IF(D4160="R",$G$2,$H$2))</f>
        <v>2.49510798781852</v>
      </c>
      <c r="I4160" s="40" t="n">
        <f aca="false">$E$2*F4160*G4160*H4160</f>
        <v>0.967865918227151</v>
      </c>
      <c r="J4160" s="41" t="n">
        <f aca="false">IF(OR(B4160&lt;=0,C4160&lt;=0,I4160&lt;=0),0,GAMMALN(E4160+$J$2*B4160)-GAMMALN($J$2*B4160)+$J$2*B4160*LN($J$2*B4160)+E4160*LN(I4160)-($J$2*B4160+E4160)*LN($J$2*B4160+I4160))</f>
        <v>-1.14900033808597</v>
      </c>
      <c r="K4160" s="42"/>
    </row>
    <row r="4161" customFormat="false" ht="14.4" hidden="false" customHeight="false" outlineLevel="0" collapsed="false">
      <c r="A4161" s="33" t="n">
        <v>4154</v>
      </c>
      <c r="B4161" s="37" t="n">
        <v>0.04</v>
      </c>
      <c r="C4161" s="35" t="n">
        <v>512.2</v>
      </c>
      <c r="D4161" s="36" t="s">
        <v>16</v>
      </c>
      <c r="E4161" s="37" t="n">
        <v>0</v>
      </c>
      <c r="F4161" s="38" t="n">
        <f aca="false">B4161^$F$2</f>
        <v>0.0419883387820016</v>
      </c>
      <c r="G4161" s="39" t="n">
        <f aca="false">C4161^$I$2</f>
        <v>182.98081061828</v>
      </c>
      <c r="H4161" s="39" t="n">
        <f aca="false">IF(D4161="F",1,IF(D4161="R",$G$2,$H$2))</f>
        <v>2.49510798781852</v>
      </c>
      <c r="I4161" s="40" t="n">
        <f aca="false">$E$2*F4161*G4161*H4161</f>
        <v>0.030687311919486</v>
      </c>
      <c r="J4161" s="41" t="n">
        <f aca="false">IF(OR(B4161&lt;=0,C4161&lt;=0,I4161&lt;=0),0,GAMMALN(E4161+$J$2*B4161)-GAMMALN($J$2*B4161)+$J$2*B4161*LN($J$2*B4161)+E4161*LN(I4161)-($J$2*B4161+E4161)*LN($J$2*B4161+I4161))</f>
        <v>-0.0271464801962539</v>
      </c>
      <c r="K4161" s="42"/>
    </row>
    <row r="4162" customFormat="false" ht="14.4" hidden="false" customHeight="false" outlineLevel="0" collapsed="false">
      <c r="A4162" s="33" t="n">
        <v>4155</v>
      </c>
      <c r="B4162" s="37" t="n">
        <v>1.09</v>
      </c>
      <c r="C4162" s="35" t="n">
        <v>512.2</v>
      </c>
      <c r="D4162" s="36" t="s">
        <v>16</v>
      </c>
      <c r="E4162" s="37" t="n">
        <v>1</v>
      </c>
      <c r="F4162" s="38" t="n">
        <f aca="false">B4162^$F$2</f>
        <v>1.08858522098868</v>
      </c>
      <c r="G4162" s="39" t="n">
        <f aca="false">C4162^$I$2</f>
        <v>182.98081061828</v>
      </c>
      <c r="H4162" s="39" t="n">
        <f aca="false">IF(D4162="F",1,IF(D4162="R",$G$2,$H$2))</f>
        <v>2.49510798781852</v>
      </c>
      <c r="I4162" s="40" t="n">
        <f aca="false">$E$2*F4162*G4162*H4162</f>
        <v>0.795595996327949</v>
      </c>
      <c r="J4162" s="41" t="n">
        <f aca="false">IF(OR(B4162&lt;=0,C4162&lt;=0,I4162&lt;=0),0,GAMMALN(E4162+$J$2*B4162)-GAMMALN($J$2*B4162)+$J$2*B4162*LN($J$2*B4162)+E4162*LN(I4162)-($J$2*B4162+E4162)*LN($J$2*B4162+I4162))</f>
        <v>-1.16624082442985</v>
      </c>
      <c r="K4162" s="42"/>
    </row>
    <row r="4163" customFormat="false" ht="14.4" hidden="false" customHeight="false" outlineLevel="0" collapsed="false">
      <c r="A4163" s="33" t="n">
        <v>4156</v>
      </c>
      <c r="B4163" s="37" t="n">
        <v>0.03</v>
      </c>
      <c r="C4163" s="35" t="n">
        <v>512.2</v>
      </c>
      <c r="D4163" s="36" t="s">
        <v>16</v>
      </c>
      <c r="E4163" s="37" t="n">
        <v>0</v>
      </c>
      <c r="F4163" s="38" t="n">
        <f aca="false">B4163^$F$2</f>
        <v>0.0316280880220453</v>
      </c>
      <c r="G4163" s="39" t="n">
        <f aca="false">C4163^$I$2</f>
        <v>182.98081061828</v>
      </c>
      <c r="H4163" s="39" t="n">
        <f aca="false">IF(D4163="F",1,IF(D4163="R",$G$2,$H$2))</f>
        <v>2.49510798781852</v>
      </c>
      <c r="I4163" s="40" t="n">
        <f aca="false">$E$2*F4163*G4163*H4163</f>
        <v>0.0231154894597903</v>
      </c>
      <c r="J4163" s="41" t="n">
        <f aca="false">IF(OR(B4163&lt;=0,C4163&lt;=0,I4163&lt;=0),0,GAMMALN(E4163+$J$2*B4163)-GAMMALN($J$2*B4163)+$J$2*B4163*LN($J$2*B4163)+E4163*LN(I4163)-($J$2*B4163+E4163)*LN($J$2*B4163+I4163))</f>
        <v>-0.0204384600830407</v>
      </c>
      <c r="K4163" s="42"/>
    </row>
    <row r="4164" customFormat="false" ht="14.4" hidden="false" customHeight="false" outlineLevel="0" collapsed="false">
      <c r="A4164" s="33" t="n">
        <v>4157</v>
      </c>
      <c r="B4164" s="37" t="n">
        <v>1.91</v>
      </c>
      <c r="C4164" s="35" t="n">
        <v>512.2</v>
      </c>
      <c r="D4164" s="36" t="s">
        <v>16</v>
      </c>
      <c r="E4164" s="37" t="n">
        <v>0</v>
      </c>
      <c r="F4164" s="38" t="n">
        <f aca="false">B4164^$F$2</f>
        <v>1.89146297080098</v>
      </c>
      <c r="G4164" s="39" t="n">
        <f aca="false">C4164^$I$2</f>
        <v>182.98081061828</v>
      </c>
      <c r="H4164" s="39" t="n">
        <f aca="false">IF(D4164="F",1,IF(D4164="R",$G$2,$H$2))</f>
        <v>2.49510798781852</v>
      </c>
      <c r="I4164" s="40" t="n">
        <f aca="false">$E$2*F4164*G4164*H4164</f>
        <v>1.3823817720078</v>
      </c>
      <c r="J4164" s="41" t="n">
        <f aca="false">IF(OR(B4164&lt;=0,C4164&lt;=0,I4164&lt;=0),0,GAMMALN(E4164+$J$2*B4164)-GAMMALN($J$2*B4164)+$J$2*B4164*LN($J$2*B4164)+E4164*LN(I4164)-($J$2*B4164+E4164)*LN($J$2*B4164+I4164))</f>
        <v>-1.23063147432482</v>
      </c>
      <c r="K4164" s="42"/>
    </row>
    <row r="4165" customFormat="false" ht="14.4" hidden="false" customHeight="false" outlineLevel="0" collapsed="false">
      <c r="A4165" s="33" t="n">
        <v>4158</v>
      </c>
      <c r="B4165" s="37" t="n">
        <v>1.41</v>
      </c>
      <c r="C4165" s="35" t="n">
        <v>512.2</v>
      </c>
      <c r="D4165" s="36" t="s">
        <v>16</v>
      </c>
      <c r="E4165" s="37" t="n">
        <v>0</v>
      </c>
      <c r="F4165" s="38" t="n">
        <f aca="false">B4165^$F$2</f>
        <v>1.40271743260657</v>
      </c>
      <c r="G4165" s="39" t="n">
        <f aca="false">C4165^$I$2</f>
        <v>182.98081061828</v>
      </c>
      <c r="H4165" s="39" t="n">
        <f aca="false">IF(D4165="F",1,IF(D4165="R",$G$2,$H$2))</f>
        <v>2.49510798781852</v>
      </c>
      <c r="I4165" s="40" t="n">
        <f aca="false">$E$2*F4165*G4165*H4165</f>
        <v>1.02518052959385</v>
      </c>
      <c r="J4165" s="41" t="n">
        <f aca="false">IF(OR(B4165&lt;=0,C4165&lt;=0,I4165&lt;=0),0,GAMMALN(E4165+$J$2*B4165)-GAMMALN($J$2*B4165)+$J$2*B4165*LN($J$2*B4165)+E4165*LN(I4165)-($J$2*B4165+E4165)*LN($J$2*B4165+I4165))</f>
        <v>-0.912198977012808</v>
      </c>
      <c r="K4165" s="42"/>
    </row>
    <row r="4166" customFormat="false" ht="14.4" hidden="false" customHeight="false" outlineLevel="0" collapsed="false">
      <c r="A4166" s="33" t="n">
        <v>4159</v>
      </c>
      <c r="B4166" s="37" t="n">
        <v>0.79</v>
      </c>
      <c r="C4166" s="35" t="n">
        <v>512.2</v>
      </c>
      <c r="D4166" s="36" t="s">
        <v>16</v>
      </c>
      <c r="E4166" s="37" t="n">
        <v>0</v>
      </c>
      <c r="F4166" s="38" t="n">
        <f aca="false">B4166^$F$2</f>
        <v>0.792811568875555</v>
      </c>
      <c r="G4166" s="39" t="n">
        <f aca="false">C4166^$I$2</f>
        <v>182.98081061828</v>
      </c>
      <c r="H4166" s="39" t="n">
        <f aca="false">IF(D4166="F",1,IF(D4166="R",$G$2,$H$2))</f>
        <v>2.49510798781852</v>
      </c>
      <c r="I4166" s="40" t="n">
        <f aca="false">$E$2*F4166*G4166*H4166</f>
        <v>0.579428875092576</v>
      </c>
      <c r="J4166" s="41" t="n">
        <f aca="false">IF(OR(B4166&lt;=0,C4166&lt;=0,I4166&lt;=0),0,GAMMALN(E4166+$J$2*B4166)-GAMMALN($J$2*B4166)+$J$2*B4166*LN($J$2*B4166)+E4166*LN(I4166)-($J$2*B4166+E4166)*LN($J$2*B4166+I4166))</f>
        <v>-0.515092011395681</v>
      </c>
      <c r="K4166" s="42"/>
    </row>
    <row r="4167" customFormat="false" ht="14.4" hidden="false" customHeight="false" outlineLevel="0" collapsed="false">
      <c r="A4167" s="33" t="n">
        <v>4160</v>
      </c>
      <c r="B4167" s="37" t="n">
        <v>19.74</v>
      </c>
      <c r="C4167" s="35" t="n">
        <v>811.2</v>
      </c>
      <c r="D4167" s="36" t="s">
        <v>16</v>
      </c>
      <c r="E4167" s="37" t="n">
        <v>23</v>
      </c>
      <c r="F4167" s="38" t="n">
        <f aca="false">B4167^$F$2</f>
        <v>18.8722920870061</v>
      </c>
      <c r="G4167" s="39" t="n">
        <f aca="false">C4167^$I$2</f>
        <v>268.625394661391</v>
      </c>
      <c r="H4167" s="39" t="n">
        <f aca="false">IF(D4167="F",1,IF(D4167="R",$G$2,$H$2))</f>
        <v>2.49510798781852</v>
      </c>
      <c r="I4167" s="40" t="n">
        <f aca="false">$E$2*F4167*G4167*H4167</f>
        <v>20.2486616705928</v>
      </c>
      <c r="J4167" s="41" t="n">
        <f aca="false">IF(OR(B4167&lt;=0,C4167&lt;=0,I4167&lt;=0),0,GAMMALN(E4167+$J$2*B4167)-GAMMALN($J$2*B4167)+$J$2*B4167*LN($J$2*B4167)+E4167*LN(I4167)-($J$2*B4167+E4167)*LN($J$2*B4167+I4167))</f>
        <v>48.813412427777</v>
      </c>
      <c r="K4167" s="42"/>
    </row>
    <row r="4168" customFormat="false" ht="14.4" hidden="false" customHeight="false" outlineLevel="0" collapsed="false">
      <c r="A4168" s="33" t="n">
        <v>4161</v>
      </c>
      <c r="B4168" s="37" t="n">
        <v>6.03</v>
      </c>
      <c r="C4168" s="35" t="n">
        <v>1186.4</v>
      </c>
      <c r="D4168" s="36" t="s">
        <v>16</v>
      </c>
      <c r="E4168" s="37" t="n">
        <v>14</v>
      </c>
      <c r="F4168" s="38" t="n">
        <f aca="false">B4168^$F$2</f>
        <v>5.86890332899695</v>
      </c>
      <c r="G4168" s="39" t="n">
        <f aca="false">C4168^$I$2</f>
        <v>368.985812124876</v>
      </c>
      <c r="H4168" s="39" t="n">
        <f aca="false">IF(D4168="F",1,IF(D4168="R",$G$2,$H$2))</f>
        <v>2.49510798781852</v>
      </c>
      <c r="I4168" s="40" t="n">
        <f aca="false">$E$2*F4168*G4168*H4168</f>
        <v>8.64950454592988</v>
      </c>
      <c r="J4168" s="41" t="n">
        <f aca="false">IF(OR(B4168&lt;=0,C4168&lt;=0,I4168&lt;=0),0,GAMMALN(E4168+$J$2*B4168)-GAMMALN($J$2*B4168)+$J$2*B4168*LN($J$2*B4168)+E4168*LN(I4168)-($J$2*B4168+E4168)*LN($J$2*B4168+I4168))</f>
        <v>21.7756458892408</v>
      </c>
      <c r="K4168" s="42"/>
    </row>
    <row r="4169" customFormat="false" ht="14.4" hidden="false" customHeight="false" outlineLevel="0" collapsed="false">
      <c r="A4169" s="33" t="n">
        <v>4162</v>
      </c>
      <c r="B4169" s="37" t="n">
        <v>8.81</v>
      </c>
      <c r="C4169" s="35" t="n">
        <v>1312.2</v>
      </c>
      <c r="D4169" s="36" t="s">
        <v>16</v>
      </c>
      <c r="E4169" s="37" t="n">
        <v>25</v>
      </c>
      <c r="F4169" s="38" t="n">
        <f aca="false">B4169^$F$2</f>
        <v>8.52577646149503</v>
      </c>
      <c r="G4169" s="39" t="n">
        <f aca="false">C4169^$I$2</f>
        <v>401.381244107111</v>
      </c>
      <c r="H4169" s="39" t="n">
        <f aca="false">IF(D4169="F",1,IF(D4169="R",$G$2,$H$2))</f>
        <v>2.49510798781852</v>
      </c>
      <c r="I4169" s="40" t="n">
        <f aca="false">$E$2*F4169*G4169*H4169</f>
        <v>13.6683353074523</v>
      </c>
      <c r="J4169" s="41" t="n">
        <f aca="false">IF(OR(B4169&lt;=0,C4169&lt;=0,I4169&lt;=0),0,GAMMALN(E4169+$J$2*B4169)-GAMMALN($J$2*B4169)+$J$2*B4169*LN($J$2*B4169)+E4169*LN(I4169)-($J$2*B4169+E4169)*LN($J$2*B4169+I4169))</f>
        <v>52.8822318992149</v>
      </c>
      <c r="K4169" s="42"/>
    </row>
    <row r="4170" customFormat="false" ht="14.4" hidden="false" customHeight="false" outlineLevel="0" collapsed="false">
      <c r="A4170" s="33" t="n">
        <v>4163</v>
      </c>
      <c r="B4170" s="37" t="n">
        <v>5.52</v>
      </c>
      <c r="C4170" s="35" t="n">
        <v>1586.4</v>
      </c>
      <c r="D4170" s="36" t="s">
        <v>16</v>
      </c>
      <c r="E4170" s="37" t="n">
        <v>13</v>
      </c>
      <c r="F4170" s="38" t="n">
        <f aca="false">B4170^$F$2</f>
        <v>5.37968850048459</v>
      </c>
      <c r="G4170" s="39" t="n">
        <f aca="false">C4170^$I$2</f>
        <v>470.297171978023</v>
      </c>
      <c r="H4170" s="39" t="n">
        <f aca="false">IF(D4170="F",1,IF(D4170="R",$G$2,$H$2))</f>
        <v>2.49510798781852</v>
      </c>
      <c r="I4170" s="40" t="n">
        <f aca="false">$E$2*F4170*G4170*H4170</f>
        <v>10.105413863074</v>
      </c>
      <c r="J4170" s="41" t="n">
        <f aca="false">IF(OR(B4170&lt;=0,C4170&lt;=0,I4170&lt;=0),0,GAMMALN(E4170+$J$2*B4170)-GAMMALN($J$2*B4170)+$J$2*B4170*LN($J$2*B4170)+E4170*LN(I4170)-($J$2*B4170+E4170)*LN($J$2*B4170+I4170))</f>
        <v>19.8160533986458</v>
      </c>
      <c r="K4170" s="42"/>
    </row>
    <row r="4171" customFormat="false" ht="14.4" hidden="false" customHeight="false" outlineLevel="0" collapsed="false">
      <c r="A4171" s="33" t="n">
        <v>4164</v>
      </c>
      <c r="B4171" s="37" t="n">
        <v>0.16</v>
      </c>
      <c r="C4171" s="35" t="n">
        <v>1586.4</v>
      </c>
      <c r="D4171" s="36" t="s">
        <v>16</v>
      </c>
      <c r="E4171" s="37" t="n">
        <v>1</v>
      </c>
      <c r="F4171" s="38" t="n">
        <f aca="false">B4171^$F$2</f>
        <v>0.164480678263273</v>
      </c>
      <c r="G4171" s="39" t="n">
        <f aca="false">C4171^$I$2</f>
        <v>470.297171978023</v>
      </c>
      <c r="H4171" s="39" t="n">
        <f aca="false">IF(D4171="F",1,IF(D4171="R",$G$2,$H$2))</f>
        <v>2.49510798781852</v>
      </c>
      <c r="I4171" s="40" t="n">
        <f aca="false">$E$2*F4171*G4171*H4171</f>
        <v>0.308966834451432</v>
      </c>
      <c r="J4171" s="41" t="n">
        <f aca="false">IF(OR(B4171&lt;=0,C4171&lt;=0,I4171&lt;=0),0,GAMMALN(E4171+$J$2*B4171)-GAMMALN($J$2*B4171)+$J$2*B4171*LN($J$2*B4171)+E4171*LN(I4171)-($J$2*B4171+E4171)*LN($J$2*B4171+I4171))</f>
        <v>-1.93110923721277</v>
      </c>
      <c r="K4171" s="42"/>
    </row>
    <row r="4172" customFormat="false" ht="14.4" hidden="false" customHeight="false" outlineLevel="0" collapsed="false">
      <c r="A4172" s="33" t="n">
        <v>4165</v>
      </c>
      <c r="B4172" s="37" t="n">
        <v>0.02</v>
      </c>
      <c r="C4172" s="35" t="n">
        <v>1586.4</v>
      </c>
      <c r="D4172" s="36" t="s">
        <v>16</v>
      </c>
      <c r="E4172" s="37" t="n">
        <v>0</v>
      </c>
      <c r="F4172" s="38" t="n">
        <f aca="false">B4172^$F$2</f>
        <v>0.0212146365032258</v>
      </c>
      <c r="G4172" s="39" t="n">
        <f aca="false">C4172^$I$2</f>
        <v>470.297171978023</v>
      </c>
      <c r="H4172" s="39" t="n">
        <f aca="false">IF(D4172="F",1,IF(D4172="R",$G$2,$H$2))</f>
        <v>2.49510798781852</v>
      </c>
      <c r="I4172" s="40" t="n">
        <f aca="false">$E$2*F4172*G4172*H4172</f>
        <v>0.0398503894417795</v>
      </c>
      <c r="J4172" s="41" t="n">
        <f aca="false">IF(OR(B4172&lt;=0,C4172&lt;=0,I4172&lt;=0),0,GAMMALN(E4172+$J$2*B4172)-GAMMALN($J$2*B4172)+$J$2*B4172*LN($J$2*B4172)+E4172*LN(I4172)-($J$2*B4172+E4172)*LN($J$2*B4172+I4172))</f>
        <v>-0.0301525095213797</v>
      </c>
      <c r="K4172" s="42"/>
    </row>
    <row r="4173" customFormat="false" ht="14.4" hidden="false" customHeight="false" outlineLevel="0" collapsed="false">
      <c r="A4173" s="33" t="n">
        <v>4166</v>
      </c>
      <c r="B4173" s="37" t="n">
        <v>0.07</v>
      </c>
      <c r="C4173" s="35" t="n">
        <v>1586.4</v>
      </c>
      <c r="D4173" s="36" t="s">
        <v>16</v>
      </c>
      <c r="E4173" s="37" t="n">
        <v>0</v>
      </c>
      <c r="F4173" s="38" t="n">
        <f aca="false">B4173^$F$2</f>
        <v>0.0728624641241357</v>
      </c>
      <c r="G4173" s="39" t="n">
        <f aca="false">C4173^$I$2</f>
        <v>470.297171978023</v>
      </c>
      <c r="H4173" s="39" t="n">
        <f aca="false">IF(D4173="F",1,IF(D4173="R",$G$2,$H$2))</f>
        <v>2.49510798781852</v>
      </c>
      <c r="I4173" s="40" t="n">
        <f aca="false">$E$2*F4173*G4173*H4173</f>
        <v>0.136867655997452</v>
      </c>
      <c r="J4173" s="41" t="n">
        <f aca="false">IF(OR(B4173&lt;=0,C4173&lt;=0,I4173&lt;=0),0,GAMMALN(E4173+$J$2*B4173)-GAMMALN($J$2*B4173)+$J$2*B4173*LN($J$2*B4173)+E4173*LN(I4173)-($J$2*B4173+E4173)*LN($J$2*B4173+I4173))</f>
        <v>-0.103998496715836</v>
      </c>
      <c r="K4173" s="42"/>
    </row>
    <row r="4174" customFormat="false" ht="14.4" hidden="false" customHeight="false" outlineLevel="0" collapsed="false">
      <c r="A4174" s="33" t="n">
        <v>4167</v>
      </c>
      <c r="B4174" s="37" t="n">
        <v>8.82</v>
      </c>
      <c r="C4174" s="35" t="n">
        <v>1932.2</v>
      </c>
      <c r="D4174" s="36" t="s">
        <v>16</v>
      </c>
      <c r="E4174" s="37" t="n">
        <v>41</v>
      </c>
      <c r="F4174" s="38" t="n">
        <f aca="false">B4174^$F$2</f>
        <v>8.53530791503302</v>
      </c>
      <c r="G4174" s="39" t="n">
        <f aca="false">C4174^$I$2</f>
        <v>554.475025470234</v>
      </c>
      <c r="H4174" s="39" t="n">
        <f aca="false">IF(D4174="F",1,IF(D4174="R",$G$2,$H$2))</f>
        <v>2.49510798781852</v>
      </c>
      <c r="I4174" s="40" t="n">
        <f aca="false">$E$2*F4174*G4174*H4174</f>
        <v>18.9027848167026</v>
      </c>
      <c r="J4174" s="41" t="n">
        <f aca="false">IF(OR(B4174&lt;=0,C4174&lt;=0,I4174&lt;=0),0,GAMMALN(E4174+$J$2*B4174)-GAMMALN($J$2*B4174)+$J$2*B4174*LN($J$2*B4174)+E4174*LN(I4174)-($J$2*B4174+E4174)*LN($J$2*B4174+I4174))</f>
        <v>105.939200476339</v>
      </c>
      <c r="K4174" s="42"/>
    </row>
    <row r="4175" customFormat="false" ht="14.4" hidden="false" customHeight="false" outlineLevel="0" collapsed="false">
      <c r="A4175" s="33" t="n">
        <v>4168</v>
      </c>
      <c r="B4175" s="37" t="n">
        <v>0.36</v>
      </c>
      <c r="C4175" s="35" t="n">
        <v>2158.4</v>
      </c>
      <c r="D4175" s="36" t="s">
        <v>16</v>
      </c>
      <c r="E4175" s="37" t="n">
        <v>0</v>
      </c>
      <c r="F4175" s="38" t="n">
        <f aca="false">B4175^$F$2</f>
        <v>0.365586016703993</v>
      </c>
      <c r="G4175" s="39" t="n">
        <f aca="false">C4175^$I$2</f>
        <v>608.1757300809</v>
      </c>
      <c r="H4175" s="39" t="n">
        <f aca="false">IF(D4175="F",1,IF(D4175="R",$G$2,$H$2))</f>
        <v>2.49510798781852</v>
      </c>
      <c r="I4175" s="40" t="n">
        <f aca="false">$E$2*F4175*G4175*H4175</f>
        <v>0.888061963155215</v>
      </c>
      <c r="J4175" s="41" t="n">
        <f aca="false">IF(OR(B4175&lt;=0,C4175&lt;=0,I4175&lt;=0),0,GAMMALN(E4175+$J$2*B4175)-GAMMALN($J$2*B4175)+$J$2*B4175*LN($J$2*B4175)+E4175*LN(I4175)-($J$2*B4175+E4175)*LN($J$2*B4175+I4175))</f>
        <v>-0.638220885966111</v>
      </c>
      <c r="K4175" s="42"/>
    </row>
    <row r="4176" customFormat="false" ht="14.4" hidden="false" customHeight="false" outlineLevel="0" collapsed="false">
      <c r="A4176" s="33" t="n">
        <v>4169</v>
      </c>
      <c r="B4176" s="37" t="n">
        <v>4.18</v>
      </c>
      <c r="C4176" s="35" t="n">
        <v>353.8</v>
      </c>
      <c r="D4176" s="36" t="s">
        <v>16</v>
      </c>
      <c r="E4176" s="37" t="n">
        <v>7</v>
      </c>
      <c r="F4176" s="38" t="n">
        <f aca="false">B4176^$F$2</f>
        <v>4.09085776374445</v>
      </c>
      <c r="G4176" s="39" t="n">
        <f aca="false">C4176^$I$2</f>
        <v>134.349141577121</v>
      </c>
      <c r="H4176" s="39" t="n">
        <f aca="false">IF(D4176="F",1,IF(D4176="R",$G$2,$H$2))</f>
        <v>2.49510798781852</v>
      </c>
      <c r="I4176" s="40" t="n">
        <f aca="false">$E$2*F4176*G4176*H4176</f>
        <v>2.19519893513891</v>
      </c>
      <c r="J4176" s="41" t="n">
        <f aca="false">IF(OR(B4176&lt;=0,C4176&lt;=0,I4176&lt;=0),0,GAMMALN(E4176+$J$2*B4176)-GAMMALN($J$2*B4176)+$J$2*B4176*LN($J$2*B4176)+E4176*LN(I4176)-($J$2*B4176+E4176)*LN($J$2*B4176+I4176))</f>
        <v>3.81705476226096</v>
      </c>
      <c r="K4176" s="42"/>
    </row>
    <row r="4177" customFormat="false" ht="14.4" hidden="false" customHeight="false" outlineLevel="0" collapsed="false">
      <c r="A4177" s="33" t="n">
        <v>4170</v>
      </c>
      <c r="B4177" s="37" t="n">
        <v>1.49</v>
      </c>
      <c r="C4177" s="35" t="n">
        <v>353.8</v>
      </c>
      <c r="D4177" s="36" t="s">
        <v>16</v>
      </c>
      <c r="E4177" s="37" t="n">
        <v>2</v>
      </c>
      <c r="F4177" s="38" t="n">
        <f aca="false">B4177^$F$2</f>
        <v>1.48107187564663</v>
      </c>
      <c r="G4177" s="39" t="n">
        <f aca="false">C4177^$I$2</f>
        <v>134.349141577121</v>
      </c>
      <c r="H4177" s="39" t="n">
        <f aca="false">IF(D4177="F",1,IF(D4177="R",$G$2,$H$2))</f>
        <v>2.49510798781852</v>
      </c>
      <c r="I4177" s="40" t="n">
        <f aca="false">$E$2*F4177*G4177*H4177</f>
        <v>0.79475933705105</v>
      </c>
      <c r="J4177" s="41" t="n">
        <f aca="false">IF(OR(B4177&lt;=0,C4177&lt;=0,I4177&lt;=0),0,GAMMALN(E4177+$J$2*B4177)-GAMMALN($J$2*B4177)+$J$2*B4177*LN($J$2*B4177)+E4177*LN(I4177)-($J$2*B4177+E4177)*LN($J$2*B4177+I4177))</f>
        <v>-1.32024414808749</v>
      </c>
      <c r="K4177" s="42"/>
    </row>
    <row r="4178" customFormat="false" ht="14.4" hidden="false" customHeight="false" outlineLevel="0" collapsed="false">
      <c r="A4178" s="33" t="n">
        <v>4171</v>
      </c>
      <c r="B4178" s="37" t="n">
        <v>5.53</v>
      </c>
      <c r="C4178" s="35" t="n">
        <v>353.8</v>
      </c>
      <c r="D4178" s="36" t="s">
        <v>16</v>
      </c>
      <c r="E4178" s="37" t="n">
        <v>2</v>
      </c>
      <c r="F4178" s="38" t="n">
        <f aca="false">B4178^$F$2</f>
        <v>5.38928730046356</v>
      </c>
      <c r="G4178" s="39" t="n">
        <f aca="false">C4178^$I$2</f>
        <v>134.349141577121</v>
      </c>
      <c r="H4178" s="39" t="n">
        <f aca="false">IF(D4178="F",1,IF(D4178="R",$G$2,$H$2))</f>
        <v>2.49510798781852</v>
      </c>
      <c r="I4178" s="40" t="n">
        <f aca="false">$E$2*F4178*G4178*H4178</f>
        <v>2.89195039924989</v>
      </c>
      <c r="J4178" s="41" t="n">
        <f aca="false">IF(OR(B4178&lt;=0,C4178&lt;=0,I4178&lt;=0),0,GAMMALN(E4178+$J$2*B4178)-GAMMALN($J$2*B4178)+$J$2*B4178*LN($J$2*B4178)+E4178*LN(I4178)-($J$2*B4178+E4178)*LN($J$2*B4178+I4178))</f>
        <v>-0.807112640175355</v>
      </c>
      <c r="K4178" s="42"/>
    </row>
    <row r="4179" customFormat="false" ht="14.4" hidden="false" customHeight="false" outlineLevel="0" collapsed="false">
      <c r="A4179" s="33" t="n">
        <v>4172</v>
      </c>
      <c r="B4179" s="37" t="n">
        <v>5.05</v>
      </c>
      <c r="C4179" s="35" t="n">
        <v>353.8</v>
      </c>
      <c r="D4179" s="36" t="s">
        <v>16</v>
      </c>
      <c r="E4179" s="37" t="n">
        <v>3</v>
      </c>
      <c r="F4179" s="38" t="n">
        <f aca="false">B4179^$F$2</f>
        <v>4.92824056304477</v>
      </c>
      <c r="G4179" s="39" t="n">
        <f aca="false">C4179^$I$2</f>
        <v>134.349141577121</v>
      </c>
      <c r="H4179" s="39" t="n">
        <f aca="false">IF(D4179="F",1,IF(D4179="R",$G$2,$H$2))</f>
        <v>2.49510798781852</v>
      </c>
      <c r="I4179" s="40" t="n">
        <f aca="false">$E$2*F4179*G4179*H4179</f>
        <v>2.6445476867917</v>
      </c>
      <c r="J4179" s="41" t="n">
        <f aca="false">IF(OR(B4179&lt;=0,C4179&lt;=0,I4179&lt;=0),0,GAMMALN(E4179+$J$2*B4179)-GAMMALN($J$2*B4179)+$J$2*B4179*LN($J$2*B4179)+E4179*LN(I4179)-($J$2*B4179+E4179)*LN($J$2*B4179+I4179))</f>
        <v>0.180163513460919</v>
      </c>
      <c r="K4179" s="42"/>
    </row>
    <row r="4180" customFormat="false" ht="14.4" hidden="false" customHeight="false" outlineLevel="0" collapsed="false">
      <c r="A4180" s="33" t="n">
        <v>4173</v>
      </c>
      <c r="B4180" s="37" t="n">
        <v>0.58</v>
      </c>
      <c r="C4180" s="35" t="n">
        <v>353.8</v>
      </c>
      <c r="D4180" s="36" t="s">
        <v>16</v>
      </c>
      <c r="E4180" s="37" t="n">
        <v>0</v>
      </c>
      <c r="F4180" s="38" t="n">
        <f aca="false">B4180^$F$2</f>
        <v>0.584781236262932</v>
      </c>
      <c r="G4180" s="39" t="n">
        <f aca="false">C4180^$I$2</f>
        <v>134.349141577121</v>
      </c>
      <c r="H4180" s="39" t="n">
        <f aca="false">IF(D4180="F",1,IF(D4180="R",$G$2,$H$2))</f>
        <v>2.49510798781852</v>
      </c>
      <c r="I4180" s="40" t="n">
        <f aca="false">$E$2*F4180*G4180*H4180</f>
        <v>0.313799995323865</v>
      </c>
      <c r="J4180" s="41" t="n">
        <f aca="false">IF(OR(B4180&lt;=0,C4180&lt;=0,I4180&lt;=0),0,GAMMALN(E4180+$J$2*B4180)-GAMMALN($J$2*B4180)+$J$2*B4180*LN($J$2*B4180)+E4180*LN(I4180)-($J$2*B4180+E4180)*LN($J$2*B4180+I4180))</f>
        <v>-0.287093964742661</v>
      </c>
      <c r="K4180" s="42"/>
    </row>
    <row r="4181" customFormat="false" ht="14.4" hidden="false" customHeight="false" outlineLevel="0" collapsed="false">
      <c r="A4181" s="33" t="n">
        <v>4174</v>
      </c>
      <c r="B4181" s="37" t="n">
        <v>9.37</v>
      </c>
      <c r="C4181" s="35" t="n">
        <v>594.6</v>
      </c>
      <c r="D4181" s="36" t="s">
        <v>16</v>
      </c>
      <c r="E4181" s="37" t="n">
        <v>10</v>
      </c>
      <c r="F4181" s="38" t="n">
        <f aca="false">B4181^$F$2</f>
        <v>9.05929208119901</v>
      </c>
      <c r="G4181" s="39" t="n">
        <f aca="false">C4181^$I$2</f>
        <v>207.253493754814</v>
      </c>
      <c r="H4181" s="39" t="n">
        <f aca="false">IF(D4181="F",1,IF(D4181="R",$G$2,$H$2))</f>
        <v>2.49510798781852</v>
      </c>
      <c r="I4181" s="40" t="n">
        <f aca="false">$E$2*F4181*G4181*H4181</f>
        <v>7.49930004944616</v>
      </c>
      <c r="J4181" s="41" t="n">
        <f aca="false">IF(OR(B4181&lt;=0,C4181&lt;=0,I4181&lt;=0),0,GAMMALN(E4181+$J$2*B4181)-GAMMALN($J$2*B4181)+$J$2*B4181*LN($J$2*B4181)+E4181*LN(I4181)-($J$2*B4181+E4181)*LN($J$2*B4181+I4181))</f>
        <v>12.5775170349192</v>
      </c>
      <c r="K4181" s="42"/>
    </row>
    <row r="4182" customFormat="false" ht="14.4" hidden="false" customHeight="false" outlineLevel="0" collapsed="false">
      <c r="A4182" s="33" t="n">
        <v>4175</v>
      </c>
      <c r="B4182" s="37" t="n">
        <v>0.94</v>
      </c>
      <c r="C4182" s="35" t="n">
        <v>594.6</v>
      </c>
      <c r="D4182" s="36" t="s">
        <v>16</v>
      </c>
      <c r="E4182" s="37" t="n">
        <v>0</v>
      </c>
      <c r="F4182" s="38" t="n">
        <f aca="false">B4182^$F$2</f>
        <v>0.940876996065792</v>
      </c>
      <c r="G4182" s="39" t="n">
        <f aca="false">C4182^$I$2</f>
        <v>207.253493754814</v>
      </c>
      <c r="H4182" s="39" t="n">
        <f aca="false">IF(D4182="F",1,IF(D4182="R",$G$2,$H$2))</f>
        <v>2.49510798781852</v>
      </c>
      <c r="I4182" s="40" t="n">
        <f aca="false">$E$2*F4182*G4182*H4182</f>
        <v>0.778859853493661</v>
      </c>
      <c r="J4182" s="41" t="n">
        <f aca="false">IF(OR(B4182&lt;=0,C4182&lt;=0,I4182&lt;=0),0,GAMMALN(E4182+$J$2*B4182)-GAMMALN($J$2*B4182)+$J$2*B4182*LN($J$2*B4182)+E4182*LN(I4182)-($J$2*B4182+E4182)*LN($J$2*B4182+I4182))</f>
        <v>-0.68293571741961</v>
      </c>
      <c r="K4182" s="42"/>
    </row>
    <row r="4183" customFormat="false" ht="14.4" hidden="false" customHeight="false" outlineLevel="0" collapsed="false">
      <c r="A4183" s="33" t="n">
        <v>4176</v>
      </c>
      <c r="B4183" s="37" t="n">
        <v>0.15</v>
      </c>
      <c r="C4183" s="35" t="n">
        <v>594.6</v>
      </c>
      <c r="D4183" s="36" t="s">
        <v>16</v>
      </c>
      <c r="E4183" s="37" t="n">
        <v>0</v>
      </c>
      <c r="F4183" s="38" t="n">
        <f aca="false">B4183^$F$2</f>
        <v>0.15435069611193</v>
      </c>
      <c r="G4183" s="39" t="n">
        <f aca="false">C4183^$I$2</f>
        <v>207.253493754814</v>
      </c>
      <c r="H4183" s="39" t="n">
        <f aca="false">IF(D4183="F",1,IF(D4183="R",$G$2,$H$2))</f>
        <v>2.49510798781852</v>
      </c>
      <c r="I4183" s="40" t="n">
        <f aca="false">$E$2*F4183*G4183*H4183</f>
        <v>0.12777181402358</v>
      </c>
      <c r="J4183" s="41" t="n">
        <f aca="false">IF(OR(B4183&lt;=0,C4183&lt;=0,I4183&lt;=0),0,GAMMALN(E4183+$J$2*B4183)-GAMMALN($J$2*B4183)+$J$2*B4183*LN($J$2*B4183)+E4183*LN(I4183)-($J$2*B4183+E4183)*LN($J$2*B4183+I4183))</f>
        <v>-0.111665340461095</v>
      </c>
      <c r="K4183" s="42"/>
    </row>
    <row r="4184" customFormat="false" ht="14.4" hidden="false" customHeight="false" outlineLevel="0" collapsed="false">
      <c r="A4184" s="33" t="n">
        <v>4177</v>
      </c>
      <c r="B4184" s="37" t="n">
        <v>0.43</v>
      </c>
      <c r="C4184" s="35" t="n">
        <v>594.6</v>
      </c>
      <c r="D4184" s="36" t="s">
        <v>16</v>
      </c>
      <c r="E4184" s="37" t="n">
        <v>0</v>
      </c>
      <c r="F4184" s="38" t="n">
        <f aca="false">B4184^$F$2</f>
        <v>0.435504396430986</v>
      </c>
      <c r="G4184" s="39" t="n">
        <f aca="false">C4184^$I$2</f>
        <v>207.253493754814</v>
      </c>
      <c r="H4184" s="39" t="n">
        <f aca="false">IF(D4184="F",1,IF(D4184="R",$G$2,$H$2))</f>
        <v>2.49510798781852</v>
      </c>
      <c r="I4184" s="40" t="n">
        <f aca="false">$E$2*F4184*G4184*H4184</f>
        <v>0.360511407780624</v>
      </c>
      <c r="J4184" s="41" t="n">
        <f aca="false">IF(OR(B4184&lt;=0,C4184&lt;=0,I4184&lt;=0),0,GAMMALN(E4184+$J$2*B4184)-GAMMALN($J$2*B4184)+$J$2*B4184*LN($J$2*B4184)+E4184*LN(I4184)-($J$2*B4184+E4184)*LN($J$2*B4184+I4184))</f>
        <v>-0.315668310336749</v>
      </c>
      <c r="K4184" s="42"/>
    </row>
    <row r="4185" customFormat="false" ht="14.4" hidden="false" customHeight="false" outlineLevel="0" collapsed="false">
      <c r="A4185" s="33" t="n">
        <v>4178</v>
      </c>
      <c r="B4185" s="37" t="n">
        <v>0.32</v>
      </c>
      <c r="C4185" s="35" t="n">
        <v>594.6</v>
      </c>
      <c r="D4185" s="36" t="s">
        <v>16</v>
      </c>
      <c r="E4185" s="37" t="n">
        <v>0</v>
      </c>
      <c r="F4185" s="38" t="n">
        <f aca="false">B4185^$F$2</f>
        <v>0.325542718630205</v>
      </c>
      <c r="G4185" s="39" t="n">
        <f aca="false">C4185^$I$2</f>
        <v>207.253493754814</v>
      </c>
      <c r="H4185" s="39" t="n">
        <f aca="false">IF(D4185="F",1,IF(D4185="R",$G$2,$H$2))</f>
        <v>2.49510798781852</v>
      </c>
      <c r="I4185" s="40" t="n">
        <f aca="false">$E$2*F4185*G4185*H4185</f>
        <v>0.269484911628682</v>
      </c>
      <c r="J4185" s="41" t="n">
        <f aca="false">IF(OR(B4185&lt;=0,C4185&lt;=0,I4185&lt;=0),0,GAMMALN(E4185+$J$2*B4185)-GAMMALN($J$2*B4185)+$J$2*B4185*LN($J$2*B4185)+E4185*LN(I4185)-($J$2*B4185+E4185)*LN($J$2*B4185+I4185))</f>
        <v>-0.235838671711794</v>
      </c>
      <c r="K4185" s="42"/>
    </row>
    <row r="4186" customFormat="false" ht="14.4" hidden="false" customHeight="false" outlineLevel="0" collapsed="false">
      <c r="A4186" s="33" t="n">
        <v>4179</v>
      </c>
      <c r="B4186" s="37" t="n">
        <v>0.33</v>
      </c>
      <c r="C4186" s="35" t="n">
        <v>7950</v>
      </c>
      <c r="D4186" s="36" t="s">
        <v>16</v>
      </c>
      <c r="E4186" s="37" t="n">
        <v>0</v>
      </c>
      <c r="F4186" s="38" t="n">
        <f aca="false">B4186^$F$2</f>
        <v>0.335560270609691</v>
      </c>
      <c r="G4186" s="39" t="n">
        <f aca="false">C4186^$I$2</f>
        <v>1806.51006609728</v>
      </c>
      <c r="H4186" s="39" t="n">
        <f aca="false">IF(D4186="F",1,IF(D4186="R",$G$2,$H$2))</f>
        <v>2.49510798781852</v>
      </c>
      <c r="I4186" s="40" t="n">
        <f aca="false">$E$2*F4186*G4186*H4186</f>
        <v>2.42122711940816</v>
      </c>
      <c r="J4186" s="41" t="n">
        <f aca="false">IF(OR(B4186&lt;=0,C4186&lt;=0,I4186&lt;=0),0,GAMMALN(E4186+$J$2*B4186)-GAMMALN($J$2*B4186)+$J$2*B4186*LN($J$2*B4186)+E4186*LN(I4186)-($J$2*B4186+E4186)*LN($J$2*B4186+I4186))</f>
        <v>-1.19308370445373</v>
      </c>
      <c r="K4186" s="42"/>
    </row>
    <row r="4187" customFormat="false" ht="14.4" hidden="false" customHeight="false" outlineLevel="0" collapsed="false">
      <c r="A4187" s="33" t="n">
        <v>4180</v>
      </c>
      <c r="B4187" s="37" t="n">
        <v>1.22</v>
      </c>
      <c r="C4187" s="35" t="n">
        <v>7950</v>
      </c>
      <c r="D4187" s="36" t="s">
        <v>16</v>
      </c>
      <c r="E4187" s="37" t="n">
        <v>5</v>
      </c>
      <c r="F4187" s="38" t="n">
        <f aca="false">B4187^$F$2</f>
        <v>1.21634921783177</v>
      </c>
      <c r="G4187" s="39" t="n">
        <f aca="false">C4187^$I$2</f>
        <v>1806.51006609728</v>
      </c>
      <c r="H4187" s="39" t="n">
        <f aca="false">IF(D4187="F",1,IF(D4187="R",$G$2,$H$2))</f>
        <v>2.49510798781852</v>
      </c>
      <c r="I4187" s="40" t="n">
        <f aca="false">$E$2*F4187*G4187*H4187</f>
        <v>8.77653873485737</v>
      </c>
      <c r="J4187" s="41" t="n">
        <f aca="false">IF(OR(B4187&lt;=0,C4187&lt;=0,I4187&lt;=0),0,GAMMALN(E4187+$J$2*B4187)-GAMMALN($J$2*B4187)+$J$2*B4187*LN($J$2*B4187)+E4187*LN(I4187)-($J$2*B4187+E4187)*LN($J$2*B4187+I4187))</f>
        <v>2.2763163907416</v>
      </c>
      <c r="K4187" s="42"/>
    </row>
    <row r="4188" customFormat="false" ht="14.4" hidden="false" customHeight="false" outlineLevel="0" collapsed="false">
      <c r="A4188" s="33" t="n">
        <v>4181</v>
      </c>
      <c r="B4188" s="37" t="n">
        <v>0.18</v>
      </c>
      <c r="C4188" s="35" t="n">
        <v>2964.4</v>
      </c>
      <c r="D4188" s="36" t="s">
        <v>16</v>
      </c>
      <c r="E4188" s="37" t="n">
        <v>0</v>
      </c>
      <c r="F4188" s="38" t="n">
        <f aca="false">B4188^$F$2</f>
        <v>0.184712581636166</v>
      </c>
      <c r="G4188" s="39" t="n">
        <f aca="false">C4188^$I$2</f>
        <v>792.67899279248</v>
      </c>
      <c r="H4188" s="39" t="n">
        <f aca="false">IF(D4188="F",1,IF(D4188="R",$G$2,$H$2))</f>
        <v>2.49510798781852</v>
      </c>
      <c r="I4188" s="40" t="n">
        <f aca="false">$E$2*F4188*G4188*H4188</f>
        <v>0.584814907935646</v>
      </c>
      <c r="J4188" s="41" t="n">
        <f aca="false">IF(OR(B4188&lt;=0,C4188&lt;=0,I4188&lt;=0),0,GAMMALN(E4188+$J$2*B4188)-GAMMALN($J$2*B4188)+$J$2*B4188*LN($J$2*B4188)+E4188*LN(I4188)-($J$2*B4188+E4188)*LN($J$2*B4188+I4188))</f>
        <v>-0.389182777782545</v>
      </c>
      <c r="K4188" s="42"/>
    </row>
    <row r="4189" customFormat="false" ht="14.4" hidden="false" customHeight="false" outlineLevel="0" collapsed="false">
      <c r="A4189" s="33" t="n">
        <v>4182</v>
      </c>
      <c r="B4189" s="37" t="n">
        <v>1.2</v>
      </c>
      <c r="C4189" s="35" t="n">
        <v>2964.4</v>
      </c>
      <c r="D4189" s="36" t="s">
        <v>16</v>
      </c>
      <c r="E4189" s="37" t="n">
        <v>3</v>
      </c>
      <c r="F4189" s="38" t="n">
        <f aca="false">B4189^$F$2</f>
        <v>1.1967071499452</v>
      </c>
      <c r="G4189" s="39" t="n">
        <f aca="false">C4189^$I$2</f>
        <v>792.67899279248</v>
      </c>
      <c r="H4189" s="39" t="n">
        <f aca="false">IF(D4189="F",1,IF(D4189="R",$G$2,$H$2))</f>
        <v>2.49510798781852</v>
      </c>
      <c r="I4189" s="40" t="n">
        <f aca="false">$E$2*F4189*G4189*H4189</f>
        <v>3.78887120477614</v>
      </c>
      <c r="J4189" s="41" t="n">
        <f aca="false">IF(OR(B4189&lt;=0,C4189&lt;=0,I4189&lt;=0),0,GAMMALN(E4189+$J$2*B4189)-GAMMALN($J$2*B4189)+$J$2*B4189*LN($J$2*B4189)+E4189*LN(I4189)-($J$2*B4189+E4189)*LN($J$2*B4189+I4189))</f>
        <v>-0.0762255141008073</v>
      </c>
      <c r="K4189" s="42"/>
    </row>
    <row r="4190" customFormat="false" ht="14.4" hidden="false" customHeight="false" outlineLevel="0" collapsed="false">
      <c r="A4190" s="33" t="n">
        <v>4183</v>
      </c>
      <c r="B4190" s="37" t="n">
        <v>1.02</v>
      </c>
      <c r="C4190" s="35" t="n">
        <v>2544.2</v>
      </c>
      <c r="D4190" s="36" t="s">
        <v>16</v>
      </c>
      <c r="E4190" s="37" t="n">
        <v>3</v>
      </c>
      <c r="F4190" s="38" t="n">
        <f aca="false">B4190^$F$2</f>
        <v>1.01969562609846</v>
      </c>
      <c r="G4190" s="39" t="n">
        <f aca="false">C4190^$I$2</f>
        <v>697.693751526412</v>
      </c>
      <c r="H4190" s="39" t="n">
        <f aca="false">IF(D4190="F",1,IF(D4190="R",$G$2,$H$2))</f>
        <v>2.49510798781852</v>
      </c>
      <c r="I4190" s="40" t="n">
        <f aca="false">$E$2*F4190*G4190*H4190</f>
        <v>2.84158072228692</v>
      </c>
      <c r="J4190" s="41" t="n">
        <f aca="false">IF(OR(B4190&lt;=0,C4190&lt;=0,I4190&lt;=0),0,GAMMALN(E4190+$J$2*B4190)-GAMMALN($J$2*B4190)+$J$2*B4190*LN($J$2*B4190)+E4190*LN(I4190)-($J$2*B4190+E4190)*LN($J$2*B4190+I4190))</f>
        <v>-0.0779086503314623</v>
      </c>
      <c r="K4190" s="42"/>
    </row>
    <row r="4191" customFormat="false" ht="14.4" hidden="false" customHeight="false" outlineLevel="0" collapsed="false">
      <c r="A4191" s="33" t="n">
        <v>4184</v>
      </c>
      <c r="B4191" s="37" t="n">
        <v>2.48</v>
      </c>
      <c r="C4191" s="35" t="n">
        <v>2544.2</v>
      </c>
      <c r="D4191" s="36" t="s">
        <v>16</v>
      </c>
      <c r="E4191" s="37" t="n">
        <v>10</v>
      </c>
      <c r="F4191" s="38" t="n">
        <f aca="false">B4191^$F$2</f>
        <v>2.4462835871239</v>
      </c>
      <c r="G4191" s="39" t="n">
        <f aca="false">C4191^$I$2</f>
        <v>697.693751526412</v>
      </c>
      <c r="H4191" s="39" t="n">
        <f aca="false">IF(D4191="F",1,IF(D4191="R",$G$2,$H$2))</f>
        <v>2.49510798781852</v>
      </c>
      <c r="I4191" s="40" t="n">
        <f aca="false">$E$2*F4191*G4191*H4191</f>
        <v>6.81704628764091</v>
      </c>
      <c r="J4191" s="41" t="n">
        <f aca="false">IF(OR(B4191&lt;=0,C4191&lt;=0,I4191&lt;=0),0,GAMMALN(E4191+$J$2*B4191)-GAMMALN($J$2*B4191)+$J$2*B4191*LN($J$2*B4191)+E4191*LN(I4191)-($J$2*B4191+E4191)*LN($J$2*B4191+I4191))</f>
        <v>12.2679201415157</v>
      </c>
      <c r="K4191" s="42"/>
    </row>
    <row r="4192" customFormat="false" ht="14.4" hidden="false" customHeight="false" outlineLevel="0" collapsed="false">
      <c r="A4192" s="33" t="n">
        <v>4185</v>
      </c>
      <c r="B4192" s="37" t="n">
        <v>2.43</v>
      </c>
      <c r="C4192" s="35" t="n">
        <v>2355.4</v>
      </c>
      <c r="D4192" s="36" t="s">
        <v>16</v>
      </c>
      <c r="E4192" s="37" t="n">
        <v>14</v>
      </c>
      <c r="F4192" s="38" t="n">
        <f aca="false">B4192^$F$2</f>
        <v>2.39769923995879</v>
      </c>
      <c r="G4192" s="39" t="n">
        <f aca="false">C4192^$I$2</f>
        <v>654.189020250382</v>
      </c>
      <c r="H4192" s="39" t="n">
        <f aca="false">IF(D4192="F",1,IF(D4192="R",$G$2,$H$2))</f>
        <v>2.49510798781852</v>
      </c>
      <c r="I4192" s="40" t="n">
        <f aca="false">$E$2*F4192*G4192*H4192</f>
        <v>6.26502147833018</v>
      </c>
      <c r="J4192" s="41" t="n">
        <f aca="false">IF(OR(B4192&lt;=0,C4192&lt;=0,I4192&lt;=0),0,GAMMALN(E4192+$J$2*B4192)-GAMMALN($J$2*B4192)+$J$2*B4192*LN($J$2*B4192)+E4192*LN(I4192)-($J$2*B4192+E4192)*LN($J$2*B4192+I4192))</f>
        <v>20.7902278719924</v>
      </c>
      <c r="K4192" s="42"/>
    </row>
    <row r="4193" customFormat="false" ht="14.4" hidden="false" customHeight="false" outlineLevel="0" collapsed="false">
      <c r="A4193" s="33" t="n">
        <v>4186</v>
      </c>
      <c r="B4193" s="37" t="n">
        <v>0.6</v>
      </c>
      <c r="C4193" s="35" t="n">
        <v>1943.8</v>
      </c>
      <c r="D4193" s="36" t="s">
        <v>16</v>
      </c>
      <c r="E4193" s="37" t="n">
        <v>3</v>
      </c>
      <c r="F4193" s="38" t="n">
        <f aca="false">B4193^$F$2</f>
        <v>0.604637095044617</v>
      </c>
      <c r="G4193" s="39" t="n">
        <f aca="false">C4193^$I$2</f>
        <v>557.253230187387</v>
      </c>
      <c r="H4193" s="39" t="n">
        <f aca="false">IF(D4193="F",1,IF(D4193="R",$G$2,$H$2))</f>
        <v>2.49510798781852</v>
      </c>
      <c r="I4193" s="40" t="n">
        <f aca="false">$E$2*F4193*G4193*H4193</f>
        <v>1.34577355653495</v>
      </c>
      <c r="J4193" s="41" t="n">
        <f aca="false">IF(OR(B4193&lt;=0,C4193&lt;=0,I4193&lt;=0),0,GAMMALN(E4193+$J$2*B4193)-GAMMALN($J$2*B4193)+$J$2*B4193*LN($J$2*B4193)+E4193*LN(I4193)-($J$2*B4193+E4193)*LN($J$2*B4193+I4193))</f>
        <v>-0.610088567145863</v>
      </c>
      <c r="K4193" s="42"/>
    </row>
    <row r="4194" customFormat="false" ht="14.4" hidden="false" customHeight="false" outlineLevel="0" collapsed="false">
      <c r="A4194" s="33" t="n">
        <v>4187</v>
      </c>
      <c r="B4194" s="37" t="n">
        <v>0.38</v>
      </c>
      <c r="C4194" s="35" t="n">
        <v>1943.8</v>
      </c>
      <c r="D4194" s="36" t="s">
        <v>16</v>
      </c>
      <c r="E4194" s="37" t="n">
        <v>1</v>
      </c>
      <c r="F4194" s="38" t="n">
        <f aca="false">B4194^$F$2</f>
        <v>0.385582027342781</v>
      </c>
      <c r="G4194" s="39" t="n">
        <f aca="false">C4194^$I$2</f>
        <v>557.253230187387</v>
      </c>
      <c r="H4194" s="39" t="n">
        <f aca="false">IF(D4194="F",1,IF(D4194="R",$G$2,$H$2))</f>
        <v>2.49510798781852</v>
      </c>
      <c r="I4194" s="40" t="n">
        <f aca="false">$E$2*F4194*G4194*H4194</f>
        <v>0.858210818565076</v>
      </c>
      <c r="J4194" s="41" t="n">
        <f aca="false">IF(OR(B4194&lt;=0,C4194&lt;=0,I4194&lt;=0),0,GAMMALN(E4194+$J$2*B4194)-GAMMALN($J$2*B4194)+$J$2*B4194*LN($J$2*B4194)+E4194*LN(I4194)-($J$2*B4194+E4194)*LN($J$2*B4194+I4194))</f>
        <v>-1.37123760019425</v>
      </c>
      <c r="K4194" s="42"/>
    </row>
    <row r="4195" customFormat="false" ht="14.4" hidden="false" customHeight="false" outlineLevel="0" collapsed="false">
      <c r="A4195" s="33" t="n">
        <v>4188</v>
      </c>
      <c r="B4195" s="37" t="n">
        <v>0.33</v>
      </c>
      <c r="C4195" s="35" t="n">
        <v>1943.8</v>
      </c>
      <c r="D4195" s="36" t="s">
        <v>16</v>
      </c>
      <c r="E4195" s="37" t="n">
        <v>1</v>
      </c>
      <c r="F4195" s="38" t="n">
        <f aca="false">B4195^$F$2</f>
        <v>0.335560270609691</v>
      </c>
      <c r="G4195" s="39" t="n">
        <f aca="false">C4195^$I$2</f>
        <v>557.253230187387</v>
      </c>
      <c r="H4195" s="39" t="n">
        <f aca="false">IF(D4195="F",1,IF(D4195="R",$G$2,$H$2))</f>
        <v>2.49510798781852</v>
      </c>
      <c r="I4195" s="40" t="n">
        <f aca="false">$E$2*F4195*G4195*H4195</f>
        <v>0.746874683196391</v>
      </c>
      <c r="J4195" s="41" t="n">
        <f aca="false">IF(OR(B4195&lt;=0,C4195&lt;=0,I4195&lt;=0),0,GAMMALN(E4195+$J$2*B4195)-GAMMALN($J$2*B4195)+$J$2*B4195*LN($J$2*B4195)+E4195*LN(I4195)-($J$2*B4195+E4195)*LN($J$2*B4195+I4195))</f>
        <v>-1.4290477473606</v>
      </c>
      <c r="K4195" s="42"/>
    </row>
    <row r="4196" customFormat="false" ht="14.4" hidden="false" customHeight="false" outlineLevel="0" collapsed="false">
      <c r="A4196" s="33" t="n">
        <v>4189</v>
      </c>
      <c r="B4196" s="37" t="n">
        <v>1.01</v>
      </c>
      <c r="C4196" s="35" t="n">
        <v>1943.8</v>
      </c>
      <c r="D4196" s="36" t="s">
        <v>16</v>
      </c>
      <c r="E4196" s="37" t="n">
        <v>8</v>
      </c>
      <c r="F4196" s="38" t="n">
        <f aca="false">B4196^$F$2</f>
        <v>1.00984854780805</v>
      </c>
      <c r="G4196" s="39" t="n">
        <f aca="false">C4196^$I$2</f>
        <v>557.253230187387</v>
      </c>
      <c r="H4196" s="39" t="n">
        <f aca="false">IF(D4196="F",1,IF(D4196="R",$G$2,$H$2))</f>
        <v>2.49510798781852</v>
      </c>
      <c r="I4196" s="40" t="n">
        <f aca="false">$E$2*F4196*G4196*H4196</f>
        <v>2.24767465126334</v>
      </c>
      <c r="J4196" s="41" t="n">
        <f aca="false">IF(OR(B4196&lt;=0,C4196&lt;=0,I4196&lt;=0),0,GAMMALN(E4196+$J$2*B4196)-GAMMALN($J$2*B4196)+$J$2*B4196*LN($J$2*B4196)+E4196*LN(I4196)-($J$2*B4196+E4196)*LN($J$2*B4196+I4196))</f>
        <v>5.98485340846252</v>
      </c>
      <c r="K4196" s="42"/>
    </row>
    <row r="4197" customFormat="false" ht="14.4" hidden="false" customHeight="false" outlineLevel="0" collapsed="false">
      <c r="A4197" s="33" t="n">
        <v>4190</v>
      </c>
      <c r="B4197" s="37" t="n">
        <v>1.24</v>
      </c>
      <c r="C4197" s="35" t="n">
        <v>1840.8</v>
      </c>
      <c r="D4197" s="36" t="s">
        <v>16</v>
      </c>
      <c r="E4197" s="37" t="n">
        <v>5</v>
      </c>
      <c r="F4197" s="38" t="n">
        <f aca="false">B4197^$F$2</f>
        <v>1.23598643314002</v>
      </c>
      <c r="G4197" s="39" t="n">
        <f aca="false">C4197^$I$2</f>
        <v>532.486789455138</v>
      </c>
      <c r="H4197" s="39" t="n">
        <f aca="false">IF(D4197="F",1,IF(D4197="R",$G$2,$H$2))</f>
        <v>2.49510798781852</v>
      </c>
      <c r="I4197" s="40" t="n">
        <f aca="false">$E$2*F4197*G4197*H4197</f>
        <v>2.6287370688913</v>
      </c>
      <c r="J4197" s="41" t="n">
        <f aca="false">IF(OR(B4197&lt;=0,C4197&lt;=0,I4197&lt;=0),0,GAMMALN(E4197+$J$2*B4197)-GAMMALN($J$2*B4197)+$J$2*B4197*LN($J$2*B4197)+E4197*LN(I4197)-($J$2*B4197+E4197)*LN($J$2*B4197+I4197))</f>
        <v>2.15509930788039</v>
      </c>
      <c r="K4197" s="42"/>
    </row>
    <row r="4198" customFormat="false" ht="14.4" hidden="false" customHeight="false" outlineLevel="0" collapsed="false">
      <c r="A4198" s="33" t="n">
        <v>4191</v>
      </c>
      <c r="B4198" s="37" t="n">
        <v>0.95</v>
      </c>
      <c r="C4198" s="35" t="n">
        <v>1840.8</v>
      </c>
      <c r="D4198" s="36" t="s">
        <v>16</v>
      </c>
      <c r="E4198" s="37" t="n">
        <v>1</v>
      </c>
      <c r="F4198" s="38" t="n">
        <f aca="false">B4198^$F$2</f>
        <v>0.950734685227744</v>
      </c>
      <c r="G4198" s="39" t="n">
        <f aca="false">C4198^$I$2</f>
        <v>532.486789455138</v>
      </c>
      <c r="H4198" s="39" t="n">
        <f aca="false">IF(D4198="F",1,IF(D4198="R",$G$2,$H$2))</f>
        <v>2.49510798781852</v>
      </c>
      <c r="I4198" s="40" t="n">
        <f aca="false">$E$2*F4198*G4198*H4198</f>
        <v>2.02205416073184</v>
      </c>
      <c r="J4198" s="41" t="n">
        <f aca="false">IF(OR(B4198&lt;=0,C4198&lt;=0,I4198&lt;=0),0,GAMMALN(E4198+$J$2*B4198)-GAMMALN($J$2*B4198)+$J$2*B4198*LN($J$2*B4198)+E4198*LN(I4198)-($J$2*B4198+E4198)*LN($J$2*B4198+I4198))</f>
        <v>-1.36466155282549</v>
      </c>
      <c r="K4198" s="42"/>
    </row>
    <row r="4199" customFormat="false" ht="14.4" hidden="false" customHeight="false" outlineLevel="0" collapsed="false">
      <c r="A4199" s="33" t="n">
        <v>4192</v>
      </c>
      <c r="B4199" s="37" t="n">
        <v>1.46</v>
      </c>
      <c r="C4199" s="35" t="n">
        <v>1840.8</v>
      </c>
      <c r="D4199" s="36" t="s">
        <v>16</v>
      </c>
      <c r="E4199" s="37" t="n">
        <v>3</v>
      </c>
      <c r="F4199" s="38" t="n">
        <f aca="false">B4199^$F$2</f>
        <v>1.4516965778482</v>
      </c>
      <c r="G4199" s="39" t="n">
        <f aca="false">C4199^$I$2</f>
        <v>532.486789455138</v>
      </c>
      <c r="H4199" s="39" t="n">
        <f aca="false">IF(D4199="F",1,IF(D4199="R",$G$2,$H$2))</f>
        <v>2.49510798781852</v>
      </c>
      <c r="I4199" s="40" t="n">
        <f aca="false">$E$2*F4199*G4199*H4199</f>
        <v>3.08751658161601</v>
      </c>
      <c r="J4199" s="41" t="n">
        <f aca="false">IF(OR(B4199&lt;=0,C4199&lt;=0,I4199&lt;=0),0,GAMMALN(E4199+$J$2*B4199)-GAMMALN($J$2*B4199)+$J$2*B4199*LN($J$2*B4199)+E4199*LN(I4199)-($J$2*B4199+E4199)*LN($J$2*B4199+I4199))</f>
        <v>0.0131987317596476</v>
      </c>
      <c r="K4199" s="42"/>
    </row>
    <row r="4200" customFormat="false" ht="14.4" hidden="false" customHeight="false" outlineLevel="0" collapsed="false">
      <c r="A4200" s="33" t="n">
        <v>4193</v>
      </c>
      <c r="B4200" s="37" t="n">
        <v>0.63</v>
      </c>
      <c r="C4200" s="35" t="n">
        <v>1840.8</v>
      </c>
      <c r="D4200" s="36" t="s">
        <v>16</v>
      </c>
      <c r="E4200" s="37" t="n">
        <v>0</v>
      </c>
      <c r="F4200" s="38" t="n">
        <f aca="false">B4200^$F$2</f>
        <v>0.634402284040792</v>
      </c>
      <c r="G4200" s="39" t="n">
        <f aca="false">C4200^$I$2</f>
        <v>532.486789455138</v>
      </c>
      <c r="H4200" s="39" t="n">
        <f aca="false">IF(D4200="F",1,IF(D4200="R",$G$2,$H$2))</f>
        <v>2.49510798781852</v>
      </c>
      <c r="I4200" s="40" t="n">
        <f aca="false">$E$2*F4200*G4200*H4200</f>
        <v>1.3492678850937</v>
      </c>
      <c r="J4200" s="41" t="n">
        <f aca="false">IF(OR(B4200&lt;=0,C4200&lt;=0,I4200&lt;=0),0,GAMMALN(E4200+$J$2*B4200)-GAMMALN($J$2*B4200)+$J$2*B4200*LN($J$2*B4200)+E4200*LN(I4200)-($J$2*B4200+E4200)*LN($J$2*B4200+I4200))</f>
        <v>-1.00406347969077</v>
      </c>
      <c r="K4200" s="42"/>
    </row>
    <row r="4201" customFormat="false" ht="14.4" hidden="false" customHeight="false" outlineLevel="0" collapsed="false">
      <c r="A4201" s="33" t="n">
        <v>4194</v>
      </c>
      <c r="B4201" s="37" t="n">
        <v>4.98</v>
      </c>
      <c r="C4201" s="35" t="n">
        <v>1840.8</v>
      </c>
      <c r="D4201" s="36" t="s">
        <v>16</v>
      </c>
      <c r="E4201" s="37" t="n">
        <v>26</v>
      </c>
      <c r="F4201" s="38" t="n">
        <f aca="false">B4201^$F$2</f>
        <v>4.86095080729166</v>
      </c>
      <c r="G4201" s="39" t="n">
        <f aca="false">C4201^$I$2</f>
        <v>532.486789455138</v>
      </c>
      <c r="H4201" s="39" t="n">
        <f aca="false">IF(D4201="F",1,IF(D4201="R",$G$2,$H$2))</f>
        <v>2.49510798781852</v>
      </c>
      <c r="I4201" s="40" t="n">
        <f aca="false">$E$2*F4201*G4201*H4201</f>
        <v>10.3384319071544</v>
      </c>
      <c r="J4201" s="41" t="n">
        <f aca="false">IF(OR(B4201&lt;=0,C4201&lt;=0,I4201&lt;=0),0,GAMMALN(E4201+$J$2*B4201)-GAMMALN($J$2*B4201)+$J$2*B4201*LN($J$2*B4201)+E4201*LN(I4201)-($J$2*B4201+E4201)*LN($J$2*B4201+I4201))</f>
        <v>54.0694134926799</v>
      </c>
      <c r="K4201" s="42"/>
    </row>
    <row r="4202" customFormat="false" ht="14.4" hidden="false" customHeight="false" outlineLevel="0" collapsed="false">
      <c r="A4202" s="33" t="n">
        <v>4195</v>
      </c>
      <c r="B4202" s="37" t="n">
        <v>0.63</v>
      </c>
      <c r="C4202" s="35" t="n">
        <v>1840.8</v>
      </c>
      <c r="D4202" s="36" t="s">
        <v>16</v>
      </c>
      <c r="E4202" s="37" t="n">
        <v>0</v>
      </c>
      <c r="F4202" s="38" t="n">
        <f aca="false">B4202^$F$2</f>
        <v>0.634402284040792</v>
      </c>
      <c r="G4202" s="39" t="n">
        <f aca="false">C4202^$I$2</f>
        <v>532.486789455138</v>
      </c>
      <c r="H4202" s="39" t="n">
        <f aca="false">IF(D4202="F",1,IF(D4202="R",$G$2,$H$2))</f>
        <v>2.49510798781852</v>
      </c>
      <c r="I4202" s="40" t="n">
        <f aca="false">$E$2*F4202*G4202*H4202</f>
        <v>1.3492678850937</v>
      </c>
      <c r="J4202" s="41" t="n">
        <f aca="false">IF(OR(B4202&lt;=0,C4202&lt;=0,I4202&lt;=0),0,GAMMALN(E4202+$J$2*B4202)-GAMMALN($J$2*B4202)+$J$2*B4202*LN($J$2*B4202)+E4202*LN(I4202)-($J$2*B4202+E4202)*LN($J$2*B4202+I4202))</f>
        <v>-1.00406347969077</v>
      </c>
      <c r="K4202" s="42"/>
    </row>
    <row r="4203" customFormat="false" ht="14.4" hidden="false" customHeight="false" outlineLevel="0" collapsed="false">
      <c r="A4203" s="33" t="n">
        <v>4196</v>
      </c>
      <c r="B4203" s="37" t="n">
        <v>0.77</v>
      </c>
      <c r="C4203" s="35" t="n">
        <v>1840.8</v>
      </c>
      <c r="D4203" s="36" t="s">
        <v>16</v>
      </c>
      <c r="E4203" s="37" t="n">
        <v>4</v>
      </c>
      <c r="F4203" s="38" t="n">
        <f aca="false">B4203^$F$2</f>
        <v>0.773039083543147</v>
      </c>
      <c r="G4203" s="39" t="n">
        <f aca="false">C4203^$I$2</f>
        <v>532.486789455138</v>
      </c>
      <c r="H4203" s="39" t="n">
        <f aca="false">IF(D4203="F",1,IF(D4203="R",$G$2,$H$2))</f>
        <v>2.49510798781852</v>
      </c>
      <c r="I4203" s="40" t="n">
        <f aca="false">$E$2*F4203*G4203*H4203</f>
        <v>1.6441252429034</v>
      </c>
      <c r="J4203" s="41" t="n">
        <f aca="false">IF(OR(B4203&lt;=0,C4203&lt;=0,I4203&lt;=0),0,GAMMALN(E4203+$J$2*B4203)-GAMMALN($J$2*B4203)+$J$2*B4203*LN($J$2*B4203)+E4203*LN(I4203)-($J$2*B4203+E4203)*LN($J$2*B4203+I4203))</f>
        <v>0.409496924049661</v>
      </c>
      <c r="K4203" s="42"/>
    </row>
    <row r="4204" customFormat="false" ht="14.4" hidden="false" customHeight="false" outlineLevel="0" collapsed="false">
      <c r="A4204" s="33" t="n">
        <v>4197</v>
      </c>
      <c r="B4204" s="37" t="n">
        <v>0.6</v>
      </c>
      <c r="C4204" s="35" t="n">
        <v>1840.8</v>
      </c>
      <c r="D4204" s="36" t="s">
        <v>16</v>
      </c>
      <c r="E4204" s="37" t="n">
        <v>1</v>
      </c>
      <c r="F4204" s="38" t="n">
        <f aca="false">B4204^$F$2</f>
        <v>0.604637095044617</v>
      </c>
      <c r="G4204" s="39" t="n">
        <f aca="false">C4204^$I$2</f>
        <v>532.486789455138</v>
      </c>
      <c r="H4204" s="39" t="n">
        <f aca="false">IF(D4204="F",1,IF(D4204="R",$G$2,$H$2))</f>
        <v>2.49510798781852</v>
      </c>
      <c r="I4204" s="40" t="n">
        <f aca="false">$E$2*F4204*G4204*H4204</f>
        <v>1.28596229080978</v>
      </c>
      <c r="J4204" s="41" t="n">
        <f aca="false">IF(OR(B4204&lt;=0,C4204&lt;=0,I4204&lt;=0),0,GAMMALN(E4204+$J$2*B4204)-GAMMALN($J$2*B4204)+$J$2*B4204*LN($J$2*B4204)+E4204*LN(I4204)-($J$2*B4204+E4204)*LN($J$2*B4204+I4204))</f>
        <v>-1.2701247618591</v>
      </c>
      <c r="K4204" s="42"/>
    </row>
    <row r="4205" customFormat="false" ht="14.4" hidden="false" customHeight="false" outlineLevel="0" collapsed="false">
      <c r="A4205" s="33" t="n">
        <v>4198</v>
      </c>
      <c r="B4205" s="37" t="n">
        <v>1.31</v>
      </c>
      <c r="C4205" s="35" t="n">
        <v>1840.8</v>
      </c>
      <c r="D4205" s="36" t="s">
        <v>16</v>
      </c>
      <c r="E4205" s="37" t="n">
        <v>4</v>
      </c>
      <c r="F4205" s="38" t="n">
        <f aca="false">B4205^$F$2</f>
        <v>1.30467959703453</v>
      </c>
      <c r="G4205" s="39" t="n">
        <f aca="false">C4205^$I$2</f>
        <v>532.486789455138</v>
      </c>
      <c r="H4205" s="39" t="n">
        <f aca="false">IF(D4205="F",1,IF(D4205="R",$G$2,$H$2))</f>
        <v>2.49510798781852</v>
      </c>
      <c r="I4205" s="40" t="n">
        <f aca="false">$E$2*F4205*G4205*H4205</f>
        <v>2.77483597537378</v>
      </c>
      <c r="J4205" s="41" t="n">
        <f aca="false">IF(OR(B4205&lt;=0,C4205&lt;=0,I4205&lt;=0),0,GAMMALN(E4205+$J$2*B4205)-GAMMALN($J$2*B4205)+$J$2*B4205*LN($J$2*B4205)+E4205*LN(I4205)-($J$2*B4205+E4205)*LN($J$2*B4205+I4205))</f>
        <v>1.03856034657494</v>
      </c>
      <c r="K4205" s="42"/>
    </row>
    <row r="4206" customFormat="false" ht="14.4" hidden="false" customHeight="false" outlineLevel="0" collapsed="false">
      <c r="A4206" s="33" t="n">
        <v>4199</v>
      </c>
      <c r="B4206" s="37" t="n">
        <v>1.84</v>
      </c>
      <c r="C4206" s="35" t="n">
        <v>1840.8</v>
      </c>
      <c r="D4206" s="36" t="s">
        <v>16</v>
      </c>
      <c r="E4206" s="37" t="n">
        <v>3</v>
      </c>
      <c r="F4206" s="38" t="n">
        <f aca="false">B4206^$F$2</f>
        <v>1.82316799253102</v>
      </c>
      <c r="G4206" s="39" t="n">
        <f aca="false">C4206^$I$2</f>
        <v>532.486789455138</v>
      </c>
      <c r="H4206" s="39" t="n">
        <f aca="false">IF(D4206="F",1,IF(D4206="R",$G$2,$H$2))</f>
        <v>2.49510798781852</v>
      </c>
      <c r="I4206" s="40" t="n">
        <f aca="false">$E$2*F4206*G4206*H4206</f>
        <v>3.87757434570441</v>
      </c>
      <c r="J4206" s="41" t="n">
        <f aca="false">IF(OR(B4206&lt;=0,C4206&lt;=0,I4206&lt;=0),0,GAMMALN(E4206+$J$2*B4206)-GAMMALN($J$2*B4206)+$J$2*B4206*LN($J$2*B4206)+E4206*LN(I4206)-($J$2*B4206+E4206)*LN($J$2*B4206+I4206))</f>
        <v>-0.00184660109034596</v>
      </c>
      <c r="K4206" s="42"/>
    </row>
    <row r="4207" customFormat="false" ht="14.4" hidden="false" customHeight="false" outlineLevel="0" collapsed="false">
      <c r="A4207" s="33" t="n">
        <v>4200</v>
      </c>
      <c r="B4207" s="37" t="n">
        <v>0.97</v>
      </c>
      <c r="C4207" s="35" t="n">
        <v>3276</v>
      </c>
      <c r="D4207" s="36" t="s">
        <v>16</v>
      </c>
      <c r="E4207" s="37" t="n">
        <v>2</v>
      </c>
      <c r="F4207" s="38" t="n">
        <f aca="false">B4207^$F$2</f>
        <v>0.970445388759572</v>
      </c>
      <c r="G4207" s="39" t="n">
        <f aca="false">C4207^$I$2</f>
        <v>861.673316451006</v>
      </c>
      <c r="H4207" s="39" t="n">
        <f aca="false">IF(D4207="F",1,IF(D4207="R",$G$2,$H$2))</f>
        <v>2.49510798781852</v>
      </c>
      <c r="I4207" s="40" t="n">
        <f aca="false">$E$2*F4207*G4207*H4207</f>
        <v>3.33993759946305</v>
      </c>
      <c r="J4207" s="41" t="n">
        <f aca="false">IF(OR(B4207&lt;=0,C4207&lt;=0,I4207&lt;=0),0,GAMMALN(E4207+$J$2*B4207)-GAMMALN($J$2*B4207)+$J$2*B4207*LN($J$2*B4207)+E4207*LN(I4207)-($J$2*B4207+E4207)*LN($J$2*B4207+I4207))</f>
        <v>-1.05500636165073</v>
      </c>
      <c r="K4207" s="42"/>
    </row>
    <row r="4208" customFormat="false" ht="14.4" hidden="false" customHeight="false" outlineLevel="0" collapsed="false">
      <c r="A4208" s="33" t="n">
        <v>4201</v>
      </c>
      <c r="B4208" s="37" t="n">
        <v>1.83</v>
      </c>
      <c r="C4208" s="35" t="n">
        <v>3276</v>
      </c>
      <c r="D4208" s="36" t="s">
        <v>16</v>
      </c>
      <c r="E4208" s="37" t="n">
        <v>11</v>
      </c>
      <c r="F4208" s="38" t="n">
        <f aca="false">B4208^$F$2</f>
        <v>1.81340840420619</v>
      </c>
      <c r="G4208" s="39" t="n">
        <f aca="false">C4208^$I$2</f>
        <v>861.673316451006</v>
      </c>
      <c r="H4208" s="39" t="n">
        <f aca="false">IF(D4208="F",1,IF(D4208="R",$G$2,$H$2))</f>
        <v>2.49510798781852</v>
      </c>
      <c r="I4208" s="40" t="n">
        <f aca="false">$E$2*F4208*G4208*H4208</f>
        <v>6.24112493350317</v>
      </c>
      <c r="J4208" s="41" t="n">
        <f aca="false">IF(OR(B4208&lt;=0,C4208&lt;=0,I4208&lt;=0),0,GAMMALN(E4208+$J$2*B4208)-GAMMALN($J$2*B4208)+$J$2*B4208*LN($J$2*B4208)+E4208*LN(I4208)-($J$2*B4208+E4208)*LN($J$2*B4208+I4208))</f>
        <v>14.198035610882</v>
      </c>
      <c r="K4208" s="42"/>
    </row>
    <row r="4209" customFormat="false" ht="14.4" hidden="false" customHeight="false" outlineLevel="0" collapsed="false">
      <c r="A4209" s="33" t="n">
        <v>4202</v>
      </c>
      <c r="B4209" s="37" t="n">
        <v>0.01</v>
      </c>
      <c r="C4209" s="35" t="n">
        <v>11457.6</v>
      </c>
      <c r="D4209" s="36" t="s">
        <v>16</v>
      </c>
      <c r="E4209" s="37" t="n">
        <v>0</v>
      </c>
      <c r="F4209" s="38" t="n">
        <f aca="false">B4209^$F$2</f>
        <v>0.0107187094088352</v>
      </c>
      <c r="G4209" s="39" t="n">
        <f aca="false">C4209^$I$2</f>
        <v>2451.19811155687</v>
      </c>
      <c r="H4209" s="39" t="n">
        <f aca="false">IF(D4209="F",1,IF(D4209="R",$G$2,$H$2))</f>
        <v>2.49510798781852</v>
      </c>
      <c r="I4209" s="40" t="n">
        <f aca="false">$E$2*F4209*G4209*H4209</f>
        <v>0.104941077311276</v>
      </c>
      <c r="J4209" s="41" t="n">
        <f aca="false">IF(OR(B4209&lt;=0,C4209&lt;=0,I4209&lt;=0),0,GAMMALN(E4209+$J$2*B4209)-GAMMALN($J$2*B4209)+$J$2*B4209*LN($J$2*B4209)+E4209*LN(I4209)-($J$2*B4209+E4209)*LN($J$2*B4209+I4209))</f>
        <v>-0.0437930318370941</v>
      </c>
      <c r="K4209" s="42"/>
    </row>
    <row r="4210" customFormat="false" ht="14.4" hidden="false" customHeight="false" outlineLevel="0" collapsed="false">
      <c r="A4210" s="33" t="n">
        <v>4203</v>
      </c>
      <c r="B4210" s="37" t="n">
        <v>0.01</v>
      </c>
      <c r="C4210" s="35" t="n">
        <v>11457.6</v>
      </c>
      <c r="D4210" s="36" t="s">
        <v>16</v>
      </c>
      <c r="E4210" s="37" t="n">
        <v>0</v>
      </c>
      <c r="F4210" s="38" t="n">
        <f aca="false">B4210^$F$2</f>
        <v>0.0107187094088352</v>
      </c>
      <c r="G4210" s="39" t="n">
        <f aca="false">C4210^$I$2</f>
        <v>2451.19811155687</v>
      </c>
      <c r="H4210" s="39" t="n">
        <f aca="false">IF(D4210="F",1,IF(D4210="R",$G$2,$H$2))</f>
        <v>2.49510798781852</v>
      </c>
      <c r="I4210" s="40" t="n">
        <f aca="false">$E$2*F4210*G4210*H4210</f>
        <v>0.104941077311276</v>
      </c>
      <c r="J4210" s="41" t="n">
        <f aca="false">IF(OR(B4210&lt;=0,C4210&lt;=0,I4210&lt;=0),0,GAMMALN(E4210+$J$2*B4210)-GAMMALN($J$2*B4210)+$J$2*B4210*LN($J$2*B4210)+E4210*LN(I4210)-($J$2*B4210+E4210)*LN($J$2*B4210+I4210))</f>
        <v>-0.0437930318370941</v>
      </c>
      <c r="K4210" s="42"/>
    </row>
    <row r="4211" customFormat="false" ht="14.4" hidden="false" customHeight="false" outlineLevel="0" collapsed="false">
      <c r="A4211" s="33" t="n">
        <v>4204</v>
      </c>
      <c r="B4211" s="37" t="n">
        <v>0.02</v>
      </c>
      <c r="C4211" s="35" t="n">
        <v>11046.2</v>
      </c>
      <c r="D4211" s="36" t="s">
        <v>16</v>
      </c>
      <c r="E4211" s="37" t="n">
        <v>0</v>
      </c>
      <c r="F4211" s="38" t="n">
        <f aca="false">B4211^$F$2</f>
        <v>0.0212146365032258</v>
      </c>
      <c r="G4211" s="39" t="n">
        <f aca="false">C4211^$I$2</f>
        <v>2377.48533005507</v>
      </c>
      <c r="H4211" s="39" t="n">
        <f aca="false">IF(D4211="F",1,IF(D4211="R",$G$2,$H$2))</f>
        <v>2.49510798781852</v>
      </c>
      <c r="I4211" s="40" t="n">
        <f aca="false">$E$2*F4211*G4211*H4211</f>
        <v>0.201454998966568</v>
      </c>
      <c r="J4211" s="41" t="n">
        <f aca="false">IF(OR(B4211&lt;=0,C4211&lt;=0,I4211&lt;=0),0,GAMMALN(E4211+$J$2*B4211)-GAMMALN($J$2*B4211)+$J$2*B4211*LN($J$2*B4211)+E4211*LN(I4211)-($J$2*B4211+E4211)*LN($J$2*B4211+I4211))</f>
        <v>-0.0857706947542722</v>
      </c>
      <c r="K4211" s="42"/>
    </row>
    <row r="4212" customFormat="false" ht="14.4" hidden="false" customHeight="false" outlineLevel="0" collapsed="false">
      <c r="A4212" s="33" t="n">
        <v>4205</v>
      </c>
      <c r="B4212" s="37" t="n">
        <v>0.01</v>
      </c>
      <c r="C4212" s="35" t="n">
        <v>5989.2</v>
      </c>
      <c r="D4212" s="36" t="s">
        <v>16</v>
      </c>
      <c r="E4212" s="37" t="n">
        <v>0</v>
      </c>
      <c r="F4212" s="38" t="n">
        <f aca="false">B4212^$F$2</f>
        <v>0.0107187094088352</v>
      </c>
      <c r="G4212" s="39" t="n">
        <f aca="false">C4212^$I$2</f>
        <v>1426.0532008858</v>
      </c>
      <c r="H4212" s="39" t="n">
        <f aca="false">IF(D4212="F",1,IF(D4212="R",$G$2,$H$2))</f>
        <v>2.49510798781852</v>
      </c>
      <c r="I4212" s="40" t="n">
        <f aca="false">$E$2*F4212*G4212*H4212</f>
        <v>0.0610524128990532</v>
      </c>
      <c r="J4212" s="41" t="n">
        <f aca="false">IF(OR(B4212&lt;=0,C4212&lt;=0,I4212&lt;=0),0,GAMMALN(E4212+$J$2*B4212)-GAMMALN($J$2*B4212)+$J$2*B4212*LN($J$2*B4212)+E4212*LN(I4212)-($J$2*B4212+E4212)*LN($J$2*B4212+I4212))</f>
        <v>-0.032505339852469</v>
      </c>
      <c r="K4212" s="42"/>
    </row>
    <row r="4213" customFormat="false" ht="14.4" hidden="false" customHeight="false" outlineLevel="0" collapsed="false">
      <c r="A4213" s="33" t="n">
        <v>4206</v>
      </c>
      <c r="B4213" s="37" t="n">
        <v>0.07</v>
      </c>
      <c r="C4213" s="35" t="n">
        <v>5989.2</v>
      </c>
      <c r="D4213" s="36" t="s">
        <v>16</v>
      </c>
      <c r="E4213" s="37" t="n">
        <v>0</v>
      </c>
      <c r="F4213" s="38" t="n">
        <f aca="false">B4213^$F$2</f>
        <v>0.0728624641241357</v>
      </c>
      <c r="G4213" s="39" t="n">
        <f aca="false">C4213^$I$2</f>
        <v>1426.0532008858</v>
      </c>
      <c r="H4213" s="39" t="n">
        <f aca="false">IF(D4213="F",1,IF(D4213="R",$G$2,$H$2))</f>
        <v>2.49510798781852</v>
      </c>
      <c r="I4213" s="40" t="n">
        <f aca="false">$E$2*F4213*G4213*H4213</f>
        <v>0.415015378706175</v>
      </c>
      <c r="J4213" s="41" t="n">
        <f aca="false">IF(OR(B4213&lt;=0,C4213&lt;=0,I4213&lt;=0),0,GAMMALN(E4213+$J$2*B4213)-GAMMALN($J$2*B4213)+$J$2*B4213*LN($J$2*B4213)+E4213*LN(I4213)-($J$2*B4213+E4213)*LN($J$2*B4213+I4213))</f>
        <v>-0.223592718135443</v>
      </c>
      <c r="K4213" s="42"/>
    </row>
    <row r="4214" customFormat="false" ht="14.4" hidden="false" customHeight="false" outlineLevel="0" collapsed="false">
      <c r="A4214" s="33" t="n">
        <v>4207</v>
      </c>
      <c r="B4214" s="37" t="n">
        <v>0.29</v>
      </c>
      <c r="C4214" s="35" t="n">
        <v>5680.4</v>
      </c>
      <c r="D4214" s="36" t="s">
        <v>16</v>
      </c>
      <c r="E4214" s="37" t="n">
        <v>5</v>
      </c>
      <c r="F4214" s="38" t="n">
        <f aca="false">B4214^$F$2</f>
        <v>0.295461114230671</v>
      </c>
      <c r="G4214" s="39" t="n">
        <f aca="false">C4214^$I$2</f>
        <v>1364.39137144661</v>
      </c>
      <c r="H4214" s="39" t="n">
        <f aca="false">IF(D4214="F",1,IF(D4214="R",$G$2,$H$2))</f>
        <v>2.49510798781852</v>
      </c>
      <c r="I4214" s="40" t="n">
        <f aca="false">$E$2*F4214*G4214*H4214</f>
        <v>1.6101409796425</v>
      </c>
      <c r="J4214" s="41" t="n">
        <f aca="false">IF(OR(B4214&lt;=0,C4214&lt;=0,I4214&lt;=0),0,GAMMALN(E4214+$J$2*B4214)-GAMMALN($J$2*B4214)+$J$2*B4214*LN($J$2*B4214)+E4214*LN(I4214)-($J$2*B4214+E4214)*LN($J$2*B4214+I4214))</f>
        <v>1.40101749143716</v>
      </c>
      <c r="K4214" s="42"/>
    </row>
    <row r="4215" customFormat="false" ht="14.4" hidden="false" customHeight="false" outlineLevel="0" collapsed="false">
      <c r="A4215" s="33" t="n">
        <v>4208</v>
      </c>
      <c r="B4215" s="37" t="n">
        <v>0.21</v>
      </c>
      <c r="C4215" s="35" t="n">
        <v>5680.4</v>
      </c>
      <c r="D4215" s="36" t="s">
        <v>16</v>
      </c>
      <c r="E4215" s="37" t="n">
        <v>0</v>
      </c>
      <c r="F4215" s="38" t="n">
        <f aca="false">B4215^$F$2</f>
        <v>0.214997938737077</v>
      </c>
      <c r="G4215" s="39" t="n">
        <f aca="false">C4215^$I$2</f>
        <v>1364.39137144661</v>
      </c>
      <c r="H4215" s="39" t="n">
        <f aca="false">IF(D4215="F",1,IF(D4215="R",$G$2,$H$2))</f>
        <v>2.49510798781852</v>
      </c>
      <c r="I4215" s="40" t="n">
        <f aca="false">$E$2*F4215*G4215*H4215</f>
        <v>1.17164992286927</v>
      </c>
      <c r="J4215" s="41" t="n">
        <f aca="false">IF(OR(B4215&lt;=0,C4215&lt;=0,I4215&lt;=0),0,GAMMALN(E4215+$J$2*B4215)-GAMMALN($J$2*B4215)+$J$2*B4215*LN($J$2*B4215)+E4215*LN(I4215)-($J$2*B4215+E4215)*LN($J$2*B4215+I4215))</f>
        <v>-0.646616628328707</v>
      </c>
      <c r="K4215" s="42"/>
    </row>
    <row r="4216" customFormat="false" ht="14.4" hidden="false" customHeight="false" outlineLevel="0" collapsed="false">
      <c r="A4216" s="33" t="n">
        <v>4209</v>
      </c>
      <c r="B4216" s="37" t="n">
        <v>0.22</v>
      </c>
      <c r="C4216" s="35" t="n">
        <v>5680.4</v>
      </c>
      <c r="D4216" s="36" t="s">
        <v>16</v>
      </c>
      <c r="E4216" s="37" t="n">
        <v>0</v>
      </c>
      <c r="F4216" s="38" t="n">
        <f aca="false">B4216^$F$2</f>
        <v>0.225078074936011</v>
      </c>
      <c r="G4216" s="39" t="n">
        <f aca="false">C4216^$I$2</f>
        <v>1364.39137144661</v>
      </c>
      <c r="H4216" s="39" t="n">
        <f aca="false">IF(D4216="F",1,IF(D4216="R",$G$2,$H$2))</f>
        <v>2.49510798781852</v>
      </c>
      <c r="I4216" s="40" t="n">
        <f aca="false">$E$2*F4216*G4216*H4216</f>
        <v>1.22658249975521</v>
      </c>
      <c r="J4216" s="41" t="n">
        <f aca="false">IF(OR(B4216&lt;=0,C4216&lt;=0,I4216&lt;=0),0,GAMMALN(E4216+$J$2*B4216)-GAMMALN($J$2*B4216)+$J$2*B4216*LN($J$2*B4216)+E4216*LN(I4216)-($J$2*B4216+E4216)*LN($J$2*B4216+I4216))</f>
        <v>-0.677118782074438</v>
      </c>
      <c r="K4216" s="42"/>
    </row>
    <row r="4217" customFormat="false" ht="14.4" hidden="false" customHeight="false" outlineLevel="0" collapsed="false">
      <c r="A4217" s="33" t="n">
        <v>4210</v>
      </c>
      <c r="B4217" s="37" t="n">
        <v>1.52</v>
      </c>
      <c r="C4217" s="35" t="n">
        <v>4722.8</v>
      </c>
      <c r="D4217" s="36" t="s">
        <v>16</v>
      </c>
      <c r="E4217" s="37" t="n">
        <v>7</v>
      </c>
      <c r="F4217" s="38" t="n">
        <f aca="false">B4217^$F$2</f>
        <v>1.51043826031655</v>
      </c>
      <c r="G4217" s="39" t="n">
        <f aca="false">C4217^$I$2</f>
        <v>1169.46842237075</v>
      </c>
      <c r="H4217" s="39" t="n">
        <f aca="false">IF(D4217="F",1,IF(D4217="R",$G$2,$H$2))</f>
        <v>2.49510798781852</v>
      </c>
      <c r="I4217" s="40" t="n">
        <f aca="false">$E$2*F4217*G4217*H4217</f>
        <v>7.05530975196379</v>
      </c>
      <c r="J4217" s="41" t="n">
        <f aca="false">IF(OR(B4217&lt;=0,C4217&lt;=0,I4217&lt;=0),0,GAMMALN(E4217+$J$2*B4217)-GAMMALN($J$2*B4217)+$J$2*B4217*LN($J$2*B4217)+E4217*LN(I4217)-($J$2*B4217+E4217)*LN($J$2*B4217+I4217))</f>
        <v>6.12555444316729</v>
      </c>
      <c r="K4217" s="42"/>
    </row>
    <row r="4218" customFormat="false" ht="14.4" hidden="false" customHeight="false" outlineLevel="0" collapsed="false">
      <c r="A4218" s="33" t="n">
        <v>4211</v>
      </c>
      <c r="B4218" s="37" t="n">
        <v>0.1</v>
      </c>
      <c r="C4218" s="35" t="n">
        <v>4722.8</v>
      </c>
      <c r="D4218" s="36" t="s">
        <v>16</v>
      </c>
      <c r="E4218" s="37" t="n">
        <v>2</v>
      </c>
      <c r="F4218" s="38" t="n">
        <f aca="false">B4218^$F$2</f>
        <v>0.10353120017094</v>
      </c>
      <c r="G4218" s="39" t="n">
        <f aca="false">C4218^$I$2</f>
        <v>1169.46842237075</v>
      </c>
      <c r="H4218" s="39" t="n">
        <f aca="false">IF(D4218="F",1,IF(D4218="R",$G$2,$H$2))</f>
        <v>2.49510798781852</v>
      </c>
      <c r="I4218" s="40" t="n">
        <f aca="false">$E$2*F4218*G4218*H4218</f>
        <v>0.483597844009502</v>
      </c>
      <c r="J4218" s="41" t="n">
        <f aca="false">IF(OR(B4218&lt;=0,C4218&lt;=0,I4218&lt;=0),0,GAMMALN(E4218+$J$2*B4218)-GAMMALN($J$2*B4218)+$J$2*B4218*LN($J$2*B4218)+E4218*LN(I4218)-($J$2*B4218+E4218)*LN($J$2*B4218+I4218))</f>
        <v>-2.21745519280523</v>
      </c>
      <c r="K4218" s="42"/>
    </row>
    <row r="4219" customFormat="false" ht="14.4" hidden="false" customHeight="false" outlineLevel="0" collapsed="false">
      <c r="A4219" s="33" t="n">
        <v>4212</v>
      </c>
      <c r="B4219" s="37" t="n">
        <v>1.39</v>
      </c>
      <c r="C4219" s="35" t="n">
        <v>4105</v>
      </c>
      <c r="D4219" s="36" t="s">
        <v>16</v>
      </c>
      <c r="E4219" s="37" t="n">
        <v>3</v>
      </c>
      <c r="F4219" s="38" t="n">
        <f aca="false">B4219^$F$2</f>
        <v>1.38311849476576</v>
      </c>
      <c r="G4219" s="39" t="n">
        <f aca="false">C4219^$I$2</f>
        <v>1040.27421340486</v>
      </c>
      <c r="H4219" s="39" t="n">
        <f aca="false">IF(D4219="F",1,IF(D4219="R",$G$2,$H$2))</f>
        <v>2.49510798781852</v>
      </c>
      <c r="I4219" s="40" t="n">
        <f aca="false">$E$2*F4219*G4219*H4219</f>
        <v>5.74687604278368</v>
      </c>
      <c r="J4219" s="41" t="n">
        <f aca="false">IF(OR(B4219&lt;=0,C4219&lt;=0,I4219&lt;=0),0,GAMMALN(E4219+$J$2*B4219)-GAMMALN($J$2*B4219)+$J$2*B4219*LN($J$2*B4219)+E4219*LN(I4219)-($J$2*B4219+E4219)*LN($J$2*B4219+I4219))</f>
        <v>-0.360617939768316</v>
      </c>
      <c r="K4219" s="42"/>
    </row>
    <row r="4220" customFormat="false" ht="14.4" hidden="false" customHeight="false" outlineLevel="0" collapsed="false">
      <c r="A4220" s="33" t="n">
        <v>4213</v>
      </c>
      <c r="B4220" s="37" t="n">
        <v>0.54</v>
      </c>
      <c r="C4220" s="35" t="n">
        <v>4105</v>
      </c>
      <c r="D4220" s="36" t="s">
        <v>16</v>
      </c>
      <c r="E4220" s="37" t="n">
        <v>2</v>
      </c>
      <c r="F4220" s="38" t="n">
        <f aca="false">B4220^$F$2</f>
        <v>0.545038172781543</v>
      </c>
      <c r="G4220" s="39" t="n">
        <f aca="false">C4220^$I$2</f>
        <v>1040.27421340486</v>
      </c>
      <c r="H4220" s="39" t="n">
        <f aca="false">IF(D4220="F",1,IF(D4220="R",$G$2,$H$2))</f>
        <v>2.49510798781852</v>
      </c>
      <c r="I4220" s="40" t="n">
        <f aca="false">$E$2*F4220*G4220*H4220</f>
        <v>2.26464097574757</v>
      </c>
      <c r="J4220" s="41" t="n">
        <f aca="false">IF(OR(B4220&lt;=0,C4220&lt;=0,I4220&lt;=0),0,GAMMALN(E4220+$J$2*B4220)-GAMMALN($J$2*B4220)+$J$2*B4220*LN($J$2*B4220)+E4220*LN(I4220)-($J$2*B4220+E4220)*LN($J$2*B4220+I4220))</f>
        <v>-1.06975057950659</v>
      </c>
      <c r="K4220" s="42"/>
    </row>
    <row r="4221" customFormat="false" ht="14.4" hidden="false" customHeight="false" outlineLevel="0" collapsed="false">
      <c r="A4221" s="33" t="n">
        <v>4214</v>
      </c>
      <c r="B4221" s="37" t="n">
        <v>1.23</v>
      </c>
      <c r="C4221" s="35" t="n">
        <v>4105</v>
      </c>
      <c r="D4221" s="36" t="s">
        <v>16</v>
      </c>
      <c r="E4221" s="37" t="n">
        <v>1</v>
      </c>
      <c r="F4221" s="38" t="n">
        <f aca="false">B4221^$F$2</f>
        <v>1.2261684270319</v>
      </c>
      <c r="G4221" s="39" t="n">
        <f aca="false">C4221^$I$2</f>
        <v>1040.27421340486</v>
      </c>
      <c r="H4221" s="39" t="n">
        <f aca="false">IF(D4221="F",1,IF(D4221="R",$G$2,$H$2))</f>
        <v>2.49510798781852</v>
      </c>
      <c r="I4221" s="40" t="n">
        <f aca="false">$E$2*F4221*G4221*H4221</f>
        <v>5.09474638969438</v>
      </c>
      <c r="J4221" s="41" t="n">
        <f aca="false">IF(OR(B4221&lt;=0,C4221&lt;=0,I4221&lt;=0),0,GAMMALN(E4221+$J$2*B4221)-GAMMALN($J$2*B4221)+$J$2*B4221*LN($J$2*B4221)+E4221*LN(I4221)-($J$2*B4221+E4221)*LN($J$2*B4221+I4221))</f>
        <v>-2.41077684494399</v>
      </c>
      <c r="K4221" s="42"/>
    </row>
    <row r="4222" customFormat="false" ht="14.4" hidden="false" customHeight="false" outlineLevel="0" collapsed="false">
      <c r="A4222" s="33" t="n">
        <v>4215</v>
      </c>
      <c r="B4222" s="37" t="n">
        <v>1.02</v>
      </c>
      <c r="C4222" s="35" t="n">
        <v>3519</v>
      </c>
      <c r="D4222" s="36" t="s">
        <v>16</v>
      </c>
      <c r="E4222" s="37" t="n">
        <v>0</v>
      </c>
      <c r="F4222" s="38" t="n">
        <f aca="false">B4222^$F$2</f>
        <v>1.01969562609846</v>
      </c>
      <c r="G4222" s="39" t="n">
        <f aca="false">C4222^$I$2</f>
        <v>914.725636410567</v>
      </c>
      <c r="H4222" s="39" t="n">
        <f aca="false">IF(D4222="F",1,IF(D4222="R",$G$2,$H$2))</f>
        <v>2.49510798781852</v>
      </c>
      <c r="I4222" s="40" t="n">
        <f aca="false">$E$2*F4222*G4222*H4222</f>
        <v>3.72551241704434</v>
      </c>
      <c r="J4222" s="41" t="n">
        <f aca="false">IF(OR(B4222&lt;=0,C4222&lt;=0,I4222&lt;=0),0,GAMMALN(E4222+$J$2*B4222)-GAMMALN($J$2*B4222)+$J$2*B4222*LN($J$2*B4222)+E4222*LN(I4222)-($J$2*B4222+E4222)*LN($J$2*B4222+I4222))</f>
        <v>-2.39063014972174</v>
      </c>
      <c r="K4222" s="42"/>
    </row>
    <row r="4223" customFormat="false" ht="14.4" hidden="false" customHeight="false" outlineLevel="0" collapsed="false">
      <c r="A4223" s="33" t="n">
        <v>4216</v>
      </c>
      <c r="B4223" s="37" t="n">
        <v>2.22</v>
      </c>
      <c r="C4223" s="35" t="n">
        <v>3270.2</v>
      </c>
      <c r="D4223" s="36" t="s">
        <v>16</v>
      </c>
      <c r="E4223" s="37" t="n">
        <v>2</v>
      </c>
      <c r="F4223" s="38" t="n">
        <f aca="false">B4223^$F$2</f>
        <v>2.19347658473141</v>
      </c>
      <c r="G4223" s="39" t="n">
        <f aca="false">C4223^$I$2</f>
        <v>860.399281912663</v>
      </c>
      <c r="H4223" s="39" t="n">
        <f aca="false">IF(D4223="F",1,IF(D4223="R",$G$2,$H$2))</f>
        <v>2.49510798781852</v>
      </c>
      <c r="I4223" s="40" t="n">
        <f aca="false">$E$2*F4223*G4223*H4223</f>
        <v>7.53802632497505</v>
      </c>
      <c r="J4223" s="41" t="n">
        <f aca="false">IF(OR(B4223&lt;=0,C4223&lt;=0,I4223&lt;=0),0,GAMMALN(E4223+$J$2*B4223)-GAMMALN($J$2*B4223)+$J$2*B4223*LN($J$2*B4223)+E4223*LN(I4223)-($J$2*B4223+E4223)*LN($J$2*B4223+I4223))</f>
        <v>-2.34081158270415</v>
      </c>
      <c r="K4223" s="42"/>
    </row>
    <row r="4224" customFormat="false" ht="14.4" hidden="false" customHeight="false" outlineLevel="0" collapsed="false">
      <c r="A4224" s="33" t="n">
        <v>4217</v>
      </c>
      <c r="B4224" s="37" t="n">
        <v>4.03</v>
      </c>
      <c r="C4224" s="35" t="n">
        <v>3270.2</v>
      </c>
      <c r="D4224" s="36" t="s">
        <v>16</v>
      </c>
      <c r="E4224" s="37" t="n">
        <v>12</v>
      </c>
      <c r="F4224" s="38" t="n">
        <f aca="false">B4224^$F$2</f>
        <v>3.94622954116243</v>
      </c>
      <c r="G4224" s="39" t="n">
        <f aca="false">C4224^$I$2</f>
        <v>860.399281912663</v>
      </c>
      <c r="H4224" s="39" t="n">
        <f aca="false">IF(D4224="F",1,IF(D4224="R",$G$2,$H$2))</f>
        <v>2.49510798781852</v>
      </c>
      <c r="I4224" s="40" t="n">
        <f aca="false">$E$2*F4224*G4224*H4224</f>
        <v>13.5614769597913</v>
      </c>
      <c r="J4224" s="41" t="n">
        <f aca="false">IF(OR(B4224&lt;=0,C4224&lt;=0,I4224&lt;=0),0,GAMMALN(E4224+$J$2*B4224)-GAMMALN($J$2*B4224)+$J$2*B4224*LN($J$2*B4224)+E4224*LN(I4224)-($J$2*B4224+E4224)*LN($J$2*B4224+I4224))</f>
        <v>17.4114291393335</v>
      </c>
      <c r="K4224" s="42"/>
    </row>
    <row r="4225" customFormat="false" ht="14.4" hidden="false" customHeight="false" outlineLevel="0" collapsed="false">
      <c r="A4225" s="33" t="n">
        <v>4218</v>
      </c>
      <c r="B4225" s="37" t="n">
        <v>2.46</v>
      </c>
      <c r="C4225" s="35" t="n">
        <v>3127.2</v>
      </c>
      <c r="D4225" s="36" t="s">
        <v>16</v>
      </c>
      <c r="E4225" s="37" t="n">
        <v>14</v>
      </c>
      <c r="F4225" s="38" t="n">
        <f aca="false">B4225^$F$2</f>
        <v>2.42685163661329</v>
      </c>
      <c r="G4225" s="39" t="n">
        <f aca="false">C4225^$I$2</f>
        <v>828.867845772555</v>
      </c>
      <c r="H4225" s="39" t="n">
        <f aca="false">IF(D4225="F",1,IF(D4225="R",$G$2,$H$2))</f>
        <v>2.49510798781852</v>
      </c>
      <c r="I4225" s="40" t="n">
        <f aca="false">$E$2*F4225*G4225*H4225</f>
        <v>8.03439403398197</v>
      </c>
      <c r="J4225" s="41" t="n">
        <f aca="false">IF(OR(B4225&lt;=0,C4225&lt;=0,I4225&lt;=0),0,GAMMALN(E4225+$J$2*B4225)-GAMMALN($J$2*B4225)+$J$2*B4225*LN($J$2*B4225)+E4225*LN(I4225)-($J$2*B4225+E4225)*LN($J$2*B4225+I4225))</f>
        <v>21.6335665503335</v>
      </c>
      <c r="K4225" s="42"/>
    </row>
    <row r="4226" customFormat="false" ht="14.4" hidden="false" customHeight="false" outlineLevel="0" collapsed="false">
      <c r="A4226" s="33" t="n">
        <v>4219</v>
      </c>
      <c r="B4226" s="37" t="n">
        <v>1.61</v>
      </c>
      <c r="C4226" s="35" t="n">
        <v>3127.2</v>
      </c>
      <c r="D4226" s="36" t="s">
        <v>16</v>
      </c>
      <c r="E4226" s="37" t="n">
        <v>4</v>
      </c>
      <c r="F4226" s="38" t="n">
        <f aca="false">B4226^$F$2</f>
        <v>1.59848568678262</v>
      </c>
      <c r="G4226" s="39" t="n">
        <f aca="false">C4226^$I$2</f>
        <v>828.867845772555</v>
      </c>
      <c r="H4226" s="39" t="n">
        <f aca="false">IF(D4226="F",1,IF(D4226="R",$G$2,$H$2))</f>
        <v>2.49510798781852</v>
      </c>
      <c r="I4226" s="40" t="n">
        <f aca="false">$E$2*F4226*G4226*H4226</f>
        <v>5.29198557980836</v>
      </c>
      <c r="J4226" s="41" t="n">
        <f aca="false">IF(OR(B4226&lt;=0,C4226&lt;=0,I4226&lt;=0),0,GAMMALN(E4226+$J$2*B4226)-GAMMALN($J$2*B4226)+$J$2*B4226*LN($J$2*B4226)+E4226*LN(I4226)-($J$2*B4226+E4226)*LN($J$2*B4226+I4226))</f>
        <v>1.13740831017805</v>
      </c>
      <c r="K4226" s="42"/>
    </row>
    <row r="4227" customFormat="false" ht="14.4" hidden="false" customHeight="false" outlineLevel="0" collapsed="false">
      <c r="A4227" s="33" t="n">
        <v>4220</v>
      </c>
      <c r="B4227" s="37" t="n">
        <v>3</v>
      </c>
      <c r="C4227" s="35" t="n">
        <v>3596</v>
      </c>
      <c r="D4227" s="36" t="s">
        <v>16</v>
      </c>
      <c r="E4227" s="37" t="n">
        <v>4</v>
      </c>
      <c r="F4227" s="38" t="n">
        <f aca="false">B4227^$F$2</f>
        <v>2.95073658737077</v>
      </c>
      <c r="G4227" s="39" t="n">
        <f aca="false">C4227^$I$2</f>
        <v>931.408678137342</v>
      </c>
      <c r="H4227" s="39" t="n">
        <f aca="false">IF(D4227="F",1,IF(D4227="R",$G$2,$H$2))</f>
        <v>2.49510798781852</v>
      </c>
      <c r="I4227" s="40" t="n">
        <f aca="false">$E$2*F4227*G4227*H4227</f>
        <v>10.977294852147</v>
      </c>
      <c r="J4227" s="41" t="n">
        <f aca="false">IF(OR(B4227&lt;=0,C4227&lt;=0,I4227&lt;=0),0,GAMMALN(E4227+$J$2*B4227)-GAMMALN($J$2*B4227)+$J$2*B4227*LN($J$2*B4227)+E4227*LN(I4227)-($J$2*B4227+E4227)*LN($J$2*B4227+I4227))</f>
        <v>-0.154647299337604</v>
      </c>
      <c r="K4227" s="42"/>
    </row>
    <row r="4228" customFormat="false" ht="14.4" hidden="false" customHeight="false" outlineLevel="0" collapsed="false">
      <c r="A4228" s="33" t="n">
        <v>4221</v>
      </c>
      <c r="B4228" s="37" t="n">
        <v>2.57</v>
      </c>
      <c r="C4228" s="35" t="n">
        <v>3596</v>
      </c>
      <c r="D4228" s="36" t="s">
        <v>16</v>
      </c>
      <c r="E4228" s="37" t="n">
        <v>5</v>
      </c>
      <c r="F4228" s="38" t="n">
        <f aca="false">B4228^$F$2</f>
        <v>2.53369841267551</v>
      </c>
      <c r="G4228" s="39" t="n">
        <f aca="false">C4228^$I$2</f>
        <v>931.408678137342</v>
      </c>
      <c r="H4228" s="39" t="n">
        <f aca="false">IF(D4228="F",1,IF(D4228="R",$G$2,$H$2))</f>
        <v>2.49510798781852</v>
      </c>
      <c r="I4228" s="40" t="n">
        <f aca="false">$E$2*F4228*G4228*H4228</f>
        <v>9.42583443788135</v>
      </c>
      <c r="J4228" s="41" t="n">
        <f aca="false">IF(OR(B4228&lt;=0,C4228&lt;=0,I4228&lt;=0),0,GAMMALN(E4228+$J$2*B4228)-GAMMALN($J$2*B4228)+$J$2*B4228*LN($J$2*B4228)+E4228*LN(I4228)-($J$2*B4228+E4228)*LN($J$2*B4228+I4228))</f>
        <v>2.17192158889561</v>
      </c>
      <c r="K4228" s="42"/>
    </row>
    <row r="4229" customFormat="false" ht="14.4" hidden="false" customHeight="false" outlineLevel="0" collapsed="false">
      <c r="A4229" s="33" t="n">
        <v>4222</v>
      </c>
      <c r="B4229" s="37" t="n">
        <v>1.51</v>
      </c>
      <c r="C4229" s="35" t="n">
        <v>3596</v>
      </c>
      <c r="D4229" s="36" t="s">
        <v>16</v>
      </c>
      <c r="E4229" s="37" t="n">
        <v>5</v>
      </c>
      <c r="F4229" s="38" t="n">
        <f aca="false">B4229^$F$2</f>
        <v>1.50065044460435</v>
      </c>
      <c r="G4229" s="39" t="n">
        <f aca="false">C4229^$I$2</f>
        <v>931.408678137342</v>
      </c>
      <c r="H4229" s="39" t="n">
        <f aca="false">IF(D4229="F",1,IF(D4229="R",$G$2,$H$2))</f>
        <v>2.49510798781852</v>
      </c>
      <c r="I4229" s="40" t="n">
        <f aca="false">$E$2*F4229*G4229*H4229</f>
        <v>5.58270178061052</v>
      </c>
      <c r="J4229" s="41" t="n">
        <f aca="false">IF(OR(B4229&lt;=0,C4229&lt;=0,I4229&lt;=0),0,GAMMALN(E4229+$J$2*B4229)-GAMMALN($J$2*B4229)+$J$2*B4229*LN($J$2*B4229)+E4229*LN(I4229)-($J$2*B4229+E4229)*LN($J$2*B4229+I4229))</f>
        <v>2.63470761422308</v>
      </c>
      <c r="K4229" s="42"/>
    </row>
    <row r="4230" customFormat="false" ht="14.4" hidden="false" customHeight="false" outlineLevel="0" collapsed="false">
      <c r="A4230" s="33" t="n">
        <v>4223</v>
      </c>
      <c r="B4230" s="37" t="n">
        <v>0.95</v>
      </c>
      <c r="C4230" s="35" t="n">
        <v>3596</v>
      </c>
      <c r="D4230" s="36" t="s">
        <v>16</v>
      </c>
      <c r="E4230" s="37" t="n">
        <v>2</v>
      </c>
      <c r="F4230" s="38" t="n">
        <f aca="false">B4230^$F$2</f>
        <v>0.950734685227744</v>
      </c>
      <c r="G4230" s="39" t="n">
        <f aca="false">C4230^$I$2</f>
        <v>931.408678137342</v>
      </c>
      <c r="H4230" s="39" t="n">
        <f aca="false">IF(D4230="F",1,IF(D4230="R",$G$2,$H$2))</f>
        <v>2.49510798781852</v>
      </c>
      <c r="I4230" s="40" t="n">
        <f aca="false">$E$2*F4230*G4230*H4230</f>
        <v>3.53691176995486</v>
      </c>
      <c r="J4230" s="41" t="n">
        <f aca="false">IF(OR(B4230&lt;=0,C4230&lt;=0,I4230&lt;=0),0,GAMMALN(E4230+$J$2*B4230)-GAMMALN($J$2*B4230)+$J$2*B4230*LN($J$2*B4230)+E4230*LN(I4230)-($J$2*B4230+E4230)*LN($J$2*B4230+I4230))</f>
        <v>-1.09431093659842</v>
      </c>
      <c r="K4230" s="42"/>
    </row>
    <row r="4231" customFormat="false" ht="14.4" hidden="false" customHeight="false" outlineLevel="0" collapsed="false">
      <c r="A4231" s="33" t="n">
        <v>4224</v>
      </c>
      <c r="B4231" s="37" t="n">
        <v>0.64</v>
      </c>
      <c r="C4231" s="35" t="n">
        <v>3596</v>
      </c>
      <c r="D4231" s="36" t="s">
        <v>16</v>
      </c>
      <c r="E4231" s="37" t="n">
        <v>0</v>
      </c>
      <c r="F4231" s="38" t="n">
        <f aca="false">B4231^$F$2</f>
        <v>0.644319215923424</v>
      </c>
      <c r="G4231" s="39" t="n">
        <f aca="false">C4231^$I$2</f>
        <v>931.408678137342</v>
      </c>
      <c r="H4231" s="39" t="n">
        <f aca="false">IF(D4231="F",1,IF(D4231="R",$G$2,$H$2))</f>
        <v>2.49510798781852</v>
      </c>
      <c r="I4231" s="40" t="n">
        <f aca="false">$E$2*F4231*G4231*H4231</f>
        <v>2.39698861713639</v>
      </c>
      <c r="J4231" s="41" t="n">
        <f aca="false">IF(OR(B4231&lt;=0,C4231&lt;=0,I4231&lt;=0),0,GAMMALN(E4231+$J$2*B4231)-GAMMALN($J$2*B4231)+$J$2*B4231*LN($J$2*B4231)+E4231*LN(I4231)-($J$2*B4231+E4231)*LN($J$2*B4231+I4231))</f>
        <v>-1.52572113305557</v>
      </c>
      <c r="K4231" s="42"/>
    </row>
    <row r="4232" customFormat="false" ht="14.4" hidden="false" customHeight="false" outlineLevel="0" collapsed="false">
      <c r="A4232" s="33" t="n">
        <v>4225</v>
      </c>
      <c r="B4232" s="37" t="n">
        <v>2.76</v>
      </c>
      <c r="C4232" s="35" t="n">
        <v>5923.4</v>
      </c>
      <c r="D4232" s="36" t="s">
        <v>16</v>
      </c>
      <c r="E4232" s="37" t="n">
        <v>5</v>
      </c>
      <c r="F4232" s="38" t="n">
        <f aca="false">B4232^$F$2</f>
        <v>2.71809124506935</v>
      </c>
      <c r="G4232" s="39" t="n">
        <f aca="false">C4232^$I$2</f>
        <v>1412.95900245537</v>
      </c>
      <c r="H4232" s="39" t="n">
        <f aca="false">IF(D4232="F",1,IF(D4232="R",$G$2,$H$2))</f>
        <v>2.49510798781852</v>
      </c>
      <c r="I4232" s="40" t="n">
        <f aca="false">$E$2*F4232*G4232*H4232</f>
        <v>15.3397471258204</v>
      </c>
      <c r="J4232" s="41" t="n">
        <f aca="false">IF(OR(B4232&lt;=0,C4232&lt;=0,I4232&lt;=0),0,GAMMALN(E4232+$J$2*B4232)-GAMMALN($J$2*B4232)+$J$2*B4232*LN($J$2*B4232)+E4232*LN(I4232)-($J$2*B4232+E4232)*LN($J$2*B4232+I4232))</f>
        <v>0.822405072690899</v>
      </c>
      <c r="K4232" s="42"/>
    </row>
    <row r="4233" customFormat="false" ht="14.4" hidden="false" customHeight="false" outlineLevel="0" collapsed="false">
      <c r="A4233" s="33" t="n">
        <v>4226</v>
      </c>
      <c r="B4233" s="37" t="n">
        <v>0.55</v>
      </c>
      <c r="C4233" s="35" t="n">
        <v>5923.4</v>
      </c>
      <c r="D4233" s="36" t="s">
        <v>16</v>
      </c>
      <c r="E4233" s="37" t="n">
        <v>0</v>
      </c>
      <c r="F4233" s="38" t="n">
        <f aca="false">B4233^$F$2</f>
        <v>0.554977974986681</v>
      </c>
      <c r="G4233" s="39" t="n">
        <f aca="false">C4233^$I$2</f>
        <v>1412.95900245537</v>
      </c>
      <c r="H4233" s="39" t="n">
        <f aca="false">IF(D4233="F",1,IF(D4233="R",$G$2,$H$2))</f>
        <v>2.49510798781852</v>
      </c>
      <c r="I4233" s="40" t="n">
        <f aca="false">$E$2*F4233*G4233*H4233</f>
        <v>3.13205887114299</v>
      </c>
      <c r="J4233" s="41" t="n">
        <f aca="false">IF(OR(B4233&lt;=0,C4233&lt;=0,I4233&lt;=0),0,GAMMALN(E4233+$J$2*B4233)-GAMMALN($J$2*B4233)+$J$2*B4233*LN($J$2*B4233)+E4233*LN(I4233)-($J$2*B4233+E4233)*LN($J$2*B4233+I4233))</f>
        <v>-1.71469411758659</v>
      </c>
      <c r="K4233" s="42"/>
    </row>
    <row r="4234" customFormat="false" ht="14.4" hidden="false" customHeight="false" outlineLevel="0" collapsed="false">
      <c r="A4234" s="33" t="n">
        <v>4227</v>
      </c>
      <c r="B4234" s="37" t="n">
        <v>0.83</v>
      </c>
      <c r="C4234" s="35" t="n">
        <v>5923.4</v>
      </c>
      <c r="D4234" s="36" t="s">
        <v>16</v>
      </c>
      <c r="E4234" s="37" t="n">
        <v>2</v>
      </c>
      <c r="F4234" s="38" t="n">
        <f aca="false">B4234^$F$2</f>
        <v>0.832334097883406</v>
      </c>
      <c r="G4234" s="39" t="n">
        <f aca="false">C4234^$I$2</f>
        <v>1412.95900245537</v>
      </c>
      <c r="H4234" s="39" t="n">
        <f aca="false">IF(D4234="F",1,IF(D4234="R",$G$2,$H$2))</f>
        <v>2.49510798781852</v>
      </c>
      <c r="I4234" s="40" t="n">
        <f aca="false">$E$2*F4234*G4234*H4234</f>
        <v>4.69733847562704</v>
      </c>
      <c r="J4234" s="41" t="n">
        <f aca="false">IF(OR(B4234&lt;=0,C4234&lt;=0,I4234&lt;=0),0,GAMMALN(E4234+$J$2*B4234)-GAMMALN($J$2*B4234)+$J$2*B4234*LN($J$2*B4234)+E4234*LN(I4234)-($J$2*B4234+E4234)*LN($J$2*B4234+I4234))</f>
        <v>-1.32884262717516</v>
      </c>
      <c r="K4234" s="42"/>
    </row>
    <row r="4235" customFormat="false" ht="14.4" hidden="false" customHeight="false" outlineLevel="0" collapsed="false">
      <c r="A4235" s="33" t="n">
        <v>4228</v>
      </c>
      <c r="B4235" s="37" t="n">
        <v>0.48</v>
      </c>
      <c r="C4235" s="35" t="n">
        <v>5923.4</v>
      </c>
      <c r="D4235" s="36" t="s">
        <v>16</v>
      </c>
      <c r="E4235" s="37" t="n">
        <v>1</v>
      </c>
      <c r="F4235" s="38" t="n">
        <f aca="false">B4235^$F$2</f>
        <v>0.485339155266999</v>
      </c>
      <c r="G4235" s="39" t="n">
        <f aca="false">C4235^$I$2</f>
        <v>1412.95900245537</v>
      </c>
      <c r="H4235" s="39" t="n">
        <f aca="false">IF(D4235="F",1,IF(D4235="R",$G$2,$H$2))</f>
        <v>2.49510798781852</v>
      </c>
      <c r="I4235" s="40" t="n">
        <f aca="false">$E$2*F4235*G4235*H4235</f>
        <v>2.73904708885705</v>
      </c>
      <c r="J4235" s="41" t="n">
        <f aca="false">IF(OR(B4235&lt;=0,C4235&lt;=0,I4235&lt;=0),0,GAMMALN(E4235+$J$2*B4235)-GAMMALN($J$2*B4235)+$J$2*B4235*LN($J$2*B4235)+E4235*LN(I4235)-($J$2*B4235+E4235)*LN($J$2*B4235+I4235))</f>
        <v>-1.59638322641457</v>
      </c>
      <c r="K4235" s="42"/>
    </row>
    <row r="4236" customFormat="false" ht="14.4" hidden="false" customHeight="false" outlineLevel="0" collapsed="false">
      <c r="A4236" s="33" t="n">
        <v>4229</v>
      </c>
      <c r="B4236" s="37" t="n">
        <v>0.21</v>
      </c>
      <c r="C4236" s="35" t="n">
        <v>5383.6</v>
      </c>
      <c r="D4236" s="36" t="s">
        <v>16</v>
      </c>
      <c r="E4236" s="37" t="n">
        <v>0</v>
      </c>
      <c r="F4236" s="38" t="n">
        <f aca="false">B4236^$F$2</f>
        <v>0.214997938737077</v>
      </c>
      <c r="G4236" s="39" t="n">
        <f aca="false">C4236^$I$2</f>
        <v>1304.60230021079</v>
      </c>
      <c r="H4236" s="39" t="n">
        <f aca="false">IF(D4236="F",1,IF(D4236="R",$G$2,$H$2))</f>
        <v>2.49510798781852</v>
      </c>
      <c r="I4236" s="40" t="n">
        <f aca="false">$E$2*F4236*G4236*H4236</f>
        <v>1.12030698552161</v>
      </c>
      <c r="J4236" s="41" t="n">
        <f aca="false">IF(OR(B4236&lt;=0,C4236&lt;=0,I4236&lt;=0),0,GAMMALN(E4236+$J$2*B4236)-GAMMALN($J$2*B4236)+$J$2*B4236*LN($J$2*B4236)+E4236*LN(I4236)-($J$2*B4236+E4236)*LN($J$2*B4236+I4236))</f>
        <v>-0.629109800162133</v>
      </c>
      <c r="K4236" s="42"/>
    </row>
    <row r="4237" customFormat="false" ht="14.4" hidden="false" customHeight="false" outlineLevel="0" collapsed="false">
      <c r="A4237" s="33" t="n">
        <v>4230</v>
      </c>
      <c r="B4237" s="37" t="n">
        <v>1.18</v>
      </c>
      <c r="C4237" s="35" t="n">
        <v>5383.6</v>
      </c>
      <c r="D4237" s="36" t="s">
        <v>16</v>
      </c>
      <c r="E4237" s="37" t="n">
        <v>2</v>
      </c>
      <c r="F4237" s="38" t="n">
        <f aca="false">B4237^$F$2</f>
        <v>1.17706014736724</v>
      </c>
      <c r="G4237" s="39" t="n">
        <f aca="false">C4237^$I$2</f>
        <v>1304.60230021079</v>
      </c>
      <c r="H4237" s="39" t="n">
        <f aca="false">IF(D4237="F",1,IF(D4237="R",$G$2,$H$2))</f>
        <v>2.49510798781852</v>
      </c>
      <c r="I4237" s="40" t="n">
        <f aca="false">$E$2*F4237*G4237*H4237</f>
        <v>6.13340161873476</v>
      </c>
      <c r="J4237" s="41" t="n">
        <f aca="false">IF(OR(B4237&lt;=0,C4237&lt;=0,I4237&lt;=0),0,GAMMALN(E4237+$J$2*B4237)-GAMMALN($J$2*B4237)+$J$2*B4237*LN($J$2*B4237)+E4237*LN(I4237)-($J$2*B4237+E4237)*LN($J$2*B4237+I4237))</f>
        <v>-1.67697742851941</v>
      </c>
      <c r="K4237" s="42"/>
    </row>
    <row r="4238" customFormat="false" ht="14.4" hidden="false" customHeight="false" outlineLevel="0" collapsed="false">
      <c r="A4238" s="33" t="n">
        <v>4231</v>
      </c>
      <c r="B4238" s="37" t="n">
        <v>0.22</v>
      </c>
      <c r="C4238" s="35" t="n">
        <v>4564.2</v>
      </c>
      <c r="D4238" s="36" t="s">
        <v>16</v>
      </c>
      <c r="E4238" s="37" t="n">
        <v>1</v>
      </c>
      <c r="F4238" s="38" t="n">
        <f aca="false">B4238^$F$2</f>
        <v>0.225078074936011</v>
      </c>
      <c r="G4238" s="39" t="n">
        <f aca="false">C4238^$I$2</f>
        <v>1136.58321864626</v>
      </c>
      <c r="H4238" s="39" t="n">
        <f aca="false">IF(D4238="F",1,IF(D4238="R",$G$2,$H$2))</f>
        <v>2.49510798781852</v>
      </c>
      <c r="I4238" s="40" t="n">
        <f aca="false">$E$2*F4238*G4238*H4238</f>
        <v>1.02178386252094</v>
      </c>
      <c r="J4238" s="41" t="n">
        <f aca="false">IF(OR(B4238&lt;=0,C4238&lt;=0,I4238&lt;=0),0,GAMMALN(E4238+$J$2*B4238)-GAMMALN($J$2*B4238)+$J$2*B4238*LN($J$2*B4238)+E4238*LN(I4238)-($J$2*B4238+E4238)*LN($J$2*B4238+I4238))</f>
        <v>-1.5553228039125</v>
      </c>
      <c r="K4238" s="42"/>
    </row>
    <row r="4239" customFormat="false" ht="14.4" hidden="false" customHeight="false" outlineLevel="0" collapsed="false">
      <c r="A4239" s="33" t="n">
        <v>4232</v>
      </c>
      <c r="B4239" s="37" t="n">
        <v>0.33</v>
      </c>
      <c r="C4239" s="35" t="n">
        <v>3583.2</v>
      </c>
      <c r="D4239" s="36" t="s">
        <v>16</v>
      </c>
      <c r="E4239" s="37" t="n">
        <v>2</v>
      </c>
      <c r="F4239" s="38" t="n">
        <f aca="false">B4239^$F$2</f>
        <v>0.335560270609691</v>
      </c>
      <c r="G4239" s="39" t="n">
        <f aca="false">C4239^$I$2</f>
        <v>928.639510549804</v>
      </c>
      <c r="H4239" s="39" t="n">
        <f aca="false">IF(D4239="F",1,IF(D4239="R",$G$2,$H$2))</f>
        <v>2.49510798781852</v>
      </c>
      <c r="I4239" s="40" t="n">
        <f aca="false">$E$2*F4239*G4239*H4239</f>
        <v>1.24463583640836</v>
      </c>
      <c r="J4239" s="41" t="n">
        <f aca="false">IF(OR(B4239&lt;=0,C4239&lt;=0,I4239&lt;=0),0,GAMMALN(E4239+$J$2*B4239)-GAMMALN($J$2*B4239)+$J$2*B4239*LN($J$2*B4239)+E4239*LN(I4239)-($J$2*B4239+E4239)*LN($J$2*B4239+I4239))</f>
        <v>-1.32040743379352</v>
      </c>
      <c r="K4239" s="42"/>
    </row>
    <row r="4240" customFormat="false" ht="14.4" hidden="false" customHeight="false" outlineLevel="0" collapsed="false">
      <c r="A4240" s="33" t="n">
        <v>4233</v>
      </c>
      <c r="B4240" s="37" t="n">
        <v>0.39</v>
      </c>
      <c r="C4240" s="35" t="n">
        <v>3583.2</v>
      </c>
      <c r="D4240" s="36" t="s">
        <v>16</v>
      </c>
      <c r="E4240" s="37" t="n">
        <v>1</v>
      </c>
      <c r="F4240" s="38" t="n">
        <f aca="false">B4240^$F$2</f>
        <v>0.395574031969282</v>
      </c>
      <c r="G4240" s="39" t="n">
        <f aca="false">C4240^$I$2</f>
        <v>928.639510549804</v>
      </c>
      <c r="H4240" s="39" t="n">
        <f aca="false">IF(D4240="F",1,IF(D4240="R",$G$2,$H$2))</f>
        <v>2.49510798781852</v>
      </c>
      <c r="I4240" s="40" t="n">
        <f aca="false">$E$2*F4240*G4240*H4240</f>
        <v>1.46723453061637</v>
      </c>
      <c r="J4240" s="41" t="n">
        <f aca="false">IF(OR(B4240&lt;=0,C4240&lt;=0,I4240&lt;=0),0,GAMMALN(E4240+$J$2*B4240)-GAMMALN($J$2*B4240)+$J$2*B4240*LN($J$2*B4240)+E4240*LN(I4240)-($J$2*B4240+E4240)*LN($J$2*B4240+I4240))</f>
        <v>-1.39615893806435</v>
      </c>
      <c r="K4240" s="42"/>
    </row>
    <row r="4241" customFormat="false" ht="14.4" hidden="false" customHeight="false" outlineLevel="0" collapsed="false">
      <c r="A4241" s="33" t="n">
        <v>4234</v>
      </c>
      <c r="B4241" s="37" t="n">
        <v>3.29</v>
      </c>
      <c r="C4241" s="35" t="n">
        <v>3583.2</v>
      </c>
      <c r="D4241" s="36" t="s">
        <v>16</v>
      </c>
      <c r="E4241" s="37" t="n">
        <v>20</v>
      </c>
      <c r="F4241" s="38" t="n">
        <f aca="false">B4241^$F$2</f>
        <v>3.23147730391912</v>
      </c>
      <c r="G4241" s="39" t="n">
        <f aca="false">C4241^$I$2</f>
        <v>928.639510549804</v>
      </c>
      <c r="H4241" s="39" t="n">
        <f aca="false">IF(D4241="F",1,IF(D4241="R",$G$2,$H$2))</f>
        <v>2.49510798781852</v>
      </c>
      <c r="I4241" s="40" t="n">
        <f aca="false">$E$2*F4241*G4241*H4241</f>
        <v>11.9859614181687</v>
      </c>
      <c r="J4241" s="41" t="n">
        <f aca="false">IF(OR(B4241&lt;=0,C4241&lt;=0,I4241&lt;=0),0,GAMMALN(E4241+$J$2*B4241)-GAMMALN($J$2*B4241)+$J$2*B4241*LN($J$2*B4241)+E4241*LN(I4241)-($J$2*B4241+E4241)*LN($J$2*B4241+I4241))</f>
        <v>38.4575651394646</v>
      </c>
      <c r="K4241" s="42"/>
    </row>
    <row r="4242" customFormat="false" ht="14.4" hidden="false" customHeight="false" outlineLevel="0" collapsed="false">
      <c r="A4242" s="33" t="n">
        <v>4235</v>
      </c>
      <c r="B4242" s="37" t="n">
        <v>0.16</v>
      </c>
      <c r="C4242" s="35" t="n">
        <v>3583.2</v>
      </c>
      <c r="D4242" s="36" t="s">
        <v>16</v>
      </c>
      <c r="E4242" s="37" t="n">
        <v>0</v>
      </c>
      <c r="F4242" s="38" t="n">
        <f aca="false">B4242^$F$2</f>
        <v>0.164480678263273</v>
      </c>
      <c r="G4242" s="39" t="n">
        <f aca="false">C4242^$I$2</f>
        <v>928.639510549804</v>
      </c>
      <c r="H4242" s="39" t="n">
        <f aca="false">IF(D4242="F",1,IF(D4242="R",$G$2,$H$2))</f>
        <v>2.49510798781852</v>
      </c>
      <c r="I4242" s="40" t="n">
        <f aca="false">$E$2*F4242*G4242*H4242</f>
        <v>0.610079811269858</v>
      </c>
      <c r="J4242" s="41" t="n">
        <f aca="false">IF(OR(B4242&lt;=0,C4242&lt;=0,I4242&lt;=0),0,GAMMALN(E4242+$J$2*B4242)-GAMMALN($J$2*B4242)+$J$2*B4242*LN($J$2*B4242)+E4242*LN(I4242)-($J$2*B4242+E4242)*LN($J$2*B4242+I4242))</f>
        <v>-0.386062395434865</v>
      </c>
      <c r="K4242" s="42"/>
    </row>
    <row r="4243" customFormat="false" ht="14.4" hidden="false" customHeight="false" outlineLevel="0" collapsed="false">
      <c r="A4243" s="33" t="n">
        <v>4236</v>
      </c>
      <c r="B4243" s="37" t="n">
        <v>3.08</v>
      </c>
      <c r="C4243" s="35" t="n">
        <v>3583.2</v>
      </c>
      <c r="D4243" s="36" t="s">
        <v>16</v>
      </c>
      <c r="E4243" s="37" t="n">
        <v>22</v>
      </c>
      <c r="F4243" s="38" t="n">
        <f aca="false">B4243^$F$2</f>
        <v>3.02822156040379</v>
      </c>
      <c r="G4243" s="39" t="n">
        <f aca="false">C4243^$I$2</f>
        <v>928.639510549804</v>
      </c>
      <c r="H4243" s="39" t="n">
        <f aca="false">IF(D4243="F",1,IF(D4243="R",$G$2,$H$2))</f>
        <v>2.49510798781852</v>
      </c>
      <c r="I4243" s="40" t="n">
        <f aca="false">$E$2*F4243*G4243*H4243</f>
        <v>11.2320599450433</v>
      </c>
      <c r="J4243" s="41" t="n">
        <f aca="false">IF(OR(B4243&lt;=0,C4243&lt;=0,I4243&lt;=0),0,GAMMALN(E4243+$J$2*B4243)-GAMMALN($J$2*B4243)+$J$2*B4243*LN($J$2*B4243)+E4243*LN(I4243)-($J$2*B4243+E4243)*LN($J$2*B4243+I4243))</f>
        <v>43.8363139072967</v>
      </c>
      <c r="K4243" s="42"/>
    </row>
    <row r="4244" customFormat="false" ht="14.4" hidden="false" customHeight="false" outlineLevel="0" collapsed="false">
      <c r="A4244" s="33" t="n">
        <v>4237</v>
      </c>
      <c r="B4244" s="37" t="n">
        <v>3.68</v>
      </c>
      <c r="C4244" s="35" t="n">
        <v>3583.2</v>
      </c>
      <c r="D4244" s="36" t="s">
        <v>16</v>
      </c>
      <c r="E4244" s="37" t="n">
        <v>17</v>
      </c>
      <c r="F4244" s="38" t="n">
        <f aca="false">B4244^$F$2</f>
        <v>3.60844246920064</v>
      </c>
      <c r="G4244" s="39" t="n">
        <f aca="false">C4244^$I$2</f>
        <v>928.639510549804</v>
      </c>
      <c r="H4244" s="39" t="n">
        <f aca="false">IF(D4244="F",1,IF(D4244="R",$G$2,$H$2))</f>
        <v>2.49510798781852</v>
      </c>
      <c r="I4244" s="40" t="n">
        <f aca="false">$E$2*F4244*G4244*H4244</f>
        <v>13.3841732891226</v>
      </c>
      <c r="J4244" s="41" t="n">
        <f aca="false">IF(OR(B4244&lt;=0,C4244&lt;=0,I4244&lt;=0),0,GAMMALN(E4244+$J$2*B4244)-GAMMALN($J$2*B4244)+$J$2*B4244*LN($J$2*B4244)+E4244*LN(I4244)-($J$2*B4244+E4244)*LN($J$2*B4244+I4244))</f>
        <v>30.4874071030533</v>
      </c>
      <c r="K4244" s="42"/>
    </row>
    <row r="4245" customFormat="false" ht="14.4" hidden="false" customHeight="false" outlineLevel="0" collapsed="false">
      <c r="A4245" s="33" t="n">
        <v>4238</v>
      </c>
      <c r="B4245" s="37" t="n">
        <v>0.36</v>
      </c>
      <c r="C4245" s="35" t="n">
        <v>2029.6</v>
      </c>
      <c r="D4245" s="36" t="s">
        <v>16</v>
      </c>
      <c r="E4245" s="37" t="n">
        <v>0</v>
      </c>
      <c r="F4245" s="38" t="n">
        <f aca="false">B4245^$F$2</f>
        <v>0.365586016703993</v>
      </c>
      <c r="G4245" s="39" t="n">
        <f aca="false">C4245^$I$2</f>
        <v>577.718691783977</v>
      </c>
      <c r="H4245" s="39" t="n">
        <f aca="false">IF(D4245="F",1,IF(D4245="R",$G$2,$H$2))</f>
        <v>2.49510798781852</v>
      </c>
      <c r="I4245" s="40" t="n">
        <f aca="false">$E$2*F4245*G4245*H4245</f>
        <v>0.843588407431016</v>
      </c>
      <c r="J4245" s="41" t="n">
        <f aca="false">IF(OR(B4245&lt;=0,C4245&lt;=0,I4245&lt;=0),0,GAMMALN(E4245+$J$2*B4245)-GAMMALN($J$2*B4245)+$J$2*B4245*LN($J$2*B4245)+E4245*LN(I4245)-($J$2*B4245+E4245)*LN($J$2*B4245+I4245))</f>
        <v>-0.614204743254047</v>
      </c>
      <c r="K4245" s="42"/>
    </row>
    <row r="4246" customFormat="false" ht="14.4" hidden="false" customHeight="false" outlineLevel="0" collapsed="false">
      <c r="A4246" s="33" t="n">
        <v>4239</v>
      </c>
      <c r="B4246" s="37" t="n">
        <v>3.38</v>
      </c>
      <c r="C4246" s="35" t="n">
        <v>2029.6</v>
      </c>
      <c r="D4246" s="36" t="s">
        <v>16</v>
      </c>
      <c r="E4246" s="37" t="n">
        <v>11</v>
      </c>
      <c r="F4246" s="38" t="n">
        <f aca="false">B4246^$F$2</f>
        <v>3.31852631044838</v>
      </c>
      <c r="G4246" s="39" t="n">
        <f aca="false">C4246^$I$2</f>
        <v>577.718691783977</v>
      </c>
      <c r="H4246" s="39" t="n">
        <f aca="false">IF(D4246="F",1,IF(D4246="R",$G$2,$H$2))</f>
        <v>2.49510798781852</v>
      </c>
      <c r="I4246" s="40" t="n">
        <f aca="false">$E$2*F4246*G4246*H4246</f>
        <v>7.65748742385774</v>
      </c>
      <c r="J4246" s="41" t="n">
        <f aca="false">IF(OR(B4246&lt;=0,C4246&lt;=0,I4246&lt;=0),0,GAMMALN(E4246+$J$2*B4246)-GAMMALN($J$2*B4246)+$J$2*B4246*LN($J$2*B4246)+E4246*LN(I4246)-($J$2*B4246+E4246)*LN($J$2*B4246+I4246))</f>
        <v>14.652563358939</v>
      </c>
      <c r="K4246" s="42"/>
    </row>
    <row r="4247" customFormat="false" ht="14.4" hidden="false" customHeight="false" outlineLevel="0" collapsed="false">
      <c r="A4247" s="33" t="n">
        <v>4240</v>
      </c>
      <c r="B4247" s="37" t="n">
        <v>3.01</v>
      </c>
      <c r="C4247" s="35" t="n">
        <v>2029.6</v>
      </c>
      <c r="D4247" s="36" t="s">
        <v>16</v>
      </c>
      <c r="E4247" s="37" t="n">
        <v>1</v>
      </c>
      <c r="F4247" s="38" t="n">
        <f aca="false">B4247^$F$2</f>
        <v>2.96042389531525</v>
      </c>
      <c r="G4247" s="39" t="n">
        <f aca="false">C4247^$I$2</f>
        <v>577.718691783977</v>
      </c>
      <c r="H4247" s="39" t="n">
        <f aca="false">IF(D4247="F",1,IF(D4247="R",$G$2,$H$2))</f>
        <v>2.49510798781852</v>
      </c>
      <c r="I4247" s="40" t="n">
        <f aca="false">$E$2*F4247*G4247*H4247</f>
        <v>6.83116739990574</v>
      </c>
      <c r="J4247" s="41" t="n">
        <f aca="false">IF(OR(B4247&lt;=0,C4247&lt;=0,I4247&lt;=0),0,GAMMALN(E4247+$J$2*B4247)-GAMMALN($J$2*B4247)+$J$2*B4247*LN($J$2*B4247)+E4247*LN(I4247)-($J$2*B4247+E4247)*LN($J$2*B4247+I4247))</f>
        <v>-3.68160168407895</v>
      </c>
      <c r="K4247" s="42"/>
    </row>
    <row r="4248" customFormat="false" ht="14.4" hidden="false" customHeight="false" outlineLevel="0" collapsed="false">
      <c r="A4248" s="33" t="n">
        <v>4241</v>
      </c>
      <c r="B4248" s="37" t="n">
        <v>0.59</v>
      </c>
      <c r="C4248" s="35" t="n">
        <v>2029.6</v>
      </c>
      <c r="D4248" s="36" t="s">
        <v>16</v>
      </c>
      <c r="E4248" s="37" t="n">
        <v>0</v>
      </c>
      <c r="F4248" s="38" t="n">
        <f aca="false">B4248^$F$2</f>
        <v>0.594710433734361</v>
      </c>
      <c r="G4248" s="39" t="n">
        <f aca="false">C4248^$I$2</f>
        <v>577.718691783977</v>
      </c>
      <c r="H4248" s="39" t="n">
        <f aca="false">IF(D4248="F",1,IF(D4248="R",$G$2,$H$2))</f>
        <v>2.49510798781852</v>
      </c>
      <c r="I4248" s="40" t="n">
        <f aca="false">$E$2*F4248*G4248*H4248</f>
        <v>1.372292168611</v>
      </c>
      <c r="J4248" s="41" t="n">
        <f aca="false">IF(OR(B4248&lt;=0,C4248&lt;=0,I4248&lt;=0),0,GAMMALN(E4248+$J$2*B4248)-GAMMALN($J$2*B4248)+$J$2*B4248*LN($J$2*B4248)+E4248*LN(I4248)-($J$2*B4248+E4248)*LN($J$2*B4248+I4248))</f>
        <v>-1.00099986306941</v>
      </c>
      <c r="K4248" s="42"/>
    </row>
    <row r="4249" customFormat="false" ht="14.4" hidden="false" customHeight="false" outlineLevel="0" collapsed="false">
      <c r="A4249" s="33" t="n">
        <v>4242</v>
      </c>
      <c r="B4249" s="37" t="n">
        <v>1.39</v>
      </c>
      <c r="C4249" s="35" t="n">
        <v>2029.6</v>
      </c>
      <c r="D4249" s="36" t="s">
        <v>16</v>
      </c>
      <c r="E4249" s="37" t="n">
        <v>2</v>
      </c>
      <c r="F4249" s="38" t="n">
        <f aca="false">B4249^$F$2</f>
        <v>1.38311849476576</v>
      </c>
      <c r="G4249" s="39" t="n">
        <f aca="false">C4249^$I$2</f>
        <v>577.718691783977</v>
      </c>
      <c r="H4249" s="39" t="n">
        <f aca="false">IF(D4249="F",1,IF(D4249="R",$G$2,$H$2))</f>
        <v>2.49510798781852</v>
      </c>
      <c r="I4249" s="40" t="n">
        <f aca="false">$E$2*F4249*G4249*H4249</f>
        <v>3.19154090959816</v>
      </c>
      <c r="J4249" s="41" t="n">
        <f aca="false">IF(OR(B4249&lt;=0,C4249&lt;=0,I4249&lt;=0),0,GAMMALN(E4249+$J$2*B4249)-GAMMALN($J$2*B4249)+$J$2*B4249*LN($J$2*B4249)+E4249*LN(I4249)-($J$2*B4249+E4249)*LN($J$2*B4249+I4249))</f>
        <v>-0.977761971249887</v>
      </c>
      <c r="K4249" s="42"/>
    </row>
    <row r="4250" customFormat="false" ht="14.4" hidden="false" customHeight="false" outlineLevel="0" collapsed="false">
      <c r="A4250" s="33" t="n">
        <v>4243</v>
      </c>
      <c r="B4250" s="37" t="n">
        <v>3.09</v>
      </c>
      <c r="C4250" s="35" t="n">
        <v>2029.6</v>
      </c>
      <c r="D4250" s="36" t="s">
        <v>16</v>
      </c>
      <c r="E4250" s="37" t="n">
        <v>7</v>
      </c>
      <c r="F4250" s="38" t="n">
        <f aca="false">B4250^$F$2</f>
        <v>3.0379050330917</v>
      </c>
      <c r="G4250" s="39" t="n">
        <f aca="false">C4250^$I$2</f>
        <v>577.718691783977</v>
      </c>
      <c r="H4250" s="39" t="n">
        <f aca="false">IF(D4250="F",1,IF(D4250="R",$G$2,$H$2))</f>
        <v>2.49510798781852</v>
      </c>
      <c r="I4250" s="40" t="n">
        <f aca="false">$E$2*F4250*G4250*H4250</f>
        <v>7.00995484427264</v>
      </c>
      <c r="J4250" s="41" t="n">
        <f aca="false">IF(OR(B4250&lt;=0,C4250&lt;=0,I4250&lt;=0),0,GAMMALN(E4250+$J$2*B4250)-GAMMALN($J$2*B4250)+$J$2*B4250*LN($J$2*B4250)+E4250*LN(I4250)-($J$2*B4250+E4250)*LN($J$2*B4250+I4250))</f>
        <v>6.32255195343551</v>
      </c>
      <c r="K4250" s="42"/>
    </row>
    <row r="4251" customFormat="false" ht="14.4" hidden="false" customHeight="false" outlineLevel="0" collapsed="false">
      <c r="A4251" s="33" t="n">
        <v>4244</v>
      </c>
      <c r="B4251" s="37" t="n">
        <v>0.71</v>
      </c>
      <c r="C4251" s="35" t="n">
        <v>2524.2</v>
      </c>
      <c r="D4251" s="36" t="s">
        <v>16</v>
      </c>
      <c r="E4251" s="37" t="n">
        <v>2</v>
      </c>
      <c r="F4251" s="38" t="n">
        <f aca="false">B4251^$F$2</f>
        <v>0.713674321983028</v>
      </c>
      <c r="G4251" s="39" t="n">
        <f aca="false">C4251^$I$2</f>
        <v>693.11109846376</v>
      </c>
      <c r="H4251" s="39" t="n">
        <f aca="false">IF(D4251="F",1,IF(D4251="R",$G$2,$H$2))</f>
        <v>2.49510798781852</v>
      </c>
      <c r="I4251" s="40" t="n">
        <f aca="false">$E$2*F4251*G4251*H4251</f>
        <v>1.9757297165089</v>
      </c>
      <c r="J4251" s="41" t="n">
        <f aca="false">IF(OR(B4251&lt;=0,C4251&lt;=0,I4251&lt;=0),0,GAMMALN(E4251+$J$2*B4251)-GAMMALN($J$2*B4251)+$J$2*B4251*LN($J$2*B4251)+E4251*LN(I4251)-($J$2*B4251+E4251)*LN($J$2*B4251+I4251))</f>
        <v>-0.980281495129963</v>
      </c>
      <c r="K4251" s="42"/>
    </row>
    <row r="4252" customFormat="false" ht="14.4" hidden="false" customHeight="false" outlineLevel="0" collapsed="false">
      <c r="A4252" s="33" t="n">
        <v>4245</v>
      </c>
      <c r="B4252" s="37" t="n">
        <v>0.29</v>
      </c>
      <c r="C4252" s="35" t="n">
        <v>3207.2</v>
      </c>
      <c r="D4252" s="36" t="s">
        <v>16</v>
      </c>
      <c r="E4252" s="37" t="n">
        <v>3</v>
      </c>
      <c r="F4252" s="38" t="n">
        <f aca="false">B4252^$F$2</f>
        <v>0.295461114230671</v>
      </c>
      <c r="G4252" s="39" t="n">
        <f aca="false">C4252^$I$2</f>
        <v>846.536444358242</v>
      </c>
      <c r="H4252" s="39" t="n">
        <f aca="false">IF(D4252="F",1,IF(D4252="R",$G$2,$H$2))</f>
        <v>2.49510798781852</v>
      </c>
      <c r="I4252" s="40" t="n">
        <f aca="false">$E$2*F4252*G4252*H4252</f>
        <v>0.999011755972102</v>
      </c>
      <c r="J4252" s="41" t="n">
        <f aca="false">IF(OR(B4252&lt;=0,C4252&lt;=0,I4252&lt;=0),0,GAMMALN(E4252+$J$2*B4252)-GAMMALN($J$2*B4252)+$J$2*B4252*LN($J$2*B4252)+E4252*LN(I4252)-($J$2*B4252+E4252)*LN($J$2*B4252+I4252))</f>
        <v>-1.01434543873373</v>
      </c>
      <c r="K4252" s="42"/>
    </row>
    <row r="4253" customFormat="false" ht="14.4" hidden="false" customHeight="false" outlineLevel="0" collapsed="false">
      <c r="A4253" s="33" t="n">
        <v>4246</v>
      </c>
      <c r="B4253" s="37" t="n">
        <v>0.12</v>
      </c>
      <c r="C4253" s="35" t="n">
        <v>3473.2</v>
      </c>
      <c r="D4253" s="36" t="s">
        <v>16</v>
      </c>
      <c r="E4253" s="37" t="n">
        <v>1</v>
      </c>
      <c r="F4253" s="38" t="n">
        <f aca="false">B4253^$F$2</f>
        <v>0.123896527486971</v>
      </c>
      <c r="G4253" s="39" t="n">
        <f aca="false">C4253^$I$2</f>
        <v>904.773954960296</v>
      </c>
      <c r="H4253" s="39" t="n">
        <f aca="false">IF(D4253="F",1,IF(D4253="R",$G$2,$H$2))</f>
        <v>2.49510798781852</v>
      </c>
      <c r="I4253" s="40" t="n">
        <f aca="false">$E$2*F4253*G4253*H4253</f>
        <v>0.447737873822543</v>
      </c>
      <c r="J4253" s="41" t="n">
        <f aca="false">IF(OR(B4253&lt;=0,C4253&lt;=0,I4253&lt;=0),0,GAMMALN(E4253+$J$2*B4253)-GAMMALN($J$2*B4253)+$J$2*B4253*LN($J$2*B4253)+E4253*LN(I4253)-($J$2*B4253+E4253)*LN($J$2*B4253+I4253))</f>
        <v>-1.93115442314069</v>
      </c>
      <c r="K4253" s="42"/>
    </row>
    <row r="4254" customFormat="false" ht="14.4" hidden="false" customHeight="false" outlineLevel="0" collapsed="false">
      <c r="A4254" s="33" t="n">
        <v>4247</v>
      </c>
      <c r="B4254" s="37" t="n">
        <v>1.94</v>
      </c>
      <c r="C4254" s="35" t="n">
        <v>3473.2</v>
      </c>
      <c r="D4254" s="36" t="s">
        <v>16</v>
      </c>
      <c r="E4254" s="37" t="n">
        <v>6</v>
      </c>
      <c r="F4254" s="38" t="n">
        <f aca="false">B4254^$F$2</f>
        <v>1.92072061882712</v>
      </c>
      <c r="G4254" s="39" t="n">
        <f aca="false">C4254^$I$2</f>
        <v>904.773954960296</v>
      </c>
      <c r="H4254" s="39" t="n">
        <f aca="false">IF(D4254="F",1,IF(D4254="R",$G$2,$H$2))</f>
        <v>2.49510798781852</v>
      </c>
      <c r="I4254" s="40" t="n">
        <f aca="false">$E$2*F4254*G4254*H4254</f>
        <v>6.9411095171429</v>
      </c>
      <c r="J4254" s="41" t="n">
        <f aca="false">IF(OR(B4254&lt;=0,C4254&lt;=0,I4254&lt;=0),0,GAMMALN(E4254+$J$2*B4254)-GAMMALN($J$2*B4254)+$J$2*B4254*LN($J$2*B4254)+E4254*LN(I4254)-($J$2*B4254+E4254)*LN($J$2*B4254+I4254))</f>
        <v>4.34242217513324</v>
      </c>
      <c r="K4254" s="42"/>
    </row>
    <row r="4255" customFormat="false" ht="14.4" hidden="false" customHeight="false" outlineLevel="0" collapsed="false">
      <c r="A4255" s="33" t="n">
        <v>4248</v>
      </c>
      <c r="B4255" s="37" t="n">
        <v>0.55</v>
      </c>
      <c r="C4255" s="35" t="n">
        <v>3473.2</v>
      </c>
      <c r="D4255" s="36" t="s">
        <v>16</v>
      </c>
      <c r="E4255" s="37" t="n">
        <v>2</v>
      </c>
      <c r="F4255" s="38" t="n">
        <f aca="false">B4255^$F$2</f>
        <v>0.554977974986681</v>
      </c>
      <c r="G4255" s="39" t="n">
        <f aca="false">C4255^$I$2</f>
        <v>904.773954960296</v>
      </c>
      <c r="H4255" s="39" t="n">
        <f aca="false">IF(D4255="F",1,IF(D4255="R",$G$2,$H$2))</f>
        <v>2.49510798781852</v>
      </c>
      <c r="I4255" s="40" t="n">
        <f aca="false">$E$2*F4255*G4255*H4255</f>
        <v>2.00558210612487</v>
      </c>
      <c r="J4255" s="41" t="n">
        <f aca="false">IF(OR(B4255&lt;=0,C4255&lt;=0,I4255&lt;=0),0,GAMMALN(E4255+$J$2*B4255)-GAMMALN($J$2*B4255)+$J$2*B4255*LN($J$2*B4255)+E4255*LN(I4255)-($J$2*B4255+E4255)*LN($J$2*B4255+I4255))</f>
        <v>-1.05715852873756</v>
      </c>
      <c r="K4255" s="42"/>
    </row>
    <row r="4256" customFormat="false" ht="14.4" hidden="false" customHeight="false" outlineLevel="0" collapsed="false">
      <c r="A4256" s="33" t="n">
        <v>4249</v>
      </c>
      <c r="B4256" s="37" t="n">
        <v>0.03</v>
      </c>
      <c r="C4256" s="35" t="n">
        <v>3473.2</v>
      </c>
      <c r="D4256" s="36" t="s">
        <v>16</v>
      </c>
      <c r="E4256" s="37" t="n">
        <v>0</v>
      </c>
      <c r="F4256" s="38" t="n">
        <f aca="false">B4256^$F$2</f>
        <v>0.0316280880220453</v>
      </c>
      <c r="G4256" s="39" t="n">
        <f aca="false">C4256^$I$2</f>
        <v>904.773954960296</v>
      </c>
      <c r="H4256" s="39" t="n">
        <f aca="false">IF(D4256="F",1,IF(D4256="R",$G$2,$H$2))</f>
        <v>2.49510798781852</v>
      </c>
      <c r="I4256" s="40" t="n">
        <f aca="false">$E$2*F4256*G4256*H4256</f>
        <v>0.114297738373273</v>
      </c>
      <c r="J4256" s="41" t="n">
        <f aca="false">IF(OR(B4256&lt;=0,C4256&lt;=0,I4256&lt;=0),0,GAMMALN(E4256+$J$2*B4256)-GAMMALN($J$2*B4256)+$J$2*B4256*LN($J$2*B4256)+E4256*LN(I4256)-($J$2*B4256+E4256)*LN($J$2*B4256+I4256))</f>
        <v>-0.0723474550492812</v>
      </c>
      <c r="K4256" s="42"/>
    </row>
    <row r="4257" customFormat="false" ht="14.4" hidden="false" customHeight="false" outlineLevel="0" collapsed="false">
      <c r="A4257" s="33" t="n">
        <v>4250</v>
      </c>
      <c r="B4257" s="37" t="n">
        <v>0.74</v>
      </c>
      <c r="C4257" s="35" t="n">
        <v>3905</v>
      </c>
      <c r="D4257" s="36" t="s">
        <v>16</v>
      </c>
      <c r="E4257" s="37" t="n">
        <v>1</v>
      </c>
      <c r="F4257" s="38" t="n">
        <f aca="false">B4257^$F$2</f>
        <v>0.743365773183396</v>
      </c>
      <c r="G4257" s="39" t="n">
        <f aca="false">C4257^$I$2</f>
        <v>997.779833811381</v>
      </c>
      <c r="H4257" s="39" t="n">
        <f aca="false">IF(D4257="F",1,IF(D4257="R",$G$2,$H$2))</f>
        <v>2.49510798781852</v>
      </c>
      <c r="I4257" s="40" t="n">
        <f aca="false">$E$2*F4257*G4257*H4257</f>
        <v>2.96252409303235</v>
      </c>
      <c r="J4257" s="41" t="n">
        <f aca="false">IF(OR(B4257&lt;=0,C4257&lt;=0,I4257&lt;=0),0,GAMMALN(E4257+$J$2*B4257)-GAMMALN($J$2*B4257)+$J$2*B4257*LN($J$2*B4257)+E4257*LN(I4257)-($J$2*B4257+E4257)*LN($J$2*B4257+I4257))</f>
        <v>-1.64156156129377</v>
      </c>
      <c r="K4257" s="42"/>
    </row>
    <row r="4258" customFormat="false" ht="14.4" hidden="false" customHeight="false" outlineLevel="0" collapsed="false">
      <c r="A4258" s="33" t="n">
        <v>4251</v>
      </c>
      <c r="B4258" s="37" t="n">
        <v>0.58</v>
      </c>
      <c r="C4258" s="35" t="n">
        <v>4265</v>
      </c>
      <c r="D4258" s="36" t="s">
        <v>16</v>
      </c>
      <c r="E4258" s="37" t="n">
        <v>5</v>
      </c>
      <c r="F4258" s="38" t="n">
        <f aca="false">B4258^$F$2</f>
        <v>0.584781236262932</v>
      </c>
      <c r="G4258" s="39" t="n">
        <f aca="false">C4258^$I$2</f>
        <v>1074.02374263249</v>
      </c>
      <c r="H4258" s="39" t="n">
        <f aca="false">IF(D4258="F",1,IF(D4258="R",$G$2,$H$2))</f>
        <v>2.49510798781852</v>
      </c>
      <c r="I4258" s="40" t="n">
        <f aca="false">$E$2*F4258*G4258*H4258</f>
        <v>2.50860289436481</v>
      </c>
      <c r="J4258" s="41" t="n">
        <f aca="false">IF(OR(B4258&lt;=0,C4258&lt;=0,I4258&lt;=0),0,GAMMALN(E4258+$J$2*B4258)-GAMMALN($J$2*B4258)+$J$2*B4258*LN($J$2*B4258)+E4258*LN(I4258)-($J$2*B4258+E4258)*LN($J$2*B4258+I4258))</f>
        <v>1.98445805764584</v>
      </c>
      <c r="K4258" s="42"/>
    </row>
    <row r="4259" customFormat="false" ht="14.4" hidden="false" customHeight="false" outlineLevel="0" collapsed="false">
      <c r="A4259" s="33" t="n">
        <v>4252</v>
      </c>
      <c r="B4259" s="37" t="n">
        <v>0.06</v>
      </c>
      <c r="C4259" s="35" t="n">
        <v>4656.8</v>
      </c>
      <c r="D4259" s="36" t="s">
        <v>16</v>
      </c>
      <c r="E4259" s="37" t="n">
        <v>0</v>
      </c>
      <c r="F4259" s="38" t="n">
        <f aca="false">B4259^$F$2</f>
        <v>0.0625988041178398</v>
      </c>
      <c r="G4259" s="39" t="n">
        <f aca="false">C4259^$I$2</f>
        <v>1155.80602245549</v>
      </c>
      <c r="H4259" s="39" t="n">
        <f aca="false">IF(D4259="F",1,IF(D4259="R",$G$2,$H$2))</f>
        <v>2.49510798781852</v>
      </c>
      <c r="I4259" s="40" t="n">
        <f aca="false">$E$2*F4259*G4259*H4259</f>
        <v>0.288985197334269</v>
      </c>
      <c r="J4259" s="41" t="n">
        <f aca="false">IF(OR(B4259&lt;=0,C4259&lt;=0,I4259&lt;=0),0,GAMMALN(E4259+$J$2*B4259)-GAMMALN($J$2*B4259)+$J$2*B4259*LN($J$2*B4259)+E4259*LN(I4259)-($J$2*B4259+E4259)*LN($J$2*B4259+I4259))</f>
        <v>-0.168625059787361</v>
      </c>
      <c r="K4259" s="42"/>
    </row>
    <row r="4260" customFormat="false" ht="14.4" hidden="false" customHeight="false" outlineLevel="0" collapsed="false">
      <c r="A4260" s="33" t="n">
        <v>4253</v>
      </c>
      <c r="B4260" s="37" t="n">
        <v>0.19</v>
      </c>
      <c r="C4260" s="35" t="n">
        <v>4656.8</v>
      </c>
      <c r="D4260" s="36" t="s">
        <v>16</v>
      </c>
      <c r="E4260" s="37" t="n">
        <v>0</v>
      </c>
      <c r="F4260" s="38" t="n">
        <f aca="false">B4260^$F$2</f>
        <v>0.194815579504668</v>
      </c>
      <c r="G4260" s="39" t="n">
        <f aca="false">C4260^$I$2</f>
        <v>1155.80602245549</v>
      </c>
      <c r="H4260" s="39" t="n">
        <f aca="false">IF(D4260="F",1,IF(D4260="R",$G$2,$H$2))</f>
        <v>2.49510798781852</v>
      </c>
      <c r="I4260" s="40" t="n">
        <f aca="false">$E$2*F4260*G4260*H4260</f>
        <v>0.899359332503637</v>
      </c>
      <c r="J4260" s="41" t="n">
        <f aca="false">IF(OR(B4260&lt;=0,C4260&lt;=0,I4260&lt;=0),0,GAMMALN(E4260+$J$2*B4260)-GAMMALN($J$2*B4260)+$J$2*B4260*LN($J$2*B4260)+E4260*LN(I4260)-($J$2*B4260+E4260)*LN($J$2*B4260+I4260))</f>
        <v>-0.528123317826819</v>
      </c>
      <c r="K4260" s="42"/>
    </row>
    <row r="4261" customFormat="false" ht="14.4" hidden="false" customHeight="false" outlineLevel="0" collapsed="false">
      <c r="A4261" s="33" t="n">
        <v>4254</v>
      </c>
      <c r="B4261" s="37" t="n">
        <v>1.97</v>
      </c>
      <c r="C4261" s="35" t="n">
        <v>4656.8</v>
      </c>
      <c r="D4261" s="36" t="s">
        <v>16</v>
      </c>
      <c r="E4261" s="37" t="n">
        <v>12</v>
      </c>
      <c r="F4261" s="38" t="n">
        <f aca="false">B4261^$F$2</f>
        <v>1.94997144857063</v>
      </c>
      <c r="G4261" s="39" t="n">
        <f aca="false">C4261^$I$2</f>
        <v>1155.80602245549</v>
      </c>
      <c r="H4261" s="39" t="n">
        <f aca="false">IF(D4261="F",1,IF(D4261="R",$G$2,$H$2))</f>
        <v>2.49510798781852</v>
      </c>
      <c r="I4261" s="40" t="n">
        <f aca="false">$E$2*F4261*G4261*H4261</f>
        <v>9.00197522624526</v>
      </c>
      <c r="J4261" s="41" t="n">
        <f aca="false">IF(OR(B4261&lt;=0,C4261&lt;=0,I4261&lt;=0),0,GAMMALN(E4261+$J$2*B4261)-GAMMALN($J$2*B4261)+$J$2*B4261*LN($J$2*B4261)+E4261*LN(I4261)-($J$2*B4261+E4261)*LN($J$2*B4261+I4261))</f>
        <v>17.0715683168451</v>
      </c>
      <c r="K4261" s="42"/>
    </row>
    <row r="4262" customFormat="false" ht="14.4" hidden="false" customHeight="false" outlineLevel="0" collapsed="false">
      <c r="A4262" s="33" t="n">
        <v>4255</v>
      </c>
      <c r="B4262" s="37" t="n">
        <v>1.34</v>
      </c>
      <c r="C4262" s="35" t="n">
        <v>4656.8</v>
      </c>
      <c r="D4262" s="36" t="s">
        <v>16</v>
      </c>
      <c r="E4262" s="37" t="n">
        <v>3</v>
      </c>
      <c r="F4262" s="38" t="n">
        <f aca="false">B4262^$F$2</f>
        <v>1.33410241508147</v>
      </c>
      <c r="G4262" s="39" t="n">
        <f aca="false">C4262^$I$2</f>
        <v>1155.80602245549</v>
      </c>
      <c r="H4262" s="39" t="n">
        <f aca="false">IF(D4262="F",1,IF(D4262="R",$G$2,$H$2))</f>
        <v>2.49510798781852</v>
      </c>
      <c r="I4262" s="40" t="n">
        <f aca="false">$E$2*F4262*G4262*H4262</f>
        <v>6.15883729920281</v>
      </c>
      <c r="J4262" s="41" t="n">
        <f aca="false">IF(OR(B4262&lt;=0,C4262&lt;=0,I4262&lt;=0),0,GAMMALN(E4262+$J$2*B4262)-GAMMALN($J$2*B4262)+$J$2*B4262*LN($J$2*B4262)+E4262*LN(I4262)-($J$2*B4262+E4262)*LN($J$2*B4262+I4262))</f>
        <v>-0.441348801380899</v>
      </c>
      <c r="K4262" s="42"/>
    </row>
    <row r="4263" customFormat="false" ht="14.4" hidden="false" customHeight="false" outlineLevel="0" collapsed="false">
      <c r="A4263" s="33" t="n">
        <v>4256</v>
      </c>
      <c r="B4263" s="37" t="n">
        <v>2.53</v>
      </c>
      <c r="C4263" s="35" t="n">
        <v>4656.8</v>
      </c>
      <c r="D4263" s="36" t="s">
        <v>16</v>
      </c>
      <c r="E4263" s="37" t="n">
        <v>15</v>
      </c>
      <c r="F4263" s="38" t="n">
        <f aca="false">B4263^$F$2</f>
        <v>2.49485317288762</v>
      </c>
      <c r="G4263" s="39" t="n">
        <f aca="false">C4263^$I$2</f>
        <v>1155.80602245549</v>
      </c>
      <c r="H4263" s="39" t="n">
        <f aca="false">IF(D4263="F",1,IF(D4263="R",$G$2,$H$2))</f>
        <v>2.49510798781852</v>
      </c>
      <c r="I4263" s="40" t="n">
        <f aca="false">$E$2*F4263*G4263*H4263</f>
        <v>11.5174027147507</v>
      </c>
      <c r="J4263" s="41" t="n">
        <f aca="false">IF(OR(B4263&lt;=0,C4263&lt;=0,I4263&lt;=0),0,GAMMALN(E4263+$J$2*B4263)-GAMMALN($J$2*B4263)+$J$2*B4263*LN($J$2*B4263)+E4263*LN(I4263)-($J$2*B4263+E4263)*LN($J$2*B4263+I4263))</f>
        <v>24.8733424882585</v>
      </c>
      <c r="K4263" s="42"/>
    </row>
    <row r="4264" customFormat="false" ht="14.4" hidden="false" customHeight="false" outlineLevel="0" collapsed="false">
      <c r="A4264" s="33" t="n">
        <v>4257</v>
      </c>
      <c r="B4264" s="37" t="n">
        <v>0.15</v>
      </c>
      <c r="C4264" s="35" t="n">
        <v>7287</v>
      </c>
      <c r="D4264" s="36" t="s">
        <v>16</v>
      </c>
      <c r="E4264" s="37" t="n">
        <v>3</v>
      </c>
      <c r="F4264" s="38" t="n">
        <f aca="false">B4264^$F$2</f>
        <v>0.15435069611193</v>
      </c>
      <c r="G4264" s="39" t="n">
        <f aca="false">C4264^$I$2</f>
        <v>1679.81605566404</v>
      </c>
      <c r="H4264" s="39" t="n">
        <f aca="false">IF(D4264="F",1,IF(D4264="R",$G$2,$H$2))</f>
        <v>2.49510798781852</v>
      </c>
      <c r="I4264" s="40" t="n">
        <f aca="false">$E$2*F4264*G4264*H4264</f>
        <v>1.03560688299926</v>
      </c>
      <c r="J4264" s="41" t="n">
        <f aca="false">IF(OR(B4264&lt;=0,C4264&lt;=0,I4264&lt;=0),0,GAMMALN(E4264+$J$2*B4264)-GAMMALN($J$2*B4264)+$J$2*B4264*LN($J$2*B4264)+E4264*LN(I4264)-($J$2*B4264+E4264)*LN($J$2*B4264+I4264))</f>
        <v>-1.17328421662055</v>
      </c>
      <c r="K4264" s="42"/>
    </row>
    <row r="4265" customFormat="false" ht="14.4" hidden="false" customHeight="false" outlineLevel="0" collapsed="false">
      <c r="A4265" s="33" t="n">
        <v>4258</v>
      </c>
      <c r="B4265" s="37" t="n">
        <v>1.25</v>
      </c>
      <c r="C4265" s="35" t="n">
        <v>7287</v>
      </c>
      <c r="D4265" s="36" t="s">
        <v>16</v>
      </c>
      <c r="E4265" s="37" t="n">
        <v>13</v>
      </c>
      <c r="F4265" s="38" t="n">
        <f aca="false">B4265^$F$2</f>
        <v>1.24580324600431</v>
      </c>
      <c r="G4265" s="39" t="n">
        <f aca="false">C4265^$I$2</f>
        <v>1679.81605566404</v>
      </c>
      <c r="H4265" s="39" t="n">
        <f aca="false">IF(D4265="F",1,IF(D4265="R",$G$2,$H$2))</f>
        <v>2.49510798781852</v>
      </c>
      <c r="I4265" s="40" t="n">
        <f aca="false">$E$2*F4265*G4265*H4265</f>
        <v>8.35864332927459</v>
      </c>
      <c r="J4265" s="41" t="n">
        <f aca="false">IF(OR(B4265&lt;=0,C4265&lt;=0,I4265&lt;=0),0,GAMMALN(E4265+$J$2*B4265)-GAMMALN($J$2*B4265)+$J$2*B4265*LN($J$2*B4265)+E4265*LN(I4265)-($J$2*B4265+E4265)*LN($J$2*B4265+I4265))</f>
        <v>19.2605235450246</v>
      </c>
      <c r="K4265" s="42"/>
    </row>
    <row r="4266" customFormat="false" ht="14.4" hidden="false" customHeight="false" outlineLevel="0" collapsed="false">
      <c r="A4266" s="33" t="n">
        <v>4259</v>
      </c>
      <c r="B4266" s="37" t="n">
        <v>0.26</v>
      </c>
      <c r="C4266" s="35" t="n">
        <v>15054.4</v>
      </c>
      <c r="D4266" s="36" t="s">
        <v>16</v>
      </c>
      <c r="E4266" s="37" t="n">
        <v>0</v>
      </c>
      <c r="F4266" s="38" t="n">
        <f aca="false">B4266^$F$2</f>
        <v>0.265332488403801</v>
      </c>
      <c r="G4266" s="39" t="n">
        <f aca="false">C4266^$I$2</f>
        <v>3078.82653261102</v>
      </c>
      <c r="H4266" s="39" t="n">
        <f aca="false">IF(D4266="F",1,IF(D4266="R",$G$2,$H$2))</f>
        <v>2.49510798781852</v>
      </c>
      <c r="I4266" s="40" t="n">
        <f aca="false">$E$2*F4266*G4266*H4266</f>
        <v>3.26287366318394</v>
      </c>
      <c r="J4266" s="41" t="n">
        <f aca="false">IF(OR(B4266&lt;=0,C4266&lt;=0,I4266&lt;=0),0,GAMMALN(E4266+$J$2*B4266)-GAMMALN($J$2*B4266)+$J$2*B4266*LN($J$2*B4266)+E4266*LN(I4266)-($J$2*B4266+E4266)*LN($J$2*B4266+I4266))</f>
        <v>-1.24397311394093</v>
      </c>
      <c r="K4266" s="42"/>
    </row>
    <row r="4267" customFormat="false" ht="14.4" hidden="false" customHeight="false" outlineLevel="0" collapsed="false">
      <c r="A4267" s="33" t="n">
        <v>4260</v>
      </c>
      <c r="B4267" s="37" t="n">
        <v>0.2</v>
      </c>
      <c r="C4267" s="35" t="n">
        <v>15054.4</v>
      </c>
      <c r="D4267" s="36" t="s">
        <v>16</v>
      </c>
      <c r="E4267" s="37" t="n">
        <v>0</v>
      </c>
      <c r="F4267" s="38" t="n">
        <f aca="false">B4267^$F$2</f>
        <v>0.204910562885376</v>
      </c>
      <c r="G4267" s="39" t="n">
        <f aca="false">C4267^$I$2</f>
        <v>3078.82653261102</v>
      </c>
      <c r="H4267" s="39" t="n">
        <f aca="false">IF(D4267="F",1,IF(D4267="R",$G$2,$H$2))</f>
        <v>2.49510798781852</v>
      </c>
      <c r="I4267" s="40" t="n">
        <f aca="false">$E$2*F4267*G4267*H4267</f>
        <v>2.51984701522632</v>
      </c>
      <c r="J4267" s="41" t="n">
        <f aca="false">IF(OR(B4267&lt;=0,C4267&lt;=0,I4267&lt;=0),0,GAMMALN(E4267+$J$2*B4267)-GAMMALN($J$2*B4267)+$J$2*B4267*LN($J$2*B4267)+E4267*LN(I4267)-($J$2*B4267+E4267)*LN($J$2*B4267+I4267))</f>
        <v>-0.958725682607057</v>
      </c>
      <c r="K4267" s="42"/>
    </row>
    <row r="4268" customFormat="false" ht="14.4" hidden="false" customHeight="false" outlineLevel="0" collapsed="false">
      <c r="A4268" s="33" t="n">
        <v>4261</v>
      </c>
      <c r="B4268" s="37" t="n">
        <v>0.76</v>
      </c>
      <c r="C4268" s="35" t="n">
        <v>15054.4</v>
      </c>
      <c r="D4268" s="36" t="s">
        <v>16</v>
      </c>
      <c r="E4268" s="37" t="n">
        <v>11</v>
      </c>
      <c r="F4268" s="38" t="n">
        <f aca="false">B4268^$F$2</f>
        <v>0.763149950264663</v>
      </c>
      <c r="G4268" s="39" t="n">
        <f aca="false">C4268^$I$2</f>
        <v>3078.82653261102</v>
      </c>
      <c r="H4268" s="39" t="n">
        <f aca="false">IF(D4268="F",1,IF(D4268="R",$G$2,$H$2))</f>
        <v>2.49510798781852</v>
      </c>
      <c r="I4268" s="40" t="n">
        <f aca="false">$E$2*F4268*G4268*H4268</f>
        <v>9.38468518785064</v>
      </c>
      <c r="J4268" s="41" t="n">
        <f aca="false">IF(OR(B4268&lt;=0,C4268&lt;=0,I4268&lt;=0),0,GAMMALN(E4268+$J$2*B4268)-GAMMALN($J$2*B4268)+$J$2*B4268*LN($J$2*B4268)+E4268*LN(I4268)-($J$2*B4268+E4268)*LN($J$2*B4268+I4268))</f>
        <v>14.4148225288775</v>
      </c>
      <c r="K4268" s="42"/>
    </row>
    <row r="4269" customFormat="false" ht="14.4" hidden="false" customHeight="false" outlineLevel="0" collapsed="false">
      <c r="A4269" s="33" t="n">
        <v>4262</v>
      </c>
      <c r="B4269" s="37" t="n">
        <v>2.31</v>
      </c>
      <c r="C4269" s="35" t="n">
        <v>15054.4</v>
      </c>
      <c r="D4269" s="36" t="s">
        <v>16</v>
      </c>
      <c r="E4269" s="37" t="n">
        <v>23</v>
      </c>
      <c r="F4269" s="38" t="n">
        <f aca="false">B4269^$F$2</f>
        <v>2.28103470727833</v>
      </c>
      <c r="G4269" s="39" t="n">
        <f aca="false">C4269^$I$2</f>
        <v>3078.82653261102</v>
      </c>
      <c r="H4269" s="39" t="n">
        <f aca="false">IF(D4269="F",1,IF(D4269="R",$G$2,$H$2))</f>
        <v>2.49510798781852</v>
      </c>
      <c r="I4269" s="40" t="n">
        <f aca="false">$E$2*F4269*G4269*H4269</f>
        <v>28.0505720048127</v>
      </c>
      <c r="J4269" s="41" t="n">
        <f aca="false">IF(OR(B4269&lt;=0,C4269&lt;=0,I4269&lt;=0),0,GAMMALN(E4269+$J$2*B4269)-GAMMALN($J$2*B4269)+$J$2*B4269*LN($J$2*B4269)+E4269*LN(I4269)-($J$2*B4269+E4269)*LN($J$2*B4269+I4269))</f>
        <v>48.2550022878413</v>
      </c>
      <c r="K4269" s="42"/>
    </row>
    <row r="4270" customFormat="false" ht="14.4" hidden="false" customHeight="false" outlineLevel="0" collapsed="false">
      <c r="A4270" s="33" t="n">
        <v>4263</v>
      </c>
      <c r="B4270" s="37" t="n">
        <v>0.03</v>
      </c>
      <c r="C4270" s="35" t="n">
        <v>15054.4</v>
      </c>
      <c r="D4270" s="36" t="s">
        <v>16</v>
      </c>
      <c r="E4270" s="37" t="n">
        <v>2</v>
      </c>
      <c r="F4270" s="38" t="n">
        <f aca="false">B4270^$F$2</f>
        <v>0.0316280880220453</v>
      </c>
      <c r="G4270" s="39" t="n">
        <f aca="false">C4270^$I$2</f>
        <v>3078.82653261102</v>
      </c>
      <c r="H4270" s="39" t="n">
        <f aca="false">IF(D4270="F",1,IF(D4270="R",$G$2,$H$2))</f>
        <v>2.49510798781852</v>
      </c>
      <c r="I4270" s="40" t="n">
        <f aca="false">$E$2*F4270*G4270*H4270</f>
        <v>0.388940140895753</v>
      </c>
      <c r="J4270" s="41" t="n">
        <f aca="false">IF(OR(B4270&lt;=0,C4270&lt;=0,I4270&lt;=0),0,GAMMALN(E4270+$J$2*B4270)-GAMMALN($J$2*B4270)+$J$2*B4270*LN($J$2*B4270)+E4270*LN(I4270)-($J$2*B4270+E4270)*LN($J$2*B4270+I4270))</f>
        <v>-2.92721614825173</v>
      </c>
      <c r="K4270" s="42"/>
    </row>
    <row r="4271" customFormat="false" ht="14.4" hidden="false" customHeight="false" outlineLevel="0" collapsed="false">
      <c r="A4271" s="33" t="n">
        <v>4264</v>
      </c>
      <c r="B4271" s="37" t="n">
        <v>0.58</v>
      </c>
      <c r="C4271" s="35" t="n">
        <v>15783.6</v>
      </c>
      <c r="D4271" s="36" t="s">
        <v>16</v>
      </c>
      <c r="E4271" s="37" t="n">
        <v>7</v>
      </c>
      <c r="F4271" s="38" t="n">
        <f aca="false">B4271^$F$2</f>
        <v>0.584781236262932</v>
      </c>
      <c r="G4271" s="39" t="n">
        <f aca="false">C4271^$I$2</f>
        <v>3202.86388352447</v>
      </c>
      <c r="H4271" s="39" t="n">
        <f aca="false">IF(D4271="F",1,IF(D4271="R",$G$2,$H$2))</f>
        <v>2.49510798781852</v>
      </c>
      <c r="I4271" s="40" t="n">
        <f aca="false">$E$2*F4271*G4271*H4271</f>
        <v>7.48094598800257</v>
      </c>
      <c r="J4271" s="41" t="n">
        <f aca="false">IF(OR(B4271&lt;=0,C4271&lt;=0,I4271&lt;=0),0,GAMMALN(E4271+$J$2*B4271)-GAMMALN($J$2*B4271)+$J$2*B4271*LN($J$2*B4271)+E4271*LN(I4271)-($J$2*B4271+E4271)*LN($J$2*B4271+I4271))</f>
        <v>5.74632381204239</v>
      </c>
      <c r="K4271" s="42"/>
    </row>
    <row r="4272" customFormat="false" ht="14.4" hidden="false" customHeight="false" outlineLevel="0" collapsed="false">
      <c r="A4272" s="33" t="n">
        <v>4265</v>
      </c>
      <c r="B4272" s="37" t="n">
        <v>0.21</v>
      </c>
      <c r="C4272" s="35" t="n">
        <v>15783.6</v>
      </c>
      <c r="D4272" s="36" t="s">
        <v>16</v>
      </c>
      <c r="E4272" s="37" t="n">
        <v>5</v>
      </c>
      <c r="F4272" s="38" t="n">
        <f aca="false">B4272^$F$2</f>
        <v>0.214997938737077</v>
      </c>
      <c r="G4272" s="39" t="n">
        <f aca="false">C4272^$I$2</f>
        <v>3202.86388352447</v>
      </c>
      <c r="H4272" s="39" t="n">
        <f aca="false">IF(D4272="F",1,IF(D4272="R",$G$2,$H$2))</f>
        <v>2.49510798781852</v>
      </c>
      <c r="I4272" s="40" t="n">
        <f aca="false">$E$2*F4272*G4272*H4272</f>
        <v>2.75040967029385</v>
      </c>
      <c r="J4272" s="41" t="n">
        <f aca="false">IF(OR(B4272&lt;=0,C4272&lt;=0,I4272&lt;=0),0,GAMMALN(E4272+$J$2*B4272)-GAMMALN($J$2*B4272)+$J$2*B4272*LN($J$2*B4272)+E4272*LN(I4272)-($J$2*B4272+E4272)*LN($J$2*B4272+I4272))</f>
        <v>1.69745651786502</v>
      </c>
      <c r="K4272" s="42"/>
    </row>
    <row r="4273" customFormat="false" ht="14.4" hidden="false" customHeight="false" outlineLevel="0" collapsed="false">
      <c r="A4273" s="33" t="n">
        <v>4266</v>
      </c>
      <c r="B4273" s="37" t="n">
        <v>0.54</v>
      </c>
      <c r="C4273" s="35" t="n">
        <v>15783.6</v>
      </c>
      <c r="D4273" s="36" t="s">
        <v>16</v>
      </c>
      <c r="E4273" s="37" t="n">
        <v>5</v>
      </c>
      <c r="F4273" s="38" t="n">
        <f aca="false">B4273^$F$2</f>
        <v>0.545038172781543</v>
      </c>
      <c r="G4273" s="39" t="n">
        <f aca="false">C4273^$I$2</f>
        <v>3202.86388352447</v>
      </c>
      <c r="H4273" s="39" t="n">
        <f aca="false">IF(D4273="F",1,IF(D4273="R",$G$2,$H$2))</f>
        <v>2.49510798781852</v>
      </c>
      <c r="I4273" s="40" t="n">
        <f aca="false">$E$2*F4273*G4273*H4273</f>
        <v>6.97252387582601</v>
      </c>
      <c r="J4273" s="41" t="n">
        <f aca="false">IF(OR(B4273&lt;=0,C4273&lt;=0,I4273&lt;=0),0,GAMMALN(E4273+$J$2*B4273)-GAMMALN($J$2*B4273)+$J$2*B4273*LN($J$2*B4273)+E4273*LN(I4273)-($J$2*B4273+E4273)*LN($J$2*B4273+I4273))</f>
        <v>2.2182903009711</v>
      </c>
      <c r="K4273" s="42"/>
    </row>
    <row r="4274" customFormat="false" ht="14.4" hidden="false" customHeight="false" outlineLevel="0" collapsed="false">
      <c r="A4274" s="33" t="n">
        <v>4267</v>
      </c>
      <c r="B4274" s="37" t="n">
        <v>0.53</v>
      </c>
      <c r="C4274" s="35" t="n">
        <v>17856.4</v>
      </c>
      <c r="D4274" s="36" t="s">
        <v>16</v>
      </c>
      <c r="E4274" s="37" t="n">
        <v>3</v>
      </c>
      <c r="F4274" s="38" t="n">
        <f aca="false">B4274^$F$2</f>
        <v>0.5350955958585</v>
      </c>
      <c r="G4274" s="39" t="n">
        <f aca="false">C4274^$I$2</f>
        <v>3550.46138279543</v>
      </c>
      <c r="H4274" s="39" t="n">
        <f aca="false">IF(D4274="F",1,IF(D4274="R",$G$2,$H$2))</f>
        <v>2.49510798781852</v>
      </c>
      <c r="I4274" s="40" t="n">
        <f aca="false">$E$2*F4274*G4274*H4274</f>
        <v>7.58823509776634</v>
      </c>
      <c r="J4274" s="41" t="n">
        <f aca="false">IF(OR(B4274&lt;=0,C4274&lt;=0,I4274&lt;=0),0,GAMMALN(E4274+$J$2*B4274)-GAMMALN($J$2*B4274)+$J$2*B4274*LN($J$2*B4274)+E4274*LN(I4274)-($J$2*B4274+E4274)*LN($J$2*B4274+I4274))</f>
        <v>-0.669108405485998</v>
      </c>
      <c r="K4274" s="42"/>
    </row>
    <row r="4275" customFormat="false" ht="14.4" hidden="false" customHeight="false" outlineLevel="0" collapsed="false">
      <c r="A4275" s="33" t="n">
        <v>4268</v>
      </c>
      <c r="B4275" s="37" t="n">
        <v>0.31</v>
      </c>
      <c r="C4275" s="35" t="n">
        <v>2546</v>
      </c>
      <c r="D4275" s="36" t="s">
        <v>16</v>
      </c>
      <c r="E4275" s="37" t="n">
        <v>0</v>
      </c>
      <c r="F4275" s="38" t="n">
        <f aca="false">B4275^$F$2</f>
        <v>0.315520446733401</v>
      </c>
      <c r="G4275" s="39" t="n">
        <f aca="false">C4275^$I$2</f>
        <v>698.105898140274</v>
      </c>
      <c r="H4275" s="39" t="n">
        <f aca="false">IF(D4275="F",1,IF(D4275="R",$G$2,$H$2))</f>
        <v>2.49510798781852</v>
      </c>
      <c r="I4275" s="40" t="n">
        <f aca="false">$E$2*F4275*G4275*H4275</f>
        <v>0.879778659629128</v>
      </c>
      <c r="J4275" s="41" t="n">
        <f aca="false">IF(OR(B4275&lt;=0,C4275&lt;=0,I4275&lt;=0),0,GAMMALN(E4275+$J$2*B4275)-GAMMALN($J$2*B4275)+$J$2*B4275*LN($J$2*B4275)+E4275*LN(I4275)-($J$2*B4275+E4275)*LN($J$2*B4275+I4275))</f>
        <v>-0.60892511334926</v>
      </c>
      <c r="K4275" s="42"/>
    </row>
    <row r="4276" customFormat="false" ht="14.4" hidden="false" customHeight="false" outlineLevel="0" collapsed="false">
      <c r="A4276" s="33" t="n">
        <v>4269</v>
      </c>
      <c r="B4276" s="37" t="n">
        <v>1.1</v>
      </c>
      <c r="C4276" s="35" t="n">
        <v>2033.8</v>
      </c>
      <c r="D4276" s="36" t="s">
        <v>16</v>
      </c>
      <c r="E4276" s="37" t="n">
        <v>3</v>
      </c>
      <c r="F4276" s="38" t="n">
        <f aca="false">B4276^$F$2</f>
        <v>1.09842104656126</v>
      </c>
      <c r="G4276" s="39" t="n">
        <f aca="false">C4276^$I$2</f>
        <v>578.716787416883</v>
      </c>
      <c r="H4276" s="39" t="n">
        <f aca="false">IF(D4276="F",1,IF(D4276="R",$G$2,$H$2))</f>
        <v>2.49510798781852</v>
      </c>
      <c r="I4276" s="40" t="n">
        <f aca="false">$E$2*F4276*G4276*H4276</f>
        <v>2.53898148643081</v>
      </c>
      <c r="J4276" s="41" t="n">
        <f aca="false">IF(OR(B4276&lt;=0,C4276&lt;=0,I4276&lt;=0),0,GAMMALN(E4276+$J$2*B4276)-GAMMALN($J$2*B4276)+$J$2*B4276*LN($J$2*B4276)+E4276*LN(I4276)-($J$2*B4276+E4276)*LN($J$2*B4276+I4276))</f>
        <v>-0.0764742595026711</v>
      </c>
      <c r="K4276" s="42"/>
    </row>
    <row r="4277" customFormat="false" ht="14.4" hidden="false" customHeight="false" outlineLevel="0" collapsed="false">
      <c r="A4277" s="33" t="n">
        <v>4270</v>
      </c>
      <c r="B4277" s="37" t="n">
        <v>4</v>
      </c>
      <c r="C4277" s="35" t="n">
        <v>1905.6</v>
      </c>
      <c r="D4277" s="36" t="s">
        <v>16</v>
      </c>
      <c r="E4277" s="37" t="n">
        <v>0</v>
      </c>
      <c r="F4277" s="38" t="n">
        <f aca="false">B4277^$F$2</f>
        <v>3.91729425441757</v>
      </c>
      <c r="G4277" s="39" t="n">
        <f aca="false">C4277^$I$2</f>
        <v>548.09388751025</v>
      </c>
      <c r="H4277" s="39" t="n">
        <f aca="false">IF(D4277="F",1,IF(D4277="R",$G$2,$H$2))</f>
        <v>2.49510798781852</v>
      </c>
      <c r="I4277" s="40" t="n">
        <f aca="false">$E$2*F4277*G4277*H4277</f>
        <v>8.57562461435928</v>
      </c>
      <c r="J4277" s="41" t="n">
        <f aca="false">IF(OR(B4277&lt;=0,C4277&lt;=0,I4277&lt;=0),0,GAMMALN(E4277+$J$2*B4277)-GAMMALN($J$2*B4277)+$J$2*B4277*LN($J$2*B4277)+E4277*LN(I4277)-($J$2*B4277+E4277)*LN($J$2*B4277+I4277))</f>
        <v>-6.38003428139946</v>
      </c>
      <c r="K4277" s="42"/>
    </row>
    <row r="4278" customFormat="false" ht="14.4" hidden="false" customHeight="false" outlineLevel="0" collapsed="false">
      <c r="A4278" s="33" t="n">
        <v>4271</v>
      </c>
      <c r="B4278" s="37" t="n">
        <v>12.21</v>
      </c>
      <c r="C4278" s="35" t="n">
        <v>1905.6</v>
      </c>
      <c r="D4278" s="36" t="s">
        <v>16</v>
      </c>
      <c r="E4278" s="37" t="n">
        <v>0</v>
      </c>
      <c r="F4278" s="38" t="n">
        <f aca="false">B4278^$F$2</f>
        <v>11.7581095473153</v>
      </c>
      <c r="G4278" s="39" t="n">
        <f aca="false">C4278^$I$2</f>
        <v>548.09388751025</v>
      </c>
      <c r="H4278" s="39" t="n">
        <f aca="false">IF(D4278="F",1,IF(D4278="R",$G$2,$H$2))</f>
        <v>2.49510798781852</v>
      </c>
      <c r="I4278" s="40" t="n">
        <f aca="false">$E$2*F4278*G4278*H4278</f>
        <v>25.7405053344102</v>
      </c>
      <c r="J4278" s="41" t="n">
        <f aca="false">IF(OR(B4278&lt;=0,C4278&lt;=0,I4278&lt;=0),0,GAMMALN(E4278+$J$2*B4278)-GAMMALN($J$2*B4278)+$J$2*B4278*LN($J$2*B4278)+E4278*LN(I4278)-($J$2*B4278+E4278)*LN($J$2*B4278+I4278))</f>
        <v>-19.2260104650567</v>
      </c>
      <c r="K4278" s="42"/>
    </row>
    <row r="4279" customFormat="false" ht="14.4" hidden="false" customHeight="false" outlineLevel="0" collapsed="false">
      <c r="A4279" s="33" t="n">
        <v>4272</v>
      </c>
      <c r="B4279" s="37" t="n">
        <v>14.55</v>
      </c>
      <c r="C4279" s="35" t="n">
        <v>1905.6</v>
      </c>
      <c r="D4279" s="36" t="s">
        <v>16</v>
      </c>
      <c r="E4279" s="37" t="n">
        <v>1</v>
      </c>
      <c r="F4279" s="38" t="n">
        <f aca="false">B4279^$F$2</f>
        <v>13.9745295427251</v>
      </c>
      <c r="G4279" s="39" t="n">
        <f aca="false">C4279^$I$2</f>
        <v>548.09388751025</v>
      </c>
      <c r="H4279" s="39" t="n">
        <f aca="false">IF(D4279="F",1,IF(D4279="R",$G$2,$H$2))</f>
        <v>2.49510798781852</v>
      </c>
      <c r="I4279" s="40" t="n">
        <f aca="false">$E$2*F4279*G4279*H4279</f>
        <v>30.5926263735586</v>
      </c>
      <c r="J4279" s="41" t="n">
        <f aca="false">IF(OR(B4279&lt;=0,C4279&lt;=0,I4279&lt;=0),0,GAMMALN(E4279+$J$2*B4279)-GAMMALN($J$2*B4279)+$J$2*B4279*LN($J$2*B4279)+E4279*LN(I4279)-($J$2*B4279+E4279)*LN($J$2*B4279+I4279))</f>
        <v>-20.0000920957901</v>
      </c>
      <c r="K4279" s="42"/>
    </row>
    <row r="4280" customFormat="false" ht="14.4" hidden="false" customHeight="false" outlineLevel="0" collapsed="false">
      <c r="A4280" s="33" t="n">
        <v>4273</v>
      </c>
      <c r="B4280" s="37" t="n">
        <v>2.35</v>
      </c>
      <c r="C4280" s="35" t="n">
        <v>2559</v>
      </c>
      <c r="D4280" s="36" t="s">
        <v>16</v>
      </c>
      <c r="E4280" s="37" t="n">
        <v>0</v>
      </c>
      <c r="F4280" s="38" t="n">
        <f aca="false">B4280^$F$2</f>
        <v>2.31993280614557</v>
      </c>
      <c r="G4280" s="39" t="n">
        <f aca="false">C4280^$I$2</f>
        <v>701.081087651242</v>
      </c>
      <c r="H4280" s="39" t="n">
        <f aca="false">IF(D4280="F",1,IF(D4280="R",$G$2,$H$2))</f>
        <v>2.49510798781852</v>
      </c>
      <c r="I4280" s="40" t="n">
        <f aca="false">$E$2*F4280*G4280*H4280</f>
        <v>6.49633280997259</v>
      </c>
      <c r="J4280" s="41" t="n">
        <f aca="false">IF(OR(B4280&lt;=0,C4280&lt;=0,I4280&lt;=0),0,GAMMALN(E4280+$J$2*B4280)-GAMMALN($J$2*B4280)+$J$2*B4280*LN($J$2*B4280)+E4280*LN(I4280)-($J$2*B4280+E4280)*LN($J$2*B4280+I4280))</f>
        <v>-4.52922767004585</v>
      </c>
      <c r="K4280" s="42"/>
    </row>
    <row r="4281" customFormat="false" ht="14.4" hidden="false" customHeight="false" outlineLevel="0" collapsed="false">
      <c r="A4281" s="33" t="n">
        <v>4274</v>
      </c>
      <c r="B4281" s="37" t="n">
        <v>1.69</v>
      </c>
      <c r="C4281" s="35" t="n">
        <v>2067.6</v>
      </c>
      <c r="D4281" s="36" t="s">
        <v>16</v>
      </c>
      <c r="E4281" s="37" t="n">
        <v>0</v>
      </c>
      <c r="F4281" s="38" t="n">
        <f aca="false">B4281^$F$2</f>
        <v>1.67668765768678</v>
      </c>
      <c r="G4281" s="39" t="n">
        <f aca="false">C4281^$I$2</f>
        <v>586.736771557729</v>
      </c>
      <c r="H4281" s="39" t="n">
        <f aca="false">IF(D4281="F",1,IF(D4281="R",$G$2,$H$2))</f>
        <v>2.49510798781852</v>
      </c>
      <c r="I4281" s="40" t="n">
        <f aca="false">$E$2*F4281*G4281*H4281</f>
        <v>3.92934427839788</v>
      </c>
      <c r="J4281" s="41" t="n">
        <f aca="false">IF(OR(B4281&lt;=0,C4281&lt;=0,I4281&lt;=0),0,GAMMALN(E4281+$J$2*B4281)-GAMMALN($J$2*B4281)+$J$2*B4281*LN($J$2*B4281)+E4281*LN(I4281)-($J$2*B4281+E4281)*LN($J$2*B4281+I4281))</f>
        <v>-2.86647093677285</v>
      </c>
      <c r="K4281" s="42"/>
    </row>
    <row r="4282" customFormat="false" ht="14.4" hidden="false" customHeight="false" outlineLevel="0" collapsed="false">
      <c r="A4282" s="33" t="n">
        <v>4275</v>
      </c>
      <c r="B4282" s="37" t="n">
        <v>1.9</v>
      </c>
      <c r="C4282" s="35" t="n">
        <v>2067.6</v>
      </c>
      <c r="D4282" s="36" t="s">
        <v>16</v>
      </c>
      <c r="E4282" s="37" t="n">
        <v>0</v>
      </c>
      <c r="F4282" s="38" t="n">
        <f aca="false">B4282^$F$2</f>
        <v>1.88170888759146</v>
      </c>
      <c r="G4282" s="39" t="n">
        <f aca="false">C4282^$I$2</f>
        <v>586.736771557729</v>
      </c>
      <c r="H4282" s="39" t="n">
        <f aca="false">IF(D4282="F",1,IF(D4282="R",$G$2,$H$2))</f>
        <v>2.49510798781852</v>
      </c>
      <c r="I4282" s="40" t="n">
        <f aca="false">$E$2*F4282*G4282*H4282</f>
        <v>4.4098148019225</v>
      </c>
      <c r="J4282" s="41" t="n">
        <f aca="false">IF(OR(B4282&lt;=0,C4282&lt;=0,I4282&lt;=0),0,GAMMALN(E4282+$J$2*B4282)-GAMMALN($J$2*B4282)+$J$2*B4282*LN($J$2*B4282)+E4282*LN(I4282)-($J$2*B4282+E4282)*LN($J$2*B4282+I4282))</f>
        <v>-3.21838542138038</v>
      </c>
      <c r="K4282" s="42"/>
    </row>
    <row r="4283" customFormat="false" ht="14.4" hidden="false" customHeight="false" outlineLevel="0" collapsed="false">
      <c r="A4283" s="33" t="n">
        <v>4276</v>
      </c>
      <c r="B4283" s="37" t="n">
        <v>0.38</v>
      </c>
      <c r="C4283" s="35" t="n">
        <v>3417.2</v>
      </c>
      <c r="D4283" s="36" t="s">
        <v>16</v>
      </c>
      <c r="E4283" s="37" t="n">
        <v>0</v>
      </c>
      <c r="F4283" s="38" t="n">
        <f aca="false">B4283^$F$2</f>
        <v>0.385582027342781</v>
      </c>
      <c r="G4283" s="39" t="n">
        <f aca="false">C4283^$I$2</f>
        <v>892.576471607175</v>
      </c>
      <c r="H4283" s="39" t="n">
        <f aca="false">IF(D4283="F",1,IF(D4283="R",$G$2,$H$2))</f>
        <v>2.49510798781852</v>
      </c>
      <c r="I4283" s="40" t="n">
        <f aca="false">$E$2*F4283*G4283*H4283</f>
        <v>1.37463318798948</v>
      </c>
      <c r="J4283" s="41" t="n">
        <f aca="false">IF(OR(B4283&lt;=0,C4283&lt;=0,I4283&lt;=0),0,GAMMALN(E4283+$J$2*B4283)-GAMMALN($J$2*B4283)+$J$2*B4283*LN($J$2*B4283)+E4283*LN(I4283)-($J$2*B4283+E4283)*LN($J$2*B4283+I4283))</f>
        <v>-0.884811588631371</v>
      </c>
      <c r="K4283" s="42"/>
    </row>
    <row r="4284" customFormat="false" ht="14.4" hidden="false" customHeight="false" outlineLevel="0" collapsed="false">
      <c r="A4284" s="33" t="n">
        <v>4277</v>
      </c>
      <c r="B4284" s="37" t="n">
        <v>0.87</v>
      </c>
      <c r="C4284" s="35" t="n">
        <v>3417.2</v>
      </c>
      <c r="D4284" s="36" t="s">
        <v>16</v>
      </c>
      <c r="E4284" s="37" t="n">
        <v>1</v>
      </c>
      <c r="F4284" s="38" t="n">
        <f aca="false">B4284^$F$2</f>
        <v>0.871827919905775</v>
      </c>
      <c r="G4284" s="39" t="n">
        <f aca="false">C4284^$I$2</f>
        <v>892.576471607175</v>
      </c>
      <c r="H4284" s="39" t="n">
        <f aca="false">IF(D4284="F",1,IF(D4284="R",$G$2,$H$2))</f>
        <v>2.49510798781852</v>
      </c>
      <c r="I4284" s="40" t="n">
        <f aca="false">$E$2*F4284*G4284*H4284</f>
        <v>3.10814173880801</v>
      </c>
      <c r="J4284" s="41" t="n">
        <f aca="false">IF(OR(B4284&lt;=0,C4284&lt;=0,I4284&lt;=0),0,GAMMALN(E4284+$J$2*B4284)-GAMMALN($J$2*B4284)+$J$2*B4284*LN($J$2*B4284)+E4284*LN(I4284)-($J$2*B4284+E4284)*LN($J$2*B4284+I4284))</f>
        <v>-1.69232685055138</v>
      </c>
      <c r="K4284" s="42"/>
    </row>
    <row r="4285" customFormat="false" ht="14.4" hidden="false" customHeight="false" outlineLevel="0" collapsed="false">
      <c r="A4285" s="33" t="n">
        <v>4278</v>
      </c>
      <c r="B4285" s="37" t="n">
        <v>0.03</v>
      </c>
      <c r="C4285" s="35" t="n">
        <v>4453.8</v>
      </c>
      <c r="D4285" s="36" t="s">
        <v>16</v>
      </c>
      <c r="E4285" s="37" t="n">
        <v>0</v>
      </c>
      <c r="F4285" s="38" t="n">
        <f aca="false">B4285^$F$2</f>
        <v>0.0316280880220453</v>
      </c>
      <c r="G4285" s="39" t="n">
        <f aca="false">C4285^$I$2</f>
        <v>1113.58095356687</v>
      </c>
      <c r="H4285" s="39" t="n">
        <f aca="false">IF(D4285="F",1,IF(D4285="R",$G$2,$H$2))</f>
        <v>2.49510798781852</v>
      </c>
      <c r="I4285" s="40" t="n">
        <f aca="false">$E$2*F4285*G4285*H4285</f>
        <v>0.140675782929485</v>
      </c>
      <c r="J4285" s="41" t="n">
        <f aca="false">IF(OR(B4285&lt;=0,C4285&lt;=0,I4285&lt;=0),0,GAMMALN(E4285+$J$2*B4285)-GAMMALN($J$2*B4285)+$J$2*B4285*LN($J$2*B4285)+E4285*LN(I4285)-($J$2*B4285+E4285)*LN($J$2*B4285+I4285))</f>
        <v>-0.0828901703885543</v>
      </c>
      <c r="K4285" s="42"/>
    </row>
    <row r="4286" customFormat="false" ht="14.4" hidden="false" customHeight="false" outlineLevel="0" collapsed="false">
      <c r="A4286" s="33" t="n">
        <v>4279</v>
      </c>
      <c r="B4286" s="37" t="n">
        <v>0.26</v>
      </c>
      <c r="C4286" s="35" t="n">
        <v>4453.8</v>
      </c>
      <c r="D4286" s="36" t="s">
        <v>16</v>
      </c>
      <c r="E4286" s="37" t="n">
        <v>0</v>
      </c>
      <c r="F4286" s="38" t="n">
        <f aca="false">B4286^$F$2</f>
        <v>0.265332488403801</v>
      </c>
      <c r="G4286" s="39" t="n">
        <f aca="false">C4286^$I$2</f>
        <v>1113.58095356687</v>
      </c>
      <c r="H4286" s="39" t="n">
        <f aca="false">IF(D4286="F",1,IF(D4286="R",$G$2,$H$2))</f>
        <v>2.49510798781852</v>
      </c>
      <c r="I4286" s="40" t="n">
        <f aca="false">$E$2*F4286*G4286*H4286</f>
        <v>1.180148971282</v>
      </c>
      <c r="J4286" s="41" t="n">
        <f aca="false">IF(OR(B4286&lt;=0,C4286&lt;=0,I4286&lt;=0),0,GAMMALN(E4286+$J$2*B4286)-GAMMALN($J$2*B4286)+$J$2*B4286*LN($J$2*B4286)+E4286*LN(I4286)-($J$2*B4286+E4286)*LN($J$2*B4286+I4286))</f>
        <v>-0.70356108861883</v>
      </c>
      <c r="K4286" s="42"/>
    </row>
    <row r="4287" customFormat="false" ht="14.4" hidden="false" customHeight="false" outlineLevel="0" collapsed="false">
      <c r="A4287" s="33" t="n">
        <v>4280</v>
      </c>
      <c r="B4287" s="37" t="n">
        <v>1.19</v>
      </c>
      <c r="C4287" s="35" t="n">
        <v>4453.8</v>
      </c>
      <c r="D4287" s="36" t="s">
        <v>16</v>
      </c>
      <c r="E4287" s="37" t="n">
        <v>2</v>
      </c>
      <c r="F4287" s="38" t="n">
        <f aca="false">B4287^$F$2</f>
        <v>1.18688427073263</v>
      </c>
      <c r="G4287" s="39" t="n">
        <f aca="false">C4287^$I$2</f>
        <v>1113.58095356687</v>
      </c>
      <c r="H4287" s="39" t="n">
        <f aca="false">IF(D4287="F",1,IF(D4287="R",$G$2,$H$2))</f>
        <v>2.49510798781852</v>
      </c>
      <c r="I4287" s="40" t="n">
        <f aca="false">$E$2*F4287*G4287*H4287</f>
        <v>5.27903785760382</v>
      </c>
      <c r="J4287" s="41" t="n">
        <f aca="false">IF(OR(B4287&lt;=0,C4287&lt;=0,I4287&lt;=0),0,GAMMALN(E4287+$J$2*B4287)-GAMMALN($J$2*B4287)+$J$2*B4287*LN($J$2*B4287)+E4287*LN(I4287)-($J$2*B4287+E4287)*LN($J$2*B4287+I4287))</f>
        <v>-1.4736821296604</v>
      </c>
      <c r="K4287" s="42"/>
    </row>
    <row r="4288" customFormat="false" ht="14.4" hidden="false" customHeight="false" outlineLevel="0" collapsed="false">
      <c r="A4288" s="33" t="n">
        <v>4281</v>
      </c>
      <c r="B4288" s="37" t="n">
        <v>0.26</v>
      </c>
      <c r="C4288" s="35" t="n">
        <v>2442.8</v>
      </c>
      <c r="D4288" s="36" t="s">
        <v>16</v>
      </c>
      <c r="E4288" s="37" t="n">
        <v>0</v>
      </c>
      <c r="F4288" s="38" t="n">
        <f aca="false">B4288^$F$2</f>
        <v>0.265332488403801</v>
      </c>
      <c r="G4288" s="39" t="n">
        <f aca="false">C4288^$I$2</f>
        <v>674.397255014488</v>
      </c>
      <c r="H4288" s="39" t="n">
        <f aca="false">IF(D4288="F",1,IF(D4288="R",$G$2,$H$2))</f>
        <v>2.49510798781852</v>
      </c>
      <c r="I4288" s="40" t="n">
        <f aca="false">$E$2*F4288*G4288*H4288</f>
        <v>0.714711601515331</v>
      </c>
      <c r="J4288" s="41" t="n">
        <f aca="false">IF(OR(B4288&lt;=0,C4288&lt;=0,I4288&lt;=0),0,GAMMALN(E4288+$J$2*B4288)-GAMMALN($J$2*B4288)+$J$2*B4288*LN($J$2*B4288)+E4288*LN(I4288)-($J$2*B4288+E4288)*LN($J$2*B4288+I4288))</f>
        <v>-0.499066205227874</v>
      </c>
      <c r="K4288" s="42"/>
    </row>
    <row r="4289" customFormat="false" ht="14.4" hidden="false" customHeight="false" outlineLevel="0" collapsed="false">
      <c r="A4289" s="33" t="n">
        <v>4282</v>
      </c>
      <c r="B4289" s="37" t="n">
        <v>0.04</v>
      </c>
      <c r="C4289" s="35" t="n">
        <v>2442.8</v>
      </c>
      <c r="D4289" s="36" t="s">
        <v>16</v>
      </c>
      <c r="E4289" s="37" t="n">
        <v>0</v>
      </c>
      <c r="F4289" s="38" t="n">
        <f aca="false">B4289^$F$2</f>
        <v>0.0419883387820016</v>
      </c>
      <c r="G4289" s="39" t="n">
        <f aca="false">C4289^$I$2</f>
        <v>674.397255014488</v>
      </c>
      <c r="H4289" s="39" t="n">
        <f aca="false">IF(D4289="F",1,IF(D4289="R",$G$2,$H$2))</f>
        <v>2.49510798781852</v>
      </c>
      <c r="I4289" s="40" t="n">
        <f aca="false">$E$2*F4289*G4289*H4289</f>
        <v>0.113101690020643</v>
      </c>
      <c r="J4289" s="41" t="n">
        <f aca="false">IF(OR(B4289&lt;=0,C4289&lt;=0,I4289&lt;=0),0,GAMMALN(E4289+$J$2*B4289)-GAMMALN($J$2*B4289)+$J$2*B4289*LN($J$2*B4289)+E4289*LN(I4289)-($J$2*B4289+E4289)*LN($J$2*B4289+I4289))</f>
        <v>-0.0783622687836289</v>
      </c>
      <c r="K4289" s="42"/>
    </row>
    <row r="4290" customFormat="false" ht="14.4" hidden="false" customHeight="false" outlineLevel="0" collapsed="false">
      <c r="A4290" s="33" t="n">
        <v>4283</v>
      </c>
      <c r="B4290" s="37" t="n">
        <v>0.09</v>
      </c>
      <c r="C4290" s="35" t="n">
        <v>2442.8</v>
      </c>
      <c r="D4290" s="36" t="s">
        <v>16</v>
      </c>
      <c r="E4290" s="37" t="n">
        <v>0</v>
      </c>
      <c r="F4290" s="38" t="n">
        <f aca="false">B4290^$F$2</f>
        <v>0.0933261565152321</v>
      </c>
      <c r="G4290" s="39" t="n">
        <f aca="false">C4290^$I$2</f>
        <v>674.397255014488</v>
      </c>
      <c r="H4290" s="39" t="n">
        <f aca="false">IF(D4290="F",1,IF(D4290="R",$G$2,$H$2))</f>
        <v>2.49510798781852</v>
      </c>
      <c r="I4290" s="40" t="n">
        <f aca="false">$E$2*F4290*G4290*H4290</f>
        <v>0.251387559765246</v>
      </c>
      <c r="J4290" s="41" t="n">
        <f aca="false">IF(OR(B4290&lt;=0,C4290&lt;=0,I4290&lt;=0),0,GAMMALN(E4290+$J$2*B4290)-GAMMALN($J$2*B4290)+$J$2*B4290*LN($J$2*B4290)+E4290*LN(I4290)-($J$2*B4290+E4290)*LN($J$2*B4290+I4290))</f>
        <v>-0.174765967647428</v>
      </c>
      <c r="K4290" s="42"/>
    </row>
    <row r="4291" customFormat="false" ht="14.4" hidden="false" customHeight="false" outlineLevel="0" collapsed="false">
      <c r="A4291" s="33" t="n">
        <v>4284</v>
      </c>
      <c r="B4291" s="37" t="n">
        <v>0.01</v>
      </c>
      <c r="C4291" s="35" t="n">
        <v>4117.6</v>
      </c>
      <c r="D4291" s="36" t="s">
        <v>16</v>
      </c>
      <c r="E4291" s="37" t="n">
        <v>0</v>
      </c>
      <c r="F4291" s="38" t="n">
        <f aca="false">B4291^$F$2</f>
        <v>0.0107187094088352</v>
      </c>
      <c r="G4291" s="39" t="n">
        <f aca="false">C4291^$I$2</f>
        <v>1042.93976044635</v>
      </c>
      <c r="H4291" s="39" t="n">
        <f aca="false">IF(D4291="F",1,IF(D4291="R",$G$2,$H$2))</f>
        <v>2.49510798781852</v>
      </c>
      <c r="I4291" s="40" t="n">
        <f aca="false">$E$2*F4291*G4291*H4291</f>
        <v>0.0446505003067619</v>
      </c>
      <c r="J4291" s="41" t="n">
        <f aca="false">IF(OR(B4291&lt;=0,C4291&lt;=0,I4291&lt;=0),0,GAMMALN(E4291+$J$2*B4291)-GAMMALN($J$2*B4291)+$J$2*B4291*LN($J$2*B4291)+E4291*LN(I4291)-($J$2*B4291+E4291)*LN($J$2*B4291+I4291))</f>
        <v>-0.0267749002138367</v>
      </c>
      <c r="K4291" s="42"/>
    </row>
    <row r="4292" customFormat="false" ht="14.4" hidden="false" customHeight="false" outlineLevel="0" collapsed="false">
      <c r="A4292" s="33" t="n">
        <v>4285</v>
      </c>
      <c r="B4292" s="37" t="n">
        <v>0.33</v>
      </c>
      <c r="C4292" s="35" t="n">
        <v>5778</v>
      </c>
      <c r="D4292" s="36" t="s">
        <v>16</v>
      </c>
      <c r="E4292" s="37" t="n">
        <v>0</v>
      </c>
      <c r="F4292" s="38" t="n">
        <f aca="false">B4292^$F$2</f>
        <v>0.335560270609691</v>
      </c>
      <c r="G4292" s="39" t="n">
        <f aca="false">C4292^$I$2</f>
        <v>1383.93876722641</v>
      </c>
      <c r="H4292" s="39" t="n">
        <f aca="false">IF(D4292="F",1,IF(D4292="R",$G$2,$H$2))</f>
        <v>2.49510798781852</v>
      </c>
      <c r="I4292" s="40" t="n">
        <f aca="false">$E$2*F4292*G4292*H4292</f>
        <v>1.85486377169649</v>
      </c>
      <c r="J4292" s="41" t="n">
        <f aca="false">IF(OR(B4292&lt;=0,C4292&lt;=0,I4292&lt;=0),0,GAMMALN(E4292+$J$2*B4292)-GAMMALN($J$2*B4292)+$J$2*B4292*LN($J$2*B4292)+E4292*LN(I4292)-($J$2*B4292+E4292)*LN($J$2*B4292+I4292))</f>
        <v>-1.02070348427805</v>
      </c>
      <c r="K4292" s="42"/>
    </row>
    <row r="4293" customFormat="false" ht="14.4" hidden="false" customHeight="false" outlineLevel="0" collapsed="false">
      <c r="A4293" s="33" t="n">
        <v>4286</v>
      </c>
      <c r="B4293" s="37" t="n">
        <v>0.47</v>
      </c>
      <c r="C4293" s="35" t="n">
        <v>4521.4</v>
      </c>
      <c r="D4293" s="36" t="s">
        <v>16</v>
      </c>
      <c r="E4293" s="37" t="n">
        <v>3</v>
      </c>
      <c r="F4293" s="38" t="n">
        <f aca="false">B4293^$F$2</f>
        <v>0.475378737163539</v>
      </c>
      <c r="G4293" s="39" t="n">
        <f aca="false">C4293^$I$2</f>
        <v>1127.6766915552</v>
      </c>
      <c r="H4293" s="39" t="n">
        <f aca="false">IF(D4293="F",1,IF(D4293="R",$G$2,$H$2))</f>
        <v>2.49510798781852</v>
      </c>
      <c r="I4293" s="40" t="n">
        <f aca="false">$E$2*F4293*G4293*H4293</f>
        <v>2.14115922517048</v>
      </c>
      <c r="J4293" s="41" t="n">
        <f aca="false">IF(OR(B4293&lt;=0,C4293&lt;=0,I4293&lt;=0),0,GAMMALN(E4293+$J$2*B4293)-GAMMALN($J$2*B4293)+$J$2*B4293*LN($J$2*B4293)+E4293*LN(I4293)-($J$2*B4293+E4293)*LN($J$2*B4293+I4293))</f>
        <v>-0.392142244774841</v>
      </c>
      <c r="K4293" s="42"/>
    </row>
    <row r="4294" customFormat="false" ht="14.4" hidden="false" customHeight="false" outlineLevel="0" collapsed="false">
      <c r="A4294" s="33" t="n">
        <v>4287</v>
      </c>
      <c r="B4294" s="37" t="n">
        <v>4.32</v>
      </c>
      <c r="C4294" s="35" t="n">
        <v>4788</v>
      </c>
      <c r="D4294" s="36" t="s">
        <v>16</v>
      </c>
      <c r="E4294" s="37" t="n">
        <v>38</v>
      </c>
      <c r="F4294" s="38" t="n">
        <f aca="false">B4294^$F$2</f>
        <v>4.22577348072176</v>
      </c>
      <c r="G4294" s="39" t="n">
        <f aca="false">C4294^$I$2</f>
        <v>1182.93431881678</v>
      </c>
      <c r="H4294" s="39" t="n">
        <f aca="false">IF(D4294="F",1,IF(D4294="R",$G$2,$H$2))</f>
        <v>2.49510798781852</v>
      </c>
      <c r="I4294" s="40" t="n">
        <f aca="false">$E$2*F4294*G4294*H4294</f>
        <v>19.9660177436444</v>
      </c>
      <c r="J4294" s="41" t="n">
        <f aca="false">IF(OR(B4294&lt;=0,C4294&lt;=0,I4294&lt;=0),0,GAMMALN(E4294+$J$2*B4294)-GAMMALN($J$2*B4294)+$J$2*B4294*LN($J$2*B4294)+E4294*LN(I4294)-($J$2*B4294+E4294)*LN($J$2*B4294+I4294))</f>
        <v>97.4053212813335</v>
      </c>
      <c r="K4294" s="42"/>
    </row>
    <row r="4295" customFormat="false" ht="14.4" hidden="false" customHeight="false" outlineLevel="0" collapsed="false">
      <c r="A4295" s="33" t="n">
        <v>4288</v>
      </c>
      <c r="B4295" s="37" t="n">
        <v>1.99</v>
      </c>
      <c r="C4295" s="35" t="n">
        <v>4788</v>
      </c>
      <c r="D4295" s="36" t="s">
        <v>16</v>
      </c>
      <c r="E4295" s="37" t="n">
        <v>24</v>
      </c>
      <c r="F4295" s="38" t="n">
        <f aca="false">B4295^$F$2</f>
        <v>1.96946826597666</v>
      </c>
      <c r="G4295" s="39" t="n">
        <f aca="false">C4295^$I$2</f>
        <v>1182.93431881678</v>
      </c>
      <c r="H4295" s="39" t="n">
        <f aca="false">IF(D4295="F",1,IF(D4295="R",$G$2,$H$2))</f>
        <v>2.49510798781852</v>
      </c>
      <c r="I4295" s="40" t="n">
        <f aca="false">$E$2*F4295*G4295*H4295</f>
        <v>9.30538244026235</v>
      </c>
      <c r="J4295" s="41" t="n">
        <f aca="false">IF(OR(B4295&lt;=0,C4295&lt;=0,I4295&lt;=0),0,GAMMALN(E4295+$J$2*B4295)-GAMMALN($J$2*B4295)+$J$2*B4295*LN($J$2*B4295)+E4295*LN(I4295)-($J$2*B4295+E4295)*LN($J$2*B4295+I4295))</f>
        <v>48.9927492141017</v>
      </c>
      <c r="K4295" s="42"/>
    </row>
    <row r="4296" customFormat="false" ht="14.4" hidden="false" customHeight="false" outlineLevel="0" collapsed="false">
      <c r="A4296" s="33" t="n">
        <v>4289</v>
      </c>
      <c r="B4296" s="37" t="n">
        <v>0.85</v>
      </c>
      <c r="C4296" s="35" t="n">
        <v>4788</v>
      </c>
      <c r="D4296" s="36" t="s">
        <v>16</v>
      </c>
      <c r="E4296" s="37" t="n">
        <v>2</v>
      </c>
      <c r="F4296" s="38" t="n">
        <f aca="false">B4296^$F$2</f>
        <v>0.852084510521354</v>
      </c>
      <c r="G4296" s="39" t="n">
        <f aca="false">C4296^$I$2</f>
        <v>1182.93431881678</v>
      </c>
      <c r="H4296" s="39" t="n">
        <f aca="false">IF(D4296="F",1,IF(D4296="R",$G$2,$H$2))</f>
        <v>2.49510798781852</v>
      </c>
      <c r="I4296" s="40" t="n">
        <f aca="false">$E$2*F4296*G4296*H4296</f>
        <v>4.02594567213957</v>
      </c>
      <c r="J4296" s="41" t="n">
        <f aca="false">IF(OR(B4296&lt;=0,C4296&lt;=0,I4296&lt;=0),0,GAMMALN(E4296+$J$2*B4296)-GAMMALN($J$2*B4296)+$J$2*B4296*LN($J$2*B4296)+E4296*LN(I4296)-($J$2*B4296+E4296)*LN($J$2*B4296+I4296))</f>
        <v>-1.19963668775924</v>
      </c>
      <c r="K4296" s="42"/>
    </row>
    <row r="4297" customFormat="false" ht="14.4" hidden="false" customHeight="false" outlineLevel="0" collapsed="false">
      <c r="A4297" s="33" t="n">
        <v>4290</v>
      </c>
      <c r="B4297" s="37" t="n">
        <v>1.84</v>
      </c>
      <c r="C4297" s="35" t="n">
        <v>4788</v>
      </c>
      <c r="D4297" s="36" t="s">
        <v>16</v>
      </c>
      <c r="E4297" s="37" t="n">
        <v>10</v>
      </c>
      <c r="F4297" s="38" t="n">
        <f aca="false">B4297^$F$2</f>
        <v>1.82316799253102</v>
      </c>
      <c r="G4297" s="39" t="n">
        <f aca="false">C4297^$I$2</f>
        <v>1182.93431881678</v>
      </c>
      <c r="H4297" s="39" t="n">
        <f aca="false">IF(D4297="F",1,IF(D4297="R",$G$2,$H$2))</f>
        <v>2.49510798781852</v>
      </c>
      <c r="I4297" s="40" t="n">
        <f aca="false">$E$2*F4297*G4297*H4297</f>
        <v>8.61414002775689</v>
      </c>
      <c r="J4297" s="41" t="n">
        <f aca="false">IF(OR(B4297&lt;=0,C4297&lt;=0,I4297&lt;=0),0,GAMMALN(E4297+$J$2*B4297)-GAMMALN($J$2*B4297)+$J$2*B4297*LN($J$2*B4297)+E4297*LN(I4297)-($J$2*B4297+E4297)*LN($J$2*B4297+I4297))</f>
        <v>12.4400394523739</v>
      </c>
      <c r="K4297" s="42"/>
    </row>
    <row r="4298" customFormat="false" ht="14.4" hidden="false" customHeight="false" outlineLevel="0" collapsed="false">
      <c r="A4298" s="33" t="n">
        <v>4291</v>
      </c>
      <c r="B4298" s="37" t="n">
        <v>0.35</v>
      </c>
      <c r="C4298" s="35" t="n">
        <v>5857.2</v>
      </c>
      <c r="D4298" s="36" t="s">
        <v>16</v>
      </c>
      <c r="E4298" s="37" t="n">
        <v>4</v>
      </c>
      <c r="F4298" s="38" t="n">
        <f aca="false">B4298^$F$2</f>
        <v>0.355581786991107</v>
      </c>
      <c r="G4298" s="39" t="n">
        <f aca="false">C4298^$I$2</f>
        <v>1399.76096227236</v>
      </c>
      <c r="H4298" s="39" t="n">
        <f aca="false">IF(D4298="F",1,IF(D4298="R",$G$2,$H$2))</f>
        <v>2.49510798781852</v>
      </c>
      <c r="I4298" s="40" t="n">
        <f aca="false">$E$2*F4298*G4298*H4298</f>
        <v>1.98800738511314</v>
      </c>
      <c r="J4298" s="41" t="n">
        <f aca="false">IF(OR(B4298&lt;=0,C4298&lt;=0,I4298&lt;=0),0,GAMMALN(E4298+$J$2*B4298)-GAMMALN($J$2*B4298)+$J$2*B4298*LN($J$2*B4298)+E4298*LN(I4298)-($J$2*B4298+E4298)*LN($J$2*B4298+I4298))</f>
        <v>0.449762952251708</v>
      </c>
      <c r="K4298" s="42"/>
    </row>
    <row r="4299" customFormat="false" ht="14.4" hidden="false" customHeight="false" outlineLevel="0" collapsed="false">
      <c r="A4299" s="33" t="n">
        <v>4292</v>
      </c>
      <c r="B4299" s="37" t="n">
        <v>3.02</v>
      </c>
      <c r="C4299" s="35" t="n">
        <v>5857.2</v>
      </c>
      <c r="D4299" s="36" t="s">
        <v>16</v>
      </c>
      <c r="E4299" s="37" t="n">
        <v>25</v>
      </c>
      <c r="F4299" s="38" t="n">
        <f aca="false">B4299^$F$2</f>
        <v>2.97011071822172</v>
      </c>
      <c r="G4299" s="39" t="n">
        <f aca="false">C4299^$I$2</f>
        <v>1399.76096227236</v>
      </c>
      <c r="H4299" s="39" t="n">
        <f aca="false">IF(D4299="F",1,IF(D4299="R",$G$2,$H$2))</f>
        <v>2.49510798781852</v>
      </c>
      <c r="I4299" s="40" t="n">
        <f aca="false">$E$2*F4299*G4299*H4299</f>
        <v>16.6054681607642</v>
      </c>
      <c r="J4299" s="41" t="n">
        <f aca="false">IF(OR(B4299&lt;=0,C4299&lt;=0,I4299&lt;=0),0,GAMMALN(E4299+$J$2*B4299)-GAMMALN($J$2*B4299)+$J$2*B4299*LN($J$2*B4299)+E4299*LN(I4299)-($J$2*B4299+E4299)*LN($J$2*B4299+I4299))</f>
        <v>54.2136262320033</v>
      </c>
      <c r="K4299" s="42"/>
    </row>
    <row r="4300" customFormat="false" ht="14.4" hidden="false" customHeight="false" outlineLevel="0" collapsed="false">
      <c r="A4300" s="33" t="n">
        <v>4293</v>
      </c>
      <c r="B4300" s="37" t="n">
        <v>0.48</v>
      </c>
      <c r="C4300" s="35" t="n">
        <v>5805.8</v>
      </c>
      <c r="D4300" s="36" t="s">
        <v>16</v>
      </c>
      <c r="E4300" s="37" t="n">
        <v>3</v>
      </c>
      <c r="F4300" s="38" t="n">
        <f aca="false">B4300^$F$2</f>
        <v>0.485339155266999</v>
      </c>
      <c r="G4300" s="39" t="n">
        <f aca="false">C4300^$I$2</f>
        <v>1389.49656869787</v>
      </c>
      <c r="H4300" s="39" t="n">
        <f aca="false">IF(D4300="F",1,IF(D4300="R",$G$2,$H$2))</f>
        <v>2.49510798781852</v>
      </c>
      <c r="I4300" s="40" t="n">
        <f aca="false">$E$2*F4300*G4300*H4300</f>
        <v>2.69356472824412</v>
      </c>
      <c r="J4300" s="41" t="n">
        <f aca="false">IF(OR(B4300&lt;=0,C4300&lt;=0,I4300&lt;=0),0,GAMMALN(E4300+$J$2*B4300)-GAMMALN($J$2*B4300)+$J$2*B4300*LN($J$2*B4300)+E4300*LN(I4300)-($J$2*B4300+E4300)*LN($J$2*B4300+I4300))</f>
        <v>-0.334792299957337</v>
      </c>
      <c r="K4300" s="42"/>
    </row>
    <row r="4301" customFormat="false" ht="14.4" hidden="false" customHeight="false" outlineLevel="0" collapsed="false">
      <c r="A4301" s="33" t="n">
        <v>4294</v>
      </c>
      <c r="B4301" s="37" t="n">
        <v>0.75</v>
      </c>
      <c r="C4301" s="35" t="n">
        <v>7528.4</v>
      </c>
      <c r="D4301" s="36" t="s">
        <v>16</v>
      </c>
      <c r="E4301" s="37" t="n">
        <v>3</v>
      </c>
      <c r="F4301" s="38" t="n">
        <f aca="false">B4301^$F$2</f>
        <v>0.753258855661199</v>
      </c>
      <c r="G4301" s="39" t="n">
        <f aca="false">C4301^$I$2</f>
        <v>1726.15730687667</v>
      </c>
      <c r="H4301" s="39" t="n">
        <f aca="false">IF(D4301="F",1,IF(D4301="R",$G$2,$H$2))</f>
        <v>2.49510798781852</v>
      </c>
      <c r="I4301" s="40" t="n">
        <f aca="false">$E$2*F4301*G4301*H4301</f>
        <v>5.19336952297909</v>
      </c>
      <c r="J4301" s="41" t="n">
        <f aca="false">IF(OR(B4301&lt;=0,C4301&lt;=0,I4301&lt;=0),0,GAMMALN(E4301+$J$2*B4301)-GAMMALN($J$2*B4301)+$J$2*B4301*LN($J$2*B4301)+E4301*LN(I4301)-($J$2*B4301+E4301)*LN($J$2*B4301+I4301))</f>
        <v>-0.347286398811793</v>
      </c>
      <c r="K4301" s="42"/>
    </row>
    <row r="4302" customFormat="false" ht="14.4" hidden="false" customHeight="false" outlineLevel="0" collapsed="false">
      <c r="A4302" s="33" t="n">
        <v>4295</v>
      </c>
      <c r="B4302" s="37" t="n">
        <v>1.36</v>
      </c>
      <c r="C4302" s="35" t="n">
        <v>8963.6</v>
      </c>
      <c r="D4302" s="36" t="s">
        <v>16</v>
      </c>
      <c r="E4302" s="37" t="n">
        <v>13</v>
      </c>
      <c r="F4302" s="38" t="n">
        <f aca="false">B4302^$F$2</f>
        <v>1.35371209835082</v>
      </c>
      <c r="G4302" s="39" t="n">
        <f aca="false">C4302^$I$2</f>
        <v>1996.9038128792</v>
      </c>
      <c r="H4302" s="39" t="n">
        <f aca="false">IF(D4302="F",1,IF(D4302="R",$G$2,$H$2))</f>
        <v>2.49510798781852</v>
      </c>
      <c r="I4302" s="40" t="n">
        <f aca="false">$E$2*F4302*G4302*H4302</f>
        <v>10.7971233857885</v>
      </c>
      <c r="J4302" s="41" t="n">
        <f aca="false">IF(OR(B4302&lt;=0,C4302&lt;=0,I4302&lt;=0),0,GAMMALN(E4302+$J$2*B4302)-GAMMALN($J$2*B4302)+$J$2*B4302*LN($J$2*B4302)+E4302*LN(I4302)-($J$2*B4302+E4302)*LN($J$2*B4302+I4302))</f>
        <v>19.5356425929614</v>
      </c>
      <c r="K4302" s="42"/>
    </row>
    <row r="4303" customFormat="false" ht="14.4" hidden="false" customHeight="false" outlineLevel="0" collapsed="false">
      <c r="A4303" s="33" t="n">
        <v>4296</v>
      </c>
      <c r="B4303" s="37" t="n">
        <v>0.06</v>
      </c>
      <c r="C4303" s="35" t="n">
        <v>8963.6</v>
      </c>
      <c r="D4303" s="36" t="s">
        <v>16</v>
      </c>
      <c r="E4303" s="37" t="n">
        <v>1</v>
      </c>
      <c r="F4303" s="38" t="n">
        <f aca="false">B4303^$F$2</f>
        <v>0.0625988041178398</v>
      </c>
      <c r="G4303" s="39" t="n">
        <f aca="false">C4303^$I$2</f>
        <v>1996.9038128792</v>
      </c>
      <c r="H4303" s="39" t="n">
        <f aca="false">IF(D4303="F",1,IF(D4303="R",$G$2,$H$2))</f>
        <v>2.49510798781852</v>
      </c>
      <c r="I4303" s="40" t="n">
        <f aca="false">$E$2*F4303*G4303*H4303</f>
        <v>0.49928416292248</v>
      </c>
      <c r="J4303" s="41" t="n">
        <f aca="false">IF(OR(B4303&lt;=0,C4303&lt;=0,I4303&lt;=0),0,GAMMALN(E4303+$J$2*B4303)-GAMMALN($J$2*B4303)+$J$2*B4303*LN($J$2*B4303)+E4303*LN(I4303)-($J$2*B4303+E4303)*LN($J$2*B4303+I4303))</f>
        <v>-2.30026155154093</v>
      </c>
      <c r="K4303" s="42"/>
    </row>
    <row r="4304" customFormat="false" ht="14.4" hidden="false" customHeight="false" outlineLevel="0" collapsed="false">
      <c r="A4304" s="33" t="n">
        <v>4297</v>
      </c>
      <c r="B4304" s="37" t="n">
        <v>0.07</v>
      </c>
      <c r="C4304" s="35" t="n">
        <v>8963.6</v>
      </c>
      <c r="D4304" s="36" t="s">
        <v>16</v>
      </c>
      <c r="E4304" s="37" t="n">
        <v>1</v>
      </c>
      <c r="F4304" s="38" t="n">
        <f aca="false">B4304^$F$2</f>
        <v>0.0728624641241357</v>
      </c>
      <c r="G4304" s="39" t="n">
        <f aca="false">C4304^$I$2</f>
        <v>1996.9038128792</v>
      </c>
      <c r="H4304" s="39" t="n">
        <f aca="false">IF(D4304="F",1,IF(D4304="R",$G$2,$H$2))</f>
        <v>2.49510798781852</v>
      </c>
      <c r="I4304" s="40" t="n">
        <f aca="false">$E$2*F4304*G4304*H4304</f>
        <v>0.58114647590082</v>
      </c>
      <c r="J4304" s="41" t="n">
        <f aca="false">IF(OR(B4304&lt;=0,C4304&lt;=0,I4304&lt;=0),0,GAMMALN(E4304+$J$2*B4304)-GAMMALN($J$2*B4304)+$J$2*B4304*LN($J$2*B4304)+E4304*LN(I4304)-($J$2*B4304+E4304)*LN($J$2*B4304+I4304))</f>
        <v>-2.18512189525919</v>
      </c>
      <c r="K4304" s="42"/>
    </row>
    <row r="4305" customFormat="false" ht="14.4" hidden="false" customHeight="false" outlineLevel="0" collapsed="false">
      <c r="A4305" s="33" t="n">
        <v>4298</v>
      </c>
      <c r="B4305" s="37" t="n">
        <v>0.43</v>
      </c>
      <c r="C4305" s="35" t="n">
        <v>8963.6</v>
      </c>
      <c r="D4305" s="36" t="s">
        <v>16</v>
      </c>
      <c r="E4305" s="37" t="n">
        <v>3</v>
      </c>
      <c r="F4305" s="38" t="n">
        <f aca="false">B4305^$F$2</f>
        <v>0.435504396430986</v>
      </c>
      <c r="G4305" s="39" t="n">
        <f aca="false">C4305^$I$2</f>
        <v>1996.9038128792</v>
      </c>
      <c r="H4305" s="39" t="n">
        <f aca="false">IF(D4305="F",1,IF(D4305="R",$G$2,$H$2))</f>
        <v>2.49510798781852</v>
      </c>
      <c r="I4305" s="40" t="n">
        <f aca="false">$E$2*F4305*G4305*H4305</f>
        <v>3.47355594224743</v>
      </c>
      <c r="J4305" s="41" t="n">
        <f aca="false">IF(OR(B4305&lt;=0,C4305&lt;=0,I4305&lt;=0),0,GAMMALN(E4305+$J$2*B4305)-GAMMALN($J$2*B4305)+$J$2*B4305*LN($J$2*B4305)+E4305*LN(I4305)-($J$2*B4305+E4305)*LN($J$2*B4305+I4305))</f>
        <v>-0.383075383193845</v>
      </c>
      <c r="K4305" s="42"/>
    </row>
    <row r="4306" customFormat="false" ht="14.4" hidden="false" customHeight="false" outlineLevel="0" collapsed="false">
      <c r="A4306" s="33" t="n">
        <v>4299</v>
      </c>
      <c r="B4306" s="37" t="n">
        <v>0.16</v>
      </c>
      <c r="C4306" s="35" t="n">
        <v>2370</v>
      </c>
      <c r="D4306" s="36" t="s">
        <v>16</v>
      </c>
      <c r="E4306" s="37" t="n">
        <v>0</v>
      </c>
      <c r="F4306" s="38" t="n">
        <f aca="false">B4306^$F$2</f>
        <v>0.164480678263273</v>
      </c>
      <c r="G4306" s="39" t="n">
        <f aca="false">C4306^$I$2</f>
        <v>657.573257662408</v>
      </c>
      <c r="H4306" s="39" t="n">
        <f aca="false">IF(D4306="F",1,IF(D4306="R",$G$2,$H$2))</f>
        <v>2.49510798781852</v>
      </c>
      <c r="I4306" s="40" t="n">
        <f aca="false">$E$2*F4306*G4306*H4306</f>
        <v>0.431999892717544</v>
      </c>
      <c r="J4306" s="41" t="n">
        <f aca="false">IF(OR(B4306&lt;=0,C4306&lt;=0,I4306&lt;=0),0,GAMMALN(E4306+$J$2*B4306)-GAMMALN($J$2*B4306)+$J$2*B4306*LN($J$2*B4306)+E4306*LN(I4306)-($J$2*B4306+E4306)*LN($J$2*B4306+I4306))</f>
        <v>-0.303136721026714</v>
      </c>
      <c r="K4306" s="42"/>
    </row>
    <row r="4307" customFormat="false" ht="14.4" hidden="false" customHeight="false" outlineLevel="0" collapsed="false">
      <c r="A4307" s="33" t="n">
        <v>4300</v>
      </c>
      <c r="B4307" s="37" t="n">
        <v>0.19</v>
      </c>
      <c r="C4307" s="35" t="n">
        <v>2738.6</v>
      </c>
      <c r="D4307" s="36" t="s">
        <v>16</v>
      </c>
      <c r="E4307" s="37" t="n">
        <v>0</v>
      </c>
      <c r="F4307" s="38" t="n">
        <f aca="false">B4307^$F$2</f>
        <v>0.194815579504668</v>
      </c>
      <c r="G4307" s="39" t="n">
        <f aca="false">C4307^$I$2</f>
        <v>741.935587357228</v>
      </c>
      <c r="H4307" s="39" t="n">
        <f aca="false">IF(D4307="F",1,IF(D4307="R",$G$2,$H$2))</f>
        <v>2.49510798781852</v>
      </c>
      <c r="I4307" s="40" t="n">
        <f aca="false">$E$2*F4307*G4307*H4307</f>
        <v>0.577317198251569</v>
      </c>
      <c r="J4307" s="41" t="n">
        <f aca="false">IF(OR(B4307&lt;=0,C4307&lt;=0,I4307&lt;=0),0,GAMMALN(E4307+$J$2*B4307)-GAMMALN($J$2*B4307)+$J$2*B4307*LN($J$2*B4307)+E4307*LN(I4307)-($J$2*B4307+E4307)*LN($J$2*B4307+I4307))</f>
        <v>-0.391882544135424</v>
      </c>
      <c r="K4307" s="42"/>
    </row>
    <row r="4308" customFormat="false" ht="14.4" hidden="false" customHeight="false" outlineLevel="0" collapsed="false">
      <c r="A4308" s="33" t="n">
        <v>4301</v>
      </c>
      <c r="B4308" s="37" t="n">
        <v>0.32</v>
      </c>
      <c r="C4308" s="35" t="n">
        <v>2738.6</v>
      </c>
      <c r="D4308" s="36" t="s">
        <v>16</v>
      </c>
      <c r="E4308" s="37" t="n">
        <v>2</v>
      </c>
      <c r="F4308" s="38" t="n">
        <f aca="false">B4308^$F$2</f>
        <v>0.325542718630205</v>
      </c>
      <c r="G4308" s="39" t="n">
        <f aca="false">C4308^$I$2</f>
        <v>741.935587357228</v>
      </c>
      <c r="H4308" s="39" t="n">
        <f aca="false">IF(D4308="F",1,IF(D4308="R",$G$2,$H$2))</f>
        <v>2.49510798781852</v>
      </c>
      <c r="I4308" s="40" t="n">
        <f aca="false">$E$2*F4308*G4308*H4308</f>
        <v>0.964714478732364</v>
      </c>
      <c r="J4308" s="41" t="n">
        <f aca="false">IF(OR(B4308&lt;=0,C4308&lt;=0,I4308&lt;=0),0,GAMMALN(E4308+$J$2*B4308)-GAMMALN($J$2*B4308)+$J$2*B4308*LN($J$2*B4308)+E4308*LN(I4308)-($J$2*B4308+E4308)*LN($J$2*B4308+I4308))</f>
        <v>-1.43598668400618</v>
      </c>
      <c r="K4308" s="42"/>
    </row>
    <row r="4309" customFormat="false" ht="14.4" hidden="false" customHeight="false" outlineLevel="0" collapsed="false">
      <c r="A4309" s="33" t="n">
        <v>4302</v>
      </c>
      <c r="B4309" s="37" t="n">
        <v>2.8</v>
      </c>
      <c r="C4309" s="35" t="n">
        <v>3527.4</v>
      </c>
      <c r="D4309" s="36" t="s">
        <v>16</v>
      </c>
      <c r="E4309" s="37" t="n">
        <v>1</v>
      </c>
      <c r="F4309" s="38" t="n">
        <f aca="false">B4309^$F$2</f>
        <v>2.75688595906279</v>
      </c>
      <c r="G4309" s="39" t="n">
        <f aca="false">C4309^$I$2</f>
        <v>916.548509386386</v>
      </c>
      <c r="H4309" s="39" t="n">
        <f aca="false">IF(D4309="F",1,IF(D4309="R",$G$2,$H$2))</f>
        <v>2.49510798781852</v>
      </c>
      <c r="I4309" s="40" t="n">
        <f aca="false">$E$2*F4309*G4309*H4309</f>
        <v>10.092502480275</v>
      </c>
      <c r="J4309" s="41" t="n">
        <f aca="false">IF(OR(B4309&lt;=0,C4309&lt;=0,I4309&lt;=0),0,GAMMALN(E4309+$J$2*B4309)-GAMMALN($J$2*B4309)+$J$2*B4309*LN($J$2*B4309)+E4309*LN(I4309)-($J$2*B4309+E4309)*LN($J$2*B4309+I4309))</f>
        <v>-5.0146587195179</v>
      </c>
      <c r="K4309" s="42"/>
    </row>
    <row r="4310" customFormat="false" ht="14.4" hidden="false" customHeight="false" outlineLevel="0" collapsed="false">
      <c r="A4310" s="33" t="n">
        <v>4303</v>
      </c>
      <c r="B4310" s="37" t="n">
        <v>1.22</v>
      </c>
      <c r="C4310" s="35" t="n">
        <v>4519.6</v>
      </c>
      <c r="D4310" s="36" t="s">
        <v>16</v>
      </c>
      <c r="E4310" s="37" t="n">
        <v>0</v>
      </c>
      <c r="F4310" s="38" t="n">
        <f aca="false">B4310^$F$2</f>
        <v>1.21634921783177</v>
      </c>
      <c r="G4310" s="39" t="n">
        <f aca="false">C4310^$I$2</f>
        <v>1127.30181400664</v>
      </c>
      <c r="H4310" s="39" t="n">
        <f aca="false">IF(D4310="F",1,IF(D4310="R",$G$2,$H$2))</f>
        <v>2.49510798781852</v>
      </c>
      <c r="I4310" s="40" t="n">
        <f aca="false">$E$2*F4310*G4310*H4310</f>
        <v>5.47675223193107</v>
      </c>
      <c r="J4310" s="41" t="n">
        <f aca="false">IF(OR(B4310&lt;=0,C4310&lt;=0,I4310&lt;=0),0,GAMMALN(E4310+$J$2*B4310)-GAMMALN($J$2*B4310)+$J$2*B4310*LN($J$2*B4310)+E4310*LN(I4310)-($J$2*B4310+E4310)*LN($J$2*B4310+I4310))</f>
        <v>-3.27790403328558</v>
      </c>
      <c r="K4310" s="42"/>
    </row>
    <row r="4311" customFormat="false" ht="14.4" hidden="false" customHeight="false" outlineLevel="0" collapsed="false">
      <c r="A4311" s="33" t="n">
        <v>4304</v>
      </c>
      <c r="B4311" s="37" t="n">
        <v>0.1</v>
      </c>
      <c r="C4311" s="35" t="n">
        <v>4519.6</v>
      </c>
      <c r="D4311" s="36" t="s">
        <v>16</v>
      </c>
      <c r="E4311" s="37" t="n">
        <v>0</v>
      </c>
      <c r="F4311" s="38" t="n">
        <f aca="false">B4311^$F$2</f>
        <v>0.10353120017094</v>
      </c>
      <c r="G4311" s="39" t="n">
        <f aca="false">C4311^$I$2</f>
        <v>1127.30181400664</v>
      </c>
      <c r="H4311" s="39" t="n">
        <f aca="false">IF(D4311="F",1,IF(D4311="R",$G$2,$H$2))</f>
        <v>2.49510798781852</v>
      </c>
      <c r="I4311" s="40" t="n">
        <f aca="false">$E$2*F4311*G4311*H4311</f>
        <v>0.466161134728597</v>
      </c>
      <c r="J4311" s="41" t="n">
        <f aca="false">IF(OR(B4311&lt;=0,C4311&lt;=0,I4311&lt;=0),0,GAMMALN(E4311+$J$2*B4311)-GAMMALN($J$2*B4311)+$J$2*B4311*LN($J$2*B4311)+E4311*LN(I4311)-($J$2*B4311+E4311)*LN($J$2*B4311+I4311))</f>
        <v>-0.275262143077076</v>
      </c>
      <c r="K4311" s="42"/>
    </row>
    <row r="4312" customFormat="false" ht="14.4" hidden="false" customHeight="false" outlineLevel="0" collapsed="false">
      <c r="A4312" s="33" t="n">
        <v>4305</v>
      </c>
      <c r="B4312" s="37" t="n">
        <v>0.34</v>
      </c>
      <c r="C4312" s="35" t="n">
        <v>4519.6</v>
      </c>
      <c r="D4312" s="36" t="s">
        <v>16</v>
      </c>
      <c r="E4312" s="37" t="n">
        <v>0</v>
      </c>
      <c r="F4312" s="38" t="n">
        <f aca="false">B4312^$F$2</f>
        <v>0.345573247867255</v>
      </c>
      <c r="G4312" s="39" t="n">
        <f aca="false">C4312^$I$2</f>
        <v>1127.30181400664</v>
      </c>
      <c r="H4312" s="39" t="n">
        <f aca="false">IF(D4312="F",1,IF(D4312="R",$G$2,$H$2))</f>
        <v>2.49510798781852</v>
      </c>
      <c r="I4312" s="40" t="n">
        <f aca="false">$E$2*F4312*G4312*H4312</f>
        <v>1.55598328901497</v>
      </c>
      <c r="J4312" s="41" t="n">
        <f aca="false">IF(OR(B4312&lt;=0,C4312&lt;=0,I4312&lt;=0),0,GAMMALN(E4312+$J$2*B4312)-GAMMALN($J$2*B4312)+$J$2*B4312*LN($J$2*B4312)+E4312*LN(I4312)-($J$2*B4312+E4312)*LN($J$2*B4312+I4312))</f>
        <v>-0.92490355936331</v>
      </c>
      <c r="K4312" s="42"/>
    </row>
    <row r="4313" customFormat="false" ht="14.4" hidden="false" customHeight="false" outlineLevel="0" collapsed="false">
      <c r="A4313" s="33" t="n">
        <v>4306</v>
      </c>
      <c r="B4313" s="37" t="n">
        <v>0.08</v>
      </c>
      <c r="C4313" s="35" t="n">
        <v>7121.2</v>
      </c>
      <c r="D4313" s="36" t="s">
        <v>16</v>
      </c>
      <c r="E4313" s="37" t="n">
        <v>0</v>
      </c>
      <c r="F4313" s="38" t="n">
        <f aca="false">B4313^$F$2</f>
        <v>0.0831039736836435</v>
      </c>
      <c r="G4313" s="39" t="n">
        <f aca="false">C4313^$I$2</f>
        <v>1647.84108445177</v>
      </c>
      <c r="H4313" s="39" t="n">
        <f aca="false">IF(D4313="F",1,IF(D4313="R",$G$2,$H$2))</f>
        <v>2.49510798781852</v>
      </c>
      <c r="I4313" s="40" t="n">
        <f aca="false">$E$2*F4313*G4313*H4313</f>
        <v>0.546967755570603</v>
      </c>
      <c r="J4313" s="41" t="n">
        <f aca="false">IF(OR(B4313&lt;=0,C4313&lt;=0,I4313&lt;=0),0,GAMMALN(E4313+$J$2*B4313)-GAMMALN($J$2*B4313)+$J$2*B4313*LN($J$2*B4313)+E4313*LN(I4313)-($J$2*B4313+E4313)*LN($J$2*B4313+I4313))</f>
        <v>-0.277836079979154</v>
      </c>
      <c r="K4313" s="42"/>
    </row>
    <row r="4314" customFormat="false" ht="14.4" hidden="false" customHeight="false" outlineLevel="0" collapsed="false">
      <c r="A4314" s="33" t="n">
        <v>4307</v>
      </c>
      <c r="B4314" s="37" t="n">
        <v>0.2</v>
      </c>
      <c r="C4314" s="35" t="n">
        <v>9831.2</v>
      </c>
      <c r="D4314" s="36" t="s">
        <v>16</v>
      </c>
      <c r="E4314" s="37" t="n">
        <v>1</v>
      </c>
      <c r="F4314" s="38" t="n">
        <f aca="false">B4314^$F$2</f>
        <v>0.204910562885376</v>
      </c>
      <c r="G4314" s="39" t="n">
        <f aca="false">C4314^$I$2</f>
        <v>2157.05434611337</v>
      </c>
      <c r="H4314" s="39" t="n">
        <f aca="false">IF(D4314="F",1,IF(D4314="R",$G$2,$H$2))</f>
        <v>2.49510798781852</v>
      </c>
      <c r="I4314" s="40" t="n">
        <f aca="false">$E$2*F4314*G4314*H4314</f>
        <v>1.76542812599616</v>
      </c>
      <c r="J4314" s="41" t="n">
        <f aca="false">IF(OR(B4314&lt;=0,C4314&lt;=0,I4314&lt;=0),0,GAMMALN(E4314+$J$2*B4314)-GAMMALN($J$2*B4314)+$J$2*B4314*LN($J$2*B4314)+E4314*LN(I4314)-($J$2*B4314+E4314)*LN($J$2*B4314+I4314))</f>
        <v>-1.64943302899954</v>
      </c>
      <c r="K4314" s="42"/>
    </row>
    <row r="4315" customFormat="false" ht="14.4" hidden="false" customHeight="false" outlineLevel="0" collapsed="false">
      <c r="A4315" s="33" t="n">
        <v>4308</v>
      </c>
      <c r="B4315" s="37" t="n">
        <v>0.8</v>
      </c>
      <c r="C4315" s="35" t="n">
        <v>9831.2</v>
      </c>
      <c r="D4315" s="36" t="s">
        <v>16</v>
      </c>
      <c r="E4315" s="37" t="n">
        <v>6</v>
      </c>
      <c r="F4315" s="38" t="n">
        <f aca="false">B4315^$F$2</f>
        <v>0.802694970660352</v>
      </c>
      <c r="G4315" s="39" t="n">
        <f aca="false">C4315^$I$2</f>
        <v>2157.05434611337</v>
      </c>
      <c r="H4315" s="39" t="n">
        <f aca="false">IF(D4315="F",1,IF(D4315="R",$G$2,$H$2))</f>
        <v>2.49510798781852</v>
      </c>
      <c r="I4315" s="40" t="n">
        <f aca="false">$E$2*F4315*G4315*H4315</f>
        <v>6.91570145455192</v>
      </c>
      <c r="J4315" s="41" t="n">
        <f aca="false">IF(OR(B4315&lt;=0,C4315&lt;=0,I4315&lt;=0),0,GAMMALN(E4315+$J$2*B4315)-GAMMALN($J$2*B4315)+$J$2*B4315*LN($J$2*B4315)+E4315*LN(I4315)-($J$2*B4315+E4315)*LN($J$2*B4315+I4315))</f>
        <v>4.05951717216924</v>
      </c>
      <c r="K4315" s="42"/>
    </row>
    <row r="4316" customFormat="false" ht="14.4" hidden="false" customHeight="false" outlineLevel="0" collapsed="false">
      <c r="A4316" s="33" t="n">
        <v>4309</v>
      </c>
      <c r="B4316" s="37" t="n">
        <v>0.01</v>
      </c>
      <c r="C4316" s="35" t="n">
        <v>5407</v>
      </c>
      <c r="D4316" s="36" t="s">
        <v>16</v>
      </c>
      <c r="E4316" s="37" t="n">
        <v>0</v>
      </c>
      <c r="F4316" s="38" t="n">
        <f aca="false">B4316^$F$2</f>
        <v>0.0107187094088352</v>
      </c>
      <c r="G4316" s="39" t="n">
        <f aca="false">C4316^$I$2</f>
        <v>1309.33552041146</v>
      </c>
      <c r="H4316" s="39" t="n">
        <f aca="false">IF(D4316="F",1,IF(D4316="R",$G$2,$H$2))</f>
        <v>2.49510798781852</v>
      </c>
      <c r="I4316" s="40" t="n">
        <f aca="false">$E$2*F4316*G4316*H4316</f>
        <v>0.0560554772892789</v>
      </c>
      <c r="J4316" s="41" t="n">
        <f aca="false">IF(OR(B4316&lt;=0,C4316&lt;=0,I4316&lt;=0),0,GAMMALN(E4316+$J$2*B4316)-GAMMALN($J$2*B4316)+$J$2*B4316*LN($J$2*B4316)+E4316*LN(I4316)-($J$2*B4316+E4316)*LN($J$2*B4316+I4316))</f>
        <v>-0.0308793701922383</v>
      </c>
      <c r="K4316" s="42"/>
    </row>
    <row r="4317" customFormat="false" ht="14.4" hidden="false" customHeight="false" outlineLevel="0" collapsed="false">
      <c r="A4317" s="33" t="n">
        <v>4310</v>
      </c>
      <c r="B4317" s="37" t="n">
        <v>0.16</v>
      </c>
      <c r="C4317" s="35" t="n">
        <v>5831.8</v>
      </c>
      <c r="D4317" s="36" t="s">
        <v>16</v>
      </c>
      <c r="E4317" s="37" t="n">
        <v>0</v>
      </c>
      <c r="F4317" s="38" t="n">
        <f aca="false">B4317^$F$2</f>
        <v>0.164480678263273</v>
      </c>
      <c r="G4317" s="39" t="n">
        <f aca="false">C4317^$I$2</f>
        <v>1394.69054000721</v>
      </c>
      <c r="H4317" s="39" t="n">
        <f aca="false">IF(D4317="F",1,IF(D4317="R",$G$2,$H$2))</f>
        <v>2.49510798781852</v>
      </c>
      <c r="I4317" s="40" t="n">
        <f aca="false">$E$2*F4317*G4317*H4317</f>
        <v>0.916257096280229</v>
      </c>
      <c r="J4317" s="41" t="n">
        <f aca="false">IF(OR(B4317&lt;=0,C4317&lt;=0,I4317&lt;=0),0,GAMMALN(E4317+$J$2*B4317)-GAMMALN($J$2*B4317)+$J$2*B4317*LN($J$2*B4317)+E4317*LN(I4317)-($J$2*B4317+E4317)*LN($J$2*B4317+I4317))</f>
        <v>-0.500511500650033</v>
      </c>
      <c r="K4317" s="42"/>
    </row>
    <row r="4318" customFormat="false" ht="14.4" hidden="false" customHeight="false" outlineLevel="0" collapsed="false">
      <c r="A4318" s="33" t="n">
        <v>4311</v>
      </c>
      <c r="B4318" s="37" t="n">
        <v>0.3</v>
      </c>
      <c r="C4318" s="35" t="n">
        <v>5831.8</v>
      </c>
      <c r="D4318" s="36" t="s">
        <v>16</v>
      </c>
      <c r="E4318" s="37" t="n">
        <v>4</v>
      </c>
      <c r="F4318" s="38" t="n">
        <f aca="false">B4318^$F$2</f>
        <v>0.305493300278798</v>
      </c>
      <c r="G4318" s="39" t="n">
        <f aca="false">C4318^$I$2</f>
        <v>1394.69054000721</v>
      </c>
      <c r="H4318" s="39" t="n">
        <f aca="false">IF(D4318="F",1,IF(D4318="R",$G$2,$H$2))</f>
        <v>2.49510798781852</v>
      </c>
      <c r="I4318" s="40" t="n">
        <f aca="false">$E$2*F4318*G4318*H4318</f>
        <v>1.70178289147423</v>
      </c>
      <c r="J4318" s="41" t="n">
        <f aca="false">IF(OR(B4318&lt;=0,C4318&lt;=0,I4318&lt;=0),0,GAMMALN(E4318+$J$2*B4318)-GAMMALN($J$2*B4318)+$J$2*B4318*LN($J$2*B4318)+E4318*LN(I4318)-($J$2*B4318+E4318)*LN($J$2*B4318+I4318))</f>
        <v>0.292178043971013</v>
      </c>
      <c r="K4318" s="42"/>
    </row>
    <row r="4319" customFormat="false" ht="14.4" hidden="false" customHeight="false" outlineLevel="0" collapsed="false">
      <c r="A4319" s="33" t="n">
        <v>4312</v>
      </c>
      <c r="B4319" s="37" t="n">
        <v>0.01</v>
      </c>
      <c r="C4319" s="35" t="n">
        <v>6304</v>
      </c>
      <c r="D4319" s="36" t="s">
        <v>16</v>
      </c>
      <c r="E4319" s="37" t="n">
        <v>1</v>
      </c>
      <c r="F4319" s="38" t="n">
        <f aca="false">B4319^$F$2</f>
        <v>0.0107187094088352</v>
      </c>
      <c r="G4319" s="39" t="n">
        <f aca="false">C4319^$I$2</f>
        <v>1488.37542351003</v>
      </c>
      <c r="H4319" s="39" t="n">
        <f aca="false">IF(D4319="F",1,IF(D4319="R",$G$2,$H$2))</f>
        <v>2.49510798781852</v>
      </c>
      <c r="I4319" s="40" t="n">
        <f aca="false">$E$2*F4319*G4319*H4319</f>
        <v>0.0637205616512022</v>
      </c>
      <c r="J4319" s="41" t="n">
        <f aca="false">IF(OR(B4319&lt;=0,C4319&lt;=0,I4319&lt;=0),0,GAMMALN(E4319+$J$2*B4319)-GAMMALN($J$2*B4319)+$J$2*B4319*LN($J$2*B4319)+E4319*LN(I4319)-($J$2*B4319+E4319)*LN($J$2*B4319+I4319))</f>
        <v>-3.96740983887593</v>
      </c>
      <c r="K4319" s="42"/>
    </row>
    <row r="4320" customFormat="false" ht="14.4" hidden="false" customHeight="false" outlineLevel="0" collapsed="false">
      <c r="A4320" s="33" t="n">
        <v>4313</v>
      </c>
      <c r="B4320" s="37" t="n">
        <v>2.04</v>
      </c>
      <c r="C4320" s="35" t="n">
        <v>5168</v>
      </c>
      <c r="D4320" s="36" t="s">
        <v>16</v>
      </c>
      <c r="E4320" s="37" t="n">
        <v>8</v>
      </c>
      <c r="F4320" s="38" t="n">
        <f aca="false">B4320^$F$2</f>
        <v>2.01819745516908</v>
      </c>
      <c r="G4320" s="39" t="n">
        <f aca="false">C4320^$I$2</f>
        <v>1260.8299093612</v>
      </c>
      <c r="H4320" s="39" t="n">
        <f aca="false">IF(D4320="F",1,IF(D4320="R",$G$2,$H$2))</f>
        <v>2.49510798781852</v>
      </c>
      <c r="I4320" s="40" t="n">
        <f aca="false">$E$2*F4320*G4320*H4320</f>
        <v>10.1635344752542</v>
      </c>
      <c r="J4320" s="41" t="n">
        <f aca="false">IF(OR(B4320&lt;=0,C4320&lt;=0,I4320&lt;=0),0,GAMMALN(E4320+$J$2*B4320)-GAMMALN($J$2*B4320)+$J$2*B4320*LN($J$2*B4320)+E4320*LN(I4320)-($J$2*B4320+E4320)*LN($J$2*B4320+I4320))</f>
        <v>8.09720144671828</v>
      </c>
      <c r="K4320" s="42"/>
    </row>
    <row r="4321" customFormat="false" ht="14.4" hidden="false" customHeight="false" outlineLevel="0" collapsed="false">
      <c r="A4321" s="33" t="n">
        <v>4314</v>
      </c>
      <c r="B4321" s="37" t="n">
        <v>0.06</v>
      </c>
      <c r="C4321" s="35" t="n">
        <v>5168</v>
      </c>
      <c r="D4321" s="36" t="s">
        <v>16</v>
      </c>
      <c r="E4321" s="37" t="n">
        <v>0</v>
      </c>
      <c r="F4321" s="38" t="n">
        <f aca="false">B4321^$F$2</f>
        <v>0.0625988041178398</v>
      </c>
      <c r="G4321" s="39" t="n">
        <f aca="false">C4321^$I$2</f>
        <v>1260.8299093612</v>
      </c>
      <c r="H4321" s="39" t="n">
        <f aca="false">IF(D4321="F",1,IF(D4321="R",$G$2,$H$2))</f>
        <v>2.49510798781852</v>
      </c>
      <c r="I4321" s="40" t="n">
        <f aca="false">$E$2*F4321*G4321*H4321</f>
        <v>0.315244230504714</v>
      </c>
      <c r="J4321" s="41" t="n">
        <f aca="false">IF(OR(B4321&lt;=0,C4321&lt;=0,I4321&lt;=0),0,GAMMALN(E4321+$J$2*B4321)-GAMMALN($J$2*B4321)+$J$2*B4321*LN($J$2*B4321)+E4321*LN(I4321)-($J$2*B4321+E4321)*LN($J$2*B4321+I4321))</f>
        <v>-0.178061161786516</v>
      </c>
      <c r="K4321" s="42"/>
    </row>
    <row r="4322" customFormat="false" ht="14.4" hidden="false" customHeight="false" outlineLevel="0" collapsed="false">
      <c r="A4322" s="33" t="n">
        <v>4315</v>
      </c>
      <c r="B4322" s="37" t="n">
        <v>0.15</v>
      </c>
      <c r="C4322" s="35" t="n">
        <v>5168</v>
      </c>
      <c r="D4322" s="36" t="s">
        <v>16</v>
      </c>
      <c r="E4322" s="37" t="n">
        <v>2</v>
      </c>
      <c r="F4322" s="38" t="n">
        <f aca="false">B4322^$F$2</f>
        <v>0.15435069611193</v>
      </c>
      <c r="G4322" s="39" t="n">
        <f aca="false">C4322^$I$2</f>
        <v>1260.8299093612</v>
      </c>
      <c r="H4322" s="39" t="n">
        <f aca="false">IF(D4322="F",1,IF(D4322="R",$G$2,$H$2))</f>
        <v>2.49510798781852</v>
      </c>
      <c r="I4322" s="40" t="n">
        <f aca="false">$E$2*F4322*G4322*H4322</f>
        <v>0.777301852796988</v>
      </c>
      <c r="J4322" s="41" t="n">
        <f aca="false">IF(OR(B4322&lt;=0,C4322&lt;=0,I4322&lt;=0),0,GAMMALN(E4322+$J$2*B4322)-GAMMALN($J$2*B4322)+$J$2*B4322*LN($J$2*B4322)+E4322*LN(I4322)-($J$2*B4322+E4322)*LN($J$2*B4322+I4322))</f>
        <v>-1.81730855506624</v>
      </c>
      <c r="K4322" s="42"/>
    </row>
    <row r="4323" customFormat="false" ht="14.4" hidden="false" customHeight="false" outlineLevel="0" collapsed="false">
      <c r="A4323" s="33" t="n">
        <v>4316</v>
      </c>
      <c r="B4323" s="37" t="n">
        <v>0.4</v>
      </c>
      <c r="C4323" s="35" t="n">
        <v>5168</v>
      </c>
      <c r="D4323" s="36" t="s">
        <v>16</v>
      </c>
      <c r="E4323" s="37" t="n">
        <v>2</v>
      </c>
      <c r="F4323" s="38" t="n">
        <f aca="false">B4323^$F$2</f>
        <v>0.405562175582577</v>
      </c>
      <c r="G4323" s="39" t="n">
        <f aca="false">C4323^$I$2</f>
        <v>1260.8299093612</v>
      </c>
      <c r="H4323" s="39" t="n">
        <f aca="false">IF(D4323="F",1,IF(D4323="R",$G$2,$H$2))</f>
        <v>2.49510798781852</v>
      </c>
      <c r="I4323" s="40" t="n">
        <f aca="false">$E$2*F4323*G4323*H4323</f>
        <v>2.04238943163631</v>
      </c>
      <c r="J4323" s="41" t="n">
        <f aca="false">IF(OR(B4323&lt;=0,C4323&lt;=0,I4323&lt;=0),0,GAMMALN(E4323+$J$2*B4323)-GAMMALN($J$2*B4323)+$J$2*B4323*LN($J$2*B4323)+E4323*LN(I4323)-($J$2*B4323+E4323)*LN($J$2*B4323+I4323))</f>
        <v>-1.16909824295971</v>
      </c>
      <c r="K4323" s="42"/>
    </row>
    <row r="4324" customFormat="false" ht="14.4" hidden="false" customHeight="false" outlineLevel="0" collapsed="false">
      <c r="A4324" s="33" t="n">
        <v>4317</v>
      </c>
      <c r="B4324" s="37" t="n">
        <v>6.08</v>
      </c>
      <c r="C4324" s="35" t="n">
        <v>5168</v>
      </c>
      <c r="D4324" s="36" t="s">
        <v>16</v>
      </c>
      <c r="E4324" s="37" t="n">
        <v>29</v>
      </c>
      <c r="F4324" s="38" t="n">
        <f aca="false">B4324^$F$2</f>
        <v>5.91683111879049</v>
      </c>
      <c r="G4324" s="39" t="n">
        <f aca="false">C4324^$I$2</f>
        <v>1260.8299093612</v>
      </c>
      <c r="H4324" s="39" t="n">
        <f aca="false">IF(D4324="F",1,IF(D4324="R",$G$2,$H$2))</f>
        <v>2.49510798781852</v>
      </c>
      <c r="I4324" s="40" t="n">
        <f aca="false">$E$2*F4324*G4324*H4324</f>
        <v>29.7968451531151</v>
      </c>
      <c r="J4324" s="41" t="n">
        <f aca="false">IF(OR(B4324&lt;=0,C4324&lt;=0,I4324&lt;=0),0,GAMMALN(E4324+$J$2*B4324)-GAMMALN($J$2*B4324)+$J$2*B4324*LN($J$2*B4324)+E4324*LN(I4324)-($J$2*B4324+E4324)*LN($J$2*B4324+I4324))</f>
        <v>68.1499001210709</v>
      </c>
      <c r="K4324" s="42"/>
    </row>
    <row r="4325" customFormat="false" ht="14.4" hidden="false" customHeight="false" outlineLevel="0" collapsed="false">
      <c r="A4325" s="33" t="n">
        <v>4318</v>
      </c>
      <c r="B4325" s="37" t="n">
        <v>1.03</v>
      </c>
      <c r="C4325" s="35" t="n">
        <v>4946.4</v>
      </c>
      <c r="D4325" s="36" t="s">
        <v>16</v>
      </c>
      <c r="E4325" s="37" t="n">
        <v>13</v>
      </c>
      <c r="F4325" s="38" t="n">
        <f aca="false">B4325^$F$2</f>
        <v>1.02954124949479</v>
      </c>
      <c r="G4325" s="39" t="n">
        <f aca="false">C4325^$I$2</f>
        <v>1215.52404915155</v>
      </c>
      <c r="H4325" s="39" t="n">
        <f aca="false">IF(D4325="F",1,IF(D4325="R",$G$2,$H$2))</f>
        <v>2.49510798781852</v>
      </c>
      <c r="I4325" s="40" t="n">
        <f aca="false">$E$2*F4325*G4325*H4325</f>
        <v>4.99841044438308</v>
      </c>
      <c r="J4325" s="41" t="n">
        <f aca="false">IF(OR(B4325&lt;=0,C4325&lt;=0,I4325&lt;=0),0,GAMMALN(E4325+$J$2*B4325)-GAMMALN($J$2*B4325)+$J$2*B4325*LN($J$2*B4325)+E4325*LN(I4325)-($J$2*B4325+E4325)*LN($J$2*B4325+I4325))</f>
        <v>18.1676447812685</v>
      </c>
      <c r="K4325" s="42"/>
    </row>
    <row r="4326" customFormat="false" ht="14.4" hidden="false" customHeight="false" outlineLevel="0" collapsed="false">
      <c r="A4326" s="33" t="n">
        <v>4319</v>
      </c>
      <c r="B4326" s="37" t="n">
        <v>0.06</v>
      </c>
      <c r="C4326" s="35" t="n">
        <v>4946.4</v>
      </c>
      <c r="D4326" s="36" t="s">
        <v>16</v>
      </c>
      <c r="E4326" s="37" t="n">
        <v>0</v>
      </c>
      <c r="F4326" s="38" t="n">
        <f aca="false">B4326^$F$2</f>
        <v>0.0625988041178398</v>
      </c>
      <c r="G4326" s="39" t="n">
        <f aca="false">C4326^$I$2</f>
        <v>1215.52404915155</v>
      </c>
      <c r="H4326" s="39" t="n">
        <f aca="false">IF(D4326="F",1,IF(D4326="R",$G$2,$H$2))</f>
        <v>2.49510798781852</v>
      </c>
      <c r="I4326" s="40" t="n">
        <f aca="false">$E$2*F4326*G4326*H4326</f>
        <v>0.303916444787464</v>
      </c>
      <c r="J4326" s="41" t="n">
        <f aca="false">IF(OR(B4326&lt;=0,C4326&lt;=0,I4326&lt;=0),0,GAMMALN(E4326+$J$2*B4326)-GAMMALN($J$2*B4326)+$J$2*B4326*LN($J$2*B4326)+E4326*LN(I4326)-($J$2*B4326+E4326)*LN($J$2*B4326+I4326))</f>
        <v>-0.17405485414633</v>
      </c>
      <c r="K4326" s="42"/>
    </row>
    <row r="4327" customFormat="false" ht="14.4" hidden="false" customHeight="false" outlineLevel="0" collapsed="false">
      <c r="A4327" s="33" t="n">
        <v>4320</v>
      </c>
      <c r="B4327" s="37" t="n">
        <v>0.08</v>
      </c>
      <c r="C4327" s="35" t="n">
        <v>4946.4</v>
      </c>
      <c r="D4327" s="36" t="s">
        <v>16</v>
      </c>
      <c r="E4327" s="37" t="n">
        <v>1</v>
      </c>
      <c r="F4327" s="38" t="n">
        <f aca="false">B4327^$F$2</f>
        <v>0.0831039736836435</v>
      </c>
      <c r="G4327" s="39" t="n">
        <f aca="false">C4327^$I$2</f>
        <v>1215.52404915155</v>
      </c>
      <c r="H4327" s="39" t="n">
        <f aca="false">IF(D4327="F",1,IF(D4327="R",$G$2,$H$2))</f>
        <v>2.49510798781852</v>
      </c>
      <c r="I4327" s="40" t="n">
        <f aca="false">$E$2*F4327*G4327*H4327</f>
        <v>0.403468797616313</v>
      </c>
      <c r="J4327" s="41" t="n">
        <f aca="false">IF(OR(B4327&lt;=0,C4327&lt;=0,I4327&lt;=0),0,GAMMALN(E4327+$J$2*B4327)-GAMMALN($J$2*B4327)+$J$2*B4327*LN($J$2*B4327)+E4327*LN(I4327)-($J$2*B4327+E4327)*LN($J$2*B4327+I4327))</f>
        <v>-2.16385868677085</v>
      </c>
      <c r="K4327" s="42"/>
    </row>
    <row r="4328" customFormat="false" ht="14.4" hidden="false" customHeight="false" outlineLevel="0" collapsed="false">
      <c r="A4328" s="33" t="n">
        <v>4321</v>
      </c>
      <c r="B4328" s="37" t="n">
        <v>0.78</v>
      </c>
      <c r="C4328" s="35" t="n">
        <v>4946.4</v>
      </c>
      <c r="D4328" s="36" t="s">
        <v>16</v>
      </c>
      <c r="E4328" s="37" t="n">
        <v>1</v>
      </c>
      <c r="F4328" s="38" t="n">
        <f aca="false">B4328^$F$2</f>
        <v>0.782926281351226</v>
      </c>
      <c r="G4328" s="39" t="n">
        <f aca="false">C4328^$I$2</f>
        <v>1215.52404915155</v>
      </c>
      <c r="H4328" s="39" t="n">
        <f aca="false">IF(D4328="F",1,IF(D4328="R",$G$2,$H$2))</f>
        <v>2.49510798781852</v>
      </c>
      <c r="I4328" s="40" t="n">
        <f aca="false">$E$2*F4328*G4328*H4328</f>
        <v>3.80109772562131</v>
      </c>
      <c r="J4328" s="41" t="n">
        <f aca="false">IF(OR(B4328&lt;=0,C4328&lt;=0,I4328&lt;=0),0,GAMMALN(E4328+$J$2*B4328)-GAMMALN($J$2*B4328)+$J$2*B4328*LN($J$2*B4328)+E4328*LN(I4328)-($J$2*B4328+E4328)*LN($J$2*B4328+I4328))</f>
        <v>-1.87603226413923</v>
      </c>
      <c r="K4328" s="42"/>
    </row>
    <row r="4329" customFormat="false" ht="14.4" hidden="false" customHeight="false" outlineLevel="0" collapsed="false">
      <c r="A4329" s="33" t="n">
        <v>4322</v>
      </c>
      <c r="B4329" s="37" t="n">
        <v>1.48</v>
      </c>
      <c r="C4329" s="35" t="n">
        <v>7760.2</v>
      </c>
      <c r="D4329" s="36" t="s">
        <v>16</v>
      </c>
      <c r="E4329" s="37" t="n">
        <v>13</v>
      </c>
      <c r="F4329" s="38" t="n">
        <f aca="false">B4329^$F$2</f>
        <v>1.4712811090882</v>
      </c>
      <c r="G4329" s="39" t="n">
        <f aca="false">C4329^$I$2</f>
        <v>1770.42537592811</v>
      </c>
      <c r="H4329" s="39" t="n">
        <f aca="false">IF(D4329="F",1,IF(D4329="R",$G$2,$H$2))</f>
        <v>2.49510798781852</v>
      </c>
      <c r="I4329" s="40" t="n">
        <f aca="false">$E$2*F4329*G4329*H4329</f>
        <v>10.4039412815072</v>
      </c>
      <c r="J4329" s="41" t="n">
        <f aca="false">IF(OR(B4329&lt;=0,C4329&lt;=0,I4329&lt;=0),0,GAMMALN(E4329+$J$2*B4329)-GAMMALN($J$2*B4329)+$J$2*B4329*LN($J$2*B4329)+E4329*LN(I4329)-($J$2*B4329+E4329)*LN($J$2*B4329+I4329))</f>
        <v>19.5410083644377</v>
      </c>
      <c r="K4329" s="42"/>
    </row>
    <row r="4330" customFormat="false" ht="14.4" hidden="false" customHeight="false" outlineLevel="0" collapsed="false">
      <c r="A4330" s="33" t="n">
        <v>4323</v>
      </c>
      <c r="B4330" s="37" t="n">
        <v>1.46</v>
      </c>
      <c r="C4330" s="35" t="n">
        <v>7760.2</v>
      </c>
      <c r="D4330" s="36" t="s">
        <v>16</v>
      </c>
      <c r="E4330" s="37" t="n">
        <v>12</v>
      </c>
      <c r="F4330" s="38" t="n">
        <f aca="false">B4330^$F$2</f>
        <v>1.4516965778482</v>
      </c>
      <c r="G4330" s="39" t="n">
        <f aca="false">C4330^$I$2</f>
        <v>1770.42537592811</v>
      </c>
      <c r="H4330" s="39" t="n">
        <f aca="false">IF(D4330="F",1,IF(D4330="R",$G$2,$H$2))</f>
        <v>2.49510798781852</v>
      </c>
      <c r="I4330" s="40" t="n">
        <f aca="false">$E$2*F4330*G4330*H4330</f>
        <v>10.265452238327</v>
      </c>
      <c r="J4330" s="41" t="n">
        <f aca="false">IF(OR(B4330&lt;=0,C4330&lt;=0,I4330&lt;=0),0,GAMMALN(E4330+$J$2*B4330)-GAMMALN($J$2*B4330)+$J$2*B4330*LN($J$2*B4330)+E4330*LN(I4330)-($J$2*B4330+E4330)*LN($J$2*B4330+I4330))</f>
        <v>17.0836015122046</v>
      </c>
      <c r="K4330" s="42"/>
    </row>
    <row r="4331" customFormat="false" ht="14.4" hidden="false" customHeight="false" outlineLevel="0" collapsed="false">
      <c r="A4331" s="33" t="n">
        <v>4324</v>
      </c>
      <c r="B4331" s="37" t="n">
        <v>0.31</v>
      </c>
      <c r="C4331" s="35" t="n">
        <v>7760.2</v>
      </c>
      <c r="D4331" s="36" t="s">
        <v>16</v>
      </c>
      <c r="E4331" s="37" t="n">
        <v>1</v>
      </c>
      <c r="F4331" s="38" t="n">
        <f aca="false">B4331^$F$2</f>
        <v>0.315520446733401</v>
      </c>
      <c r="G4331" s="39" t="n">
        <f aca="false">C4331^$I$2</f>
        <v>1770.42537592811</v>
      </c>
      <c r="H4331" s="39" t="n">
        <f aca="false">IF(D4331="F",1,IF(D4331="R",$G$2,$H$2))</f>
        <v>2.49510798781852</v>
      </c>
      <c r="I4331" s="40" t="n">
        <f aca="false">$E$2*F4331*G4331*H4331</f>
        <v>2.2311549986281</v>
      </c>
      <c r="J4331" s="41" t="n">
        <f aca="false">IF(OR(B4331&lt;=0,C4331&lt;=0,I4331&lt;=0),0,GAMMALN(E4331+$J$2*B4331)-GAMMALN($J$2*B4331)+$J$2*B4331*LN($J$2*B4331)+E4331*LN(I4331)-($J$2*B4331+E4331)*LN($J$2*B4331+I4331))</f>
        <v>-1.57290066983958</v>
      </c>
      <c r="K4331" s="42"/>
    </row>
    <row r="4332" customFormat="false" ht="14.4" hidden="false" customHeight="false" outlineLevel="0" collapsed="false">
      <c r="A4332" s="33" t="n">
        <v>4325</v>
      </c>
      <c r="B4332" s="37" t="n">
        <v>0.23</v>
      </c>
      <c r="C4332" s="35" t="n">
        <v>7749.8</v>
      </c>
      <c r="D4332" s="36" t="s">
        <v>16</v>
      </c>
      <c r="E4332" s="37" t="n">
        <v>1</v>
      </c>
      <c r="F4332" s="38" t="n">
        <f aca="false">B4332^$F$2</f>
        <v>0.235151305638176</v>
      </c>
      <c r="G4332" s="39" t="n">
        <f aca="false">C4332^$I$2</f>
        <v>1768.44395349699</v>
      </c>
      <c r="H4332" s="39" t="n">
        <f aca="false">IF(D4332="F",1,IF(D4332="R",$G$2,$H$2))</f>
        <v>2.49510798781852</v>
      </c>
      <c r="I4332" s="40" t="n">
        <f aca="false">$E$2*F4332*G4332*H4332</f>
        <v>1.66097579166892</v>
      </c>
      <c r="J4332" s="41" t="n">
        <f aca="false">IF(OR(B4332&lt;=0,C4332&lt;=0,I4332&lt;=0),0,GAMMALN(E4332+$J$2*B4332)-GAMMALN($J$2*B4332)+$J$2*B4332*LN($J$2*B4332)+E4332*LN(I4332)-($J$2*B4332+E4332)*LN($J$2*B4332+I4332))</f>
        <v>-1.58591575287769</v>
      </c>
      <c r="K4332" s="42"/>
    </row>
    <row r="4333" customFormat="false" ht="14.4" hidden="false" customHeight="false" outlineLevel="0" collapsed="false">
      <c r="A4333" s="33" t="n">
        <v>4326</v>
      </c>
      <c r="B4333" s="37" t="n">
        <v>0.03</v>
      </c>
      <c r="C4333" s="35" t="n">
        <v>5439.2</v>
      </c>
      <c r="D4333" s="36" t="s">
        <v>16</v>
      </c>
      <c r="E4333" s="37" t="n">
        <v>0</v>
      </c>
      <c r="F4333" s="38" t="n">
        <f aca="false">B4333^$F$2</f>
        <v>0.0316280880220453</v>
      </c>
      <c r="G4333" s="39" t="n">
        <f aca="false">C4333^$I$2</f>
        <v>1315.84323530176</v>
      </c>
      <c r="H4333" s="39" t="n">
        <f aca="false">IF(D4333="F",1,IF(D4333="R",$G$2,$H$2))</f>
        <v>2.49510798781852</v>
      </c>
      <c r="I4333" s="40" t="n">
        <f aca="false">$E$2*F4333*G4333*H4333</f>
        <v>0.166227050440859</v>
      </c>
      <c r="J4333" s="41" t="n">
        <f aca="false">IF(OR(B4333&lt;=0,C4333&lt;=0,I4333&lt;=0),0,GAMMALN(E4333+$J$2*B4333)-GAMMALN($J$2*B4333)+$J$2*B4333*LN($J$2*B4333)+E4333*LN(I4333)-($J$2*B4333+E4333)*LN($J$2*B4333+I4333))</f>
        <v>-0.0919860182426633</v>
      </c>
      <c r="K4333" s="42"/>
    </row>
    <row r="4334" customFormat="false" ht="14.4" hidden="false" customHeight="false" outlineLevel="0" collapsed="false">
      <c r="A4334" s="33" t="n">
        <v>4327</v>
      </c>
      <c r="B4334" s="37" t="n">
        <v>0.01</v>
      </c>
      <c r="C4334" s="35" t="n">
        <v>5393.2</v>
      </c>
      <c r="D4334" s="36" t="s">
        <v>16</v>
      </c>
      <c r="E4334" s="37" t="n">
        <v>1</v>
      </c>
      <c r="F4334" s="38" t="n">
        <f aca="false">B4334^$F$2</f>
        <v>0.0107187094088352</v>
      </c>
      <c r="G4334" s="39" t="n">
        <f aca="false">C4334^$I$2</f>
        <v>1306.54454393998</v>
      </c>
      <c r="H4334" s="39" t="n">
        <f aca="false">IF(D4334="F",1,IF(D4334="R",$G$2,$H$2))</f>
        <v>2.49510798781852</v>
      </c>
      <c r="I4334" s="40" t="n">
        <f aca="false">$E$2*F4334*G4334*H4334</f>
        <v>0.0559359895676268</v>
      </c>
      <c r="J4334" s="41" t="n">
        <f aca="false">IF(OR(B4334&lt;=0,C4334&lt;=0,I4334&lt;=0),0,GAMMALN(E4334+$J$2*B4334)-GAMMALN($J$2*B4334)+$J$2*B4334*LN($J$2*B4334)+E4334*LN(I4334)-($J$2*B4334+E4334)*LN($J$2*B4334+I4334))</f>
        <v>-4.00675333544408</v>
      </c>
      <c r="K4334" s="42"/>
    </row>
    <row r="4335" customFormat="false" ht="14.4" hidden="false" customHeight="false" outlineLevel="0" collapsed="false">
      <c r="A4335" s="33" t="n">
        <v>4328</v>
      </c>
      <c r="B4335" s="37" t="n">
        <v>2.65</v>
      </c>
      <c r="C4335" s="35" t="n">
        <v>1453</v>
      </c>
      <c r="D4335" s="36" t="s">
        <v>16</v>
      </c>
      <c r="E4335" s="37" t="n">
        <v>1</v>
      </c>
      <c r="F4335" s="38" t="n">
        <f aca="false">B4335^$F$2</f>
        <v>2.61136170006924</v>
      </c>
      <c r="G4335" s="39" t="n">
        <f aca="false">C4335^$I$2</f>
        <v>437.038018812945</v>
      </c>
      <c r="H4335" s="39" t="n">
        <f aca="false">IF(D4335="F",1,IF(D4335="R",$G$2,$H$2))</f>
        <v>2.49510798781852</v>
      </c>
      <c r="I4335" s="40" t="n">
        <f aca="false">$E$2*F4335*G4335*H4335</f>
        <v>4.55838346758492</v>
      </c>
      <c r="J4335" s="41" t="n">
        <f aca="false">IF(OR(B4335&lt;=0,C4335&lt;=0,I4335&lt;=0),0,GAMMALN(E4335+$J$2*B4335)-GAMMALN($J$2*B4335)+$J$2*B4335*LN($J$2*B4335)+E4335*LN(I4335)-($J$2*B4335+E4335)*LN($J$2*B4335+I4335))</f>
        <v>-2.51845196336118</v>
      </c>
      <c r="K4335" s="42"/>
    </row>
    <row r="4336" customFormat="false" ht="14.4" hidden="false" customHeight="false" outlineLevel="0" collapsed="false">
      <c r="A4336" s="33" t="n">
        <v>4329</v>
      </c>
      <c r="B4336" s="37" t="n">
        <v>0.01</v>
      </c>
      <c r="C4336" s="35" t="n">
        <v>851.4</v>
      </c>
      <c r="D4336" s="36" t="s">
        <v>16</v>
      </c>
      <c r="E4336" s="37" t="n">
        <v>0</v>
      </c>
      <c r="F4336" s="38" t="n">
        <f aca="false">B4336^$F$2</f>
        <v>0.0107187094088352</v>
      </c>
      <c r="G4336" s="39" t="n">
        <f aca="false">C4336^$I$2</f>
        <v>279.696486897506</v>
      </c>
      <c r="H4336" s="39" t="n">
        <f aca="false">IF(D4336="F",1,IF(D4336="R",$G$2,$H$2))</f>
        <v>2.49510798781852</v>
      </c>
      <c r="I4336" s="40" t="n">
        <f aca="false">$E$2*F4336*G4336*H4336</f>
        <v>0.0119744097863069</v>
      </c>
      <c r="J4336" s="41" t="n">
        <f aca="false">IF(OR(B4336&lt;=0,C4336&lt;=0,I4336&lt;=0),0,GAMMALN(E4336+$J$2*B4336)-GAMMALN($J$2*B4336)+$J$2*B4336*LN($J$2*B4336)+E4336*LN(I4336)-($J$2*B4336+E4336)*LN($J$2*B4336+I4336))</f>
        <v>-0.00998197867601791</v>
      </c>
      <c r="K4336" s="42"/>
    </row>
    <row r="4337" customFormat="false" ht="14.4" hidden="false" customHeight="false" outlineLevel="0" collapsed="false">
      <c r="A4337" s="33" t="n">
        <v>4330</v>
      </c>
      <c r="B4337" s="37" t="n">
        <v>1.23</v>
      </c>
      <c r="C4337" s="35" t="n">
        <v>851.4</v>
      </c>
      <c r="D4337" s="36" t="s">
        <v>16</v>
      </c>
      <c r="E4337" s="37" t="n">
        <v>0</v>
      </c>
      <c r="F4337" s="38" t="n">
        <f aca="false">B4337^$F$2</f>
        <v>1.2261684270319</v>
      </c>
      <c r="G4337" s="39" t="n">
        <f aca="false">C4337^$I$2</f>
        <v>279.696486897506</v>
      </c>
      <c r="H4337" s="39" t="n">
        <f aca="false">IF(D4337="F",1,IF(D4337="R",$G$2,$H$2))</f>
        <v>2.49510798781852</v>
      </c>
      <c r="I4337" s="40" t="n">
        <f aca="false">$E$2*F4337*G4337*H4337</f>
        <v>1.36981446667532</v>
      </c>
      <c r="J4337" s="41" t="n">
        <f aca="false">IF(OR(B4337&lt;=0,C4337&lt;=0,I4337&lt;=0),0,GAMMALN(E4337+$J$2*B4337)-GAMMALN($J$2*B4337)+$J$2*B4337*LN($J$2*B4337)+E4337*LN(I4337)-($J$2*B4337+E4337)*LN($J$2*B4337+I4337))</f>
        <v>-1.154668453169</v>
      </c>
      <c r="K4337" s="42"/>
    </row>
    <row r="4338" customFormat="false" ht="14.4" hidden="false" customHeight="false" outlineLevel="0" collapsed="false">
      <c r="A4338" s="33" t="n">
        <v>4331</v>
      </c>
      <c r="B4338" s="37" t="n">
        <v>0.98</v>
      </c>
      <c r="C4338" s="35" t="n">
        <v>586.2</v>
      </c>
      <c r="D4338" s="36" t="s">
        <v>16</v>
      </c>
      <c r="E4338" s="37" t="n">
        <v>0</v>
      </c>
      <c r="F4338" s="38" t="n">
        <f aca="false">B4338^$F$2</f>
        <v>0.980298435854239</v>
      </c>
      <c r="G4338" s="39" t="n">
        <f aca="false">C4338^$I$2</f>
        <v>204.805806830495</v>
      </c>
      <c r="H4338" s="39" t="n">
        <f aca="false">IF(D4338="F",1,IF(D4338="R",$G$2,$H$2))</f>
        <v>2.49510798781852</v>
      </c>
      <c r="I4338" s="40" t="n">
        <f aca="false">$E$2*F4338*G4338*H4338</f>
        <v>0.801909176935004</v>
      </c>
      <c r="J4338" s="41" t="n">
        <f aca="false">IF(OR(B4338&lt;=0,C4338&lt;=0,I4338&lt;=0),0,GAMMALN(E4338+$J$2*B4338)-GAMMALN($J$2*B4338)+$J$2*B4338*LN($J$2*B4338)+E4338*LN(I4338)-($J$2*B4338+E4338)*LN($J$2*B4338+I4338))</f>
        <v>-0.704182371272689</v>
      </c>
      <c r="K4338" s="42"/>
    </row>
    <row r="4339" customFormat="false" ht="14.4" hidden="false" customHeight="false" outlineLevel="0" collapsed="false">
      <c r="A4339" s="33" t="n">
        <v>4332</v>
      </c>
      <c r="B4339" s="37" t="n">
        <v>5.05</v>
      </c>
      <c r="C4339" s="35" t="n">
        <v>586.2</v>
      </c>
      <c r="D4339" s="36" t="s">
        <v>16</v>
      </c>
      <c r="E4339" s="37" t="n">
        <v>3</v>
      </c>
      <c r="F4339" s="38" t="n">
        <f aca="false">B4339^$F$2</f>
        <v>4.92824056304477</v>
      </c>
      <c r="G4339" s="39" t="n">
        <f aca="false">C4339^$I$2</f>
        <v>204.805806830495</v>
      </c>
      <c r="H4339" s="39" t="n">
        <f aca="false">IF(D4339="F",1,IF(D4339="R",$G$2,$H$2))</f>
        <v>2.49510798781852</v>
      </c>
      <c r="I4339" s="40" t="n">
        <f aca="false">$E$2*F4339*G4339*H4339</f>
        <v>4.0314267462899</v>
      </c>
      <c r="J4339" s="41" t="n">
        <f aca="false">IF(OR(B4339&lt;=0,C4339&lt;=0,I4339&lt;=0),0,GAMMALN(E4339+$J$2*B4339)-GAMMALN($J$2*B4339)+$J$2*B4339*LN($J$2*B4339)+E4339*LN(I4339)-($J$2*B4339+E4339)*LN($J$2*B4339+I4339))</f>
        <v>0.0840814228820577</v>
      </c>
      <c r="K4339" s="42"/>
    </row>
    <row r="4340" customFormat="false" ht="14.4" hidden="false" customHeight="false" outlineLevel="0" collapsed="false">
      <c r="A4340" s="33" t="n">
        <v>4333</v>
      </c>
      <c r="B4340" s="37" t="n">
        <v>2.98</v>
      </c>
      <c r="C4340" s="35" t="n">
        <v>605</v>
      </c>
      <c r="D4340" s="36" t="s">
        <v>16</v>
      </c>
      <c r="E4340" s="37" t="n">
        <v>2</v>
      </c>
      <c r="F4340" s="38" t="n">
        <f aca="false">B4340^$F$2</f>
        <v>2.93136050979188</v>
      </c>
      <c r="G4340" s="39" t="n">
        <f aca="false">C4340^$I$2</f>
        <v>210.276077925658</v>
      </c>
      <c r="H4340" s="39" t="n">
        <f aca="false">IF(D4340="F",1,IF(D4340="R",$G$2,$H$2))</f>
        <v>2.49510798781852</v>
      </c>
      <c r="I4340" s="40" t="n">
        <f aca="false">$E$2*F4340*G4340*H4340</f>
        <v>2.46197539743333</v>
      </c>
      <c r="J4340" s="41" t="n">
        <f aca="false">IF(OR(B4340&lt;=0,C4340&lt;=0,I4340&lt;=0),0,GAMMALN(E4340+$J$2*B4340)-GAMMALN($J$2*B4340)+$J$2*B4340*LN($J$2*B4340)+E4340*LN(I4340)-($J$2*B4340+E4340)*LN($J$2*B4340+I4340))</f>
        <v>-0.758631243122849</v>
      </c>
      <c r="K4340" s="42"/>
    </row>
    <row r="4341" customFormat="false" ht="14.4" hidden="false" customHeight="false" outlineLevel="0" collapsed="false">
      <c r="A4341" s="33" t="n">
        <v>4334</v>
      </c>
      <c r="B4341" s="37" t="n">
        <v>1.04</v>
      </c>
      <c r="C4341" s="35" t="n">
        <v>605</v>
      </c>
      <c r="D4341" s="36" t="s">
        <v>16</v>
      </c>
      <c r="E4341" s="37" t="n">
        <v>1</v>
      </c>
      <c r="F4341" s="38" t="n">
        <f aca="false">B4341^$F$2</f>
        <v>1.03938543233453</v>
      </c>
      <c r="G4341" s="39" t="n">
        <f aca="false">C4341^$I$2</f>
        <v>210.276077925658</v>
      </c>
      <c r="H4341" s="39" t="n">
        <f aca="false">IF(D4341="F",1,IF(D4341="R",$G$2,$H$2))</f>
        <v>2.49510798781852</v>
      </c>
      <c r="I4341" s="40" t="n">
        <f aca="false">$E$2*F4341*G4341*H4341</f>
        <v>0.872953481603627</v>
      </c>
      <c r="J4341" s="41" t="n">
        <f aca="false">IF(OR(B4341&lt;=0,C4341&lt;=0,I4341&lt;=0),0,GAMMALN(E4341+$J$2*B4341)-GAMMALN($J$2*B4341)+$J$2*B4341*LN($J$2*B4341)+E4341*LN(I4341)-($J$2*B4341+E4341)*LN($J$2*B4341+I4341))</f>
        <v>-1.16043453841792</v>
      </c>
      <c r="K4341" s="42"/>
    </row>
    <row r="4342" customFormat="false" ht="14.4" hidden="false" customHeight="false" outlineLevel="0" collapsed="false">
      <c r="A4342" s="33" t="n">
        <v>4335</v>
      </c>
      <c r="B4342" s="37" t="n">
        <v>8.88</v>
      </c>
      <c r="C4342" s="35" t="n">
        <v>635.6</v>
      </c>
      <c r="D4342" s="36" t="s">
        <v>16</v>
      </c>
      <c r="E4342" s="37" t="n">
        <v>6</v>
      </c>
      <c r="F4342" s="38" t="n">
        <f aca="false">B4342^$F$2</f>
        <v>8.5924932225678</v>
      </c>
      <c r="G4342" s="39" t="n">
        <f aca="false">C4342^$I$2</f>
        <v>219.12042567142</v>
      </c>
      <c r="H4342" s="39" t="n">
        <f aca="false">IF(D4342="F",1,IF(D4342="R",$G$2,$H$2))</f>
        <v>2.49510798781852</v>
      </c>
      <c r="I4342" s="40" t="n">
        <f aca="false">$E$2*F4342*G4342*H4342</f>
        <v>7.52015286986677</v>
      </c>
      <c r="J4342" s="41" t="n">
        <f aca="false">IF(OR(B4342&lt;=0,C4342&lt;=0,I4342&lt;=0),0,GAMMALN(E4342+$J$2*B4342)-GAMMALN($J$2*B4342)+$J$2*B4342*LN($J$2*B4342)+E4342*LN(I4342)-($J$2*B4342+E4342)*LN($J$2*B4342+I4342))</f>
        <v>4.51345577091735</v>
      </c>
      <c r="K4342" s="42"/>
    </row>
    <row r="4343" customFormat="false" ht="14.4" hidden="false" customHeight="false" outlineLevel="0" collapsed="false">
      <c r="A4343" s="33" t="n">
        <v>4336</v>
      </c>
      <c r="B4343" s="37" t="n">
        <v>1.42</v>
      </c>
      <c r="C4343" s="35" t="n">
        <v>635.6</v>
      </c>
      <c r="D4343" s="36" t="s">
        <v>16</v>
      </c>
      <c r="E4343" s="37" t="n">
        <v>1</v>
      </c>
      <c r="F4343" s="38" t="n">
        <f aca="false">B4343^$F$2</f>
        <v>1.41251532671239</v>
      </c>
      <c r="G4343" s="39" t="n">
        <f aca="false">C4343^$I$2</f>
        <v>219.12042567142</v>
      </c>
      <c r="H4343" s="39" t="n">
        <f aca="false">IF(D4343="F",1,IF(D4343="R",$G$2,$H$2))</f>
        <v>2.49510798781852</v>
      </c>
      <c r="I4343" s="40" t="n">
        <f aca="false">$E$2*F4343*G4343*H4343</f>
        <v>1.23623387447172</v>
      </c>
      <c r="J4343" s="41" t="n">
        <f aca="false">IF(OR(B4343&lt;=0,C4343&lt;=0,I4343&lt;=0),0,GAMMALN(E4343+$J$2*B4343)-GAMMALN($J$2*B4343)+$J$2*B4343*LN($J$2*B4343)+E4343*LN(I4343)-($J$2*B4343+E4343)*LN($J$2*B4343+I4343))</f>
        <v>-1.13424212880403</v>
      </c>
      <c r="K4343" s="42"/>
    </row>
    <row r="4344" customFormat="false" ht="14.4" hidden="false" customHeight="false" outlineLevel="0" collapsed="false">
      <c r="A4344" s="33" t="n">
        <v>4337</v>
      </c>
      <c r="B4344" s="37" t="n">
        <v>2.38</v>
      </c>
      <c r="C4344" s="35" t="n">
        <v>635.6</v>
      </c>
      <c r="D4344" s="36" t="s">
        <v>16</v>
      </c>
      <c r="E4344" s="37" t="n">
        <v>0</v>
      </c>
      <c r="F4344" s="38" t="n">
        <f aca="false">B4344^$F$2</f>
        <v>2.34909982299121</v>
      </c>
      <c r="G4344" s="39" t="n">
        <f aca="false">C4344^$I$2</f>
        <v>219.12042567142</v>
      </c>
      <c r="H4344" s="39" t="n">
        <f aca="false">IF(D4344="F",1,IF(D4344="R",$G$2,$H$2))</f>
        <v>2.49510798781852</v>
      </c>
      <c r="I4344" s="40" t="n">
        <f aca="false">$E$2*F4344*G4344*H4344</f>
        <v>2.05593293097665</v>
      </c>
      <c r="J4344" s="41" t="n">
        <f aca="false">IF(OR(B4344&lt;=0,C4344&lt;=0,I4344&lt;=0),0,GAMMALN(E4344+$J$2*B4344)-GAMMALN($J$2*B4344)+$J$2*B4344*LN($J$2*B4344)+E4344*LN(I4344)-($J$2*B4344+E4344)*LN($J$2*B4344+I4344))</f>
        <v>-1.7937072111609</v>
      </c>
      <c r="K4344" s="42"/>
    </row>
    <row r="4345" customFormat="false" ht="14.4" hidden="false" customHeight="false" outlineLevel="0" collapsed="false">
      <c r="A4345" s="33" t="n">
        <v>4338</v>
      </c>
      <c r="B4345" s="37" t="n">
        <v>3.26</v>
      </c>
      <c r="C4345" s="35" t="n">
        <v>654.2</v>
      </c>
      <c r="D4345" s="36" t="s">
        <v>16</v>
      </c>
      <c r="E4345" s="37" t="n">
        <v>0</v>
      </c>
      <c r="F4345" s="38" t="n">
        <f aca="false">B4345^$F$2</f>
        <v>3.20245303992144</v>
      </c>
      <c r="G4345" s="39" t="n">
        <f aca="false">C4345^$I$2</f>
        <v>224.46194683454</v>
      </c>
      <c r="H4345" s="39" t="n">
        <f aca="false">IF(D4345="F",1,IF(D4345="R",$G$2,$H$2))</f>
        <v>2.49510798781852</v>
      </c>
      <c r="I4345" s="40" t="n">
        <f aca="false">$E$2*F4345*G4345*H4345</f>
        <v>2.87111179478069</v>
      </c>
      <c r="J4345" s="41" t="n">
        <f aca="false">IF(OR(B4345&lt;=0,C4345&lt;=0,I4345&lt;=0),0,GAMMALN(E4345+$J$2*B4345)-GAMMALN($J$2*B4345)+$J$2*B4345*LN($J$2*B4345)+E4345*LN(I4345)-($J$2*B4345+E4345)*LN($J$2*B4345+I4345))</f>
        <v>-2.49894604278435</v>
      </c>
      <c r="K4345" s="42"/>
    </row>
    <row r="4346" customFormat="false" ht="14.4" hidden="false" customHeight="false" outlineLevel="0" collapsed="false">
      <c r="A4346" s="33" t="n">
        <v>4339</v>
      </c>
      <c r="B4346" s="37" t="n">
        <v>4.95</v>
      </c>
      <c r="C4346" s="35" t="n">
        <v>654.2</v>
      </c>
      <c r="D4346" s="36" t="s">
        <v>16</v>
      </c>
      <c r="E4346" s="37" t="n">
        <v>2</v>
      </c>
      <c r="F4346" s="38" t="n">
        <f aca="false">B4346^$F$2</f>
        <v>4.8321079880588</v>
      </c>
      <c r="G4346" s="39" t="n">
        <f aca="false">C4346^$I$2</f>
        <v>224.46194683454</v>
      </c>
      <c r="H4346" s="39" t="n">
        <f aca="false">IF(D4346="F",1,IF(D4346="R",$G$2,$H$2))</f>
        <v>2.49510798781852</v>
      </c>
      <c r="I4346" s="40" t="n">
        <f aca="false">$E$2*F4346*G4346*H4346</f>
        <v>4.33215477798542</v>
      </c>
      <c r="J4346" s="41" t="n">
        <f aca="false">IF(OR(B4346&lt;=0,C4346&lt;=0,I4346&lt;=0),0,GAMMALN(E4346+$J$2*B4346)-GAMMALN($J$2*B4346)+$J$2*B4346*LN($J$2*B4346)+E4346*LN(I4346)-($J$2*B4346+E4346)*LN($J$2*B4346+I4346))</f>
        <v>-1.31235676255419</v>
      </c>
      <c r="K4346" s="42"/>
    </row>
    <row r="4347" customFormat="false" ht="14.4" hidden="false" customHeight="false" outlineLevel="0" collapsed="false">
      <c r="A4347" s="33" t="n">
        <v>4340</v>
      </c>
      <c r="B4347" s="37" t="n">
        <v>8.24</v>
      </c>
      <c r="C4347" s="35" t="n">
        <v>654.2</v>
      </c>
      <c r="D4347" s="36" t="s">
        <v>16</v>
      </c>
      <c r="E4347" s="37" t="n">
        <v>7</v>
      </c>
      <c r="F4347" s="38" t="n">
        <f aca="false">B4347^$F$2</f>
        <v>7.98220808502528</v>
      </c>
      <c r="G4347" s="39" t="n">
        <f aca="false">C4347^$I$2</f>
        <v>224.46194683454</v>
      </c>
      <c r="H4347" s="39" t="n">
        <f aca="false">IF(D4347="F",1,IF(D4347="R",$G$2,$H$2))</f>
        <v>2.49510798781852</v>
      </c>
      <c r="I4347" s="40" t="n">
        <f aca="false">$E$2*F4347*G4347*H4347</f>
        <v>7.15633031792155</v>
      </c>
      <c r="J4347" s="41" t="n">
        <f aca="false">IF(OR(B4347&lt;=0,C4347&lt;=0,I4347&lt;=0),0,GAMMALN(E4347+$J$2*B4347)-GAMMALN($J$2*B4347)+$J$2*B4347*LN($J$2*B4347)+E4347*LN(I4347)-($J$2*B4347+E4347)*LN($J$2*B4347+I4347))</f>
        <v>6.48769342582335</v>
      </c>
      <c r="K4347" s="42"/>
    </row>
    <row r="4348" customFormat="false" ht="14.4" hidden="false" customHeight="false" outlineLevel="0" collapsed="false">
      <c r="A4348" s="33" t="n">
        <v>4341</v>
      </c>
      <c r="B4348" s="37" t="n">
        <v>4.41</v>
      </c>
      <c r="C4348" s="35" t="n">
        <v>720.4</v>
      </c>
      <c r="D4348" s="36" t="s">
        <v>16</v>
      </c>
      <c r="E4348" s="37" t="n">
        <v>1</v>
      </c>
      <c r="F4348" s="38" t="n">
        <f aca="false">B4348^$F$2</f>
        <v>4.31247008367354</v>
      </c>
      <c r="G4348" s="39" t="n">
        <f aca="false">C4348^$I$2</f>
        <v>243.275755956165</v>
      </c>
      <c r="H4348" s="39" t="n">
        <f aca="false">IF(D4348="F",1,IF(D4348="R",$G$2,$H$2))</f>
        <v>2.49510798781852</v>
      </c>
      <c r="I4348" s="40" t="n">
        <f aca="false">$E$2*F4348*G4348*H4348</f>
        <v>4.19034261781528</v>
      </c>
      <c r="J4348" s="41" t="n">
        <f aca="false">IF(OR(B4348&lt;=0,C4348&lt;=0,I4348&lt;=0),0,GAMMALN(E4348+$J$2*B4348)-GAMMALN($J$2*B4348)+$J$2*B4348*LN($J$2*B4348)+E4348*LN(I4348)-($J$2*B4348+E4348)*LN($J$2*B4348+I4348))</f>
        <v>-2.46919184148965</v>
      </c>
      <c r="K4348" s="42"/>
    </row>
    <row r="4349" customFormat="false" ht="14.4" hidden="false" customHeight="false" outlineLevel="0" collapsed="false">
      <c r="A4349" s="33" t="n">
        <v>4342</v>
      </c>
      <c r="B4349" s="37" t="n">
        <v>0.59</v>
      </c>
      <c r="C4349" s="35" t="n">
        <v>6592.8</v>
      </c>
      <c r="D4349" s="36" t="s">
        <v>16</v>
      </c>
      <c r="E4349" s="37" t="n">
        <v>3</v>
      </c>
      <c r="F4349" s="38" t="n">
        <f aca="false">B4349^$F$2</f>
        <v>0.594710433734361</v>
      </c>
      <c r="G4349" s="39" t="n">
        <f aca="false">C4349^$I$2</f>
        <v>1545.09965539088</v>
      </c>
      <c r="H4349" s="39" t="n">
        <f aca="false">IF(D4349="F",1,IF(D4349="R",$G$2,$H$2))</f>
        <v>2.49510798781852</v>
      </c>
      <c r="I4349" s="40" t="n">
        <f aca="false">$E$2*F4349*G4349*H4349</f>
        <v>3.67017406043925</v>
      </c>
      <c r="J4349" s="41" t="n">
        <f aca="false">IF(OR(B4349&lt;=0,C4349&lt;=0,I4349&lt;=0),0,GAMMALN(E4349+$J$2*B4349)-GAMMALN($J$2*B4349)+$J$2*B4349*LN($J$2*B4349)+E4349*LN(I4349)-($J$2*B4349+E4349)*LN($J$2*B4349+I4349))</f>
        <v>-0.272136208357479</v>
      </c>
      <c r="K4349" s="42"/>
    </row>
    <row r="4350" customFormat="false" ht="14.4" hidden="false" customHeight="false" outlineLevel="0" collapsed="false">
      <c r="A4350" s="33" t="n">
        <v>4343</v>
      </c>
      <c r="B4350" s="37" t="n">
        <v>0.02</v>
      </c>
      <c r="C4350" s="35" t="n">
        <v>3077</v>
      </c>
      <c r="D4350" s="36" t="s">
        <v>16</v>
      </c>
      <c r="E4350" s="37" t="n">
        <v>0</v>
      </c>
      <c r="F4350" s="38" t="n">
        <f aca="false">B4350^$F$2</f>
        <v>0.0212146365032258</v>
      </c>
      <c r="G4350" s="39" t="n">
        <f aca="false">C4350^$I$2</f>
        <v>817.742777181179</v>
      </c>
      <c r="H4350" s="39" t="n">
        <f aca="false">IF(D4350="F",1,IF(D4350="R",$G$2,$H$2))</f>
        <v>2.49510798781852</v>
      </c>
      <c r="I4350" s="40" t="n">
        <f aca="false">$E$2*F4350*G4350*H4350</f>
        <v>0.0692910144384094</v>
      </c>
      <c r="J4350" s="41" t="n">
        <f aca="false">IF(OR(B4350&lt;=0,C4350&lt;=0,I4350&lt;=0),0,GAMMALN(E4350+$J$2*B4350)-GAMMALN($J$2*B4350)+$J$2*B4350*LN($J$2*B4350)+E4350*LN(I4350)-($J$2*B4350+E4350)*LN($J$2*B4350+I4350))</f>
        <v>-0.0452123825303021</v>
      </c>
      <c r="K4350" s="42"/>
    </row>
    <row r="4351" customFormat="false" ht="14.4" hidden="false" customHeight="false" outlineLevel="0" collapsed="false">
      <c r="A4351" s="33" t="n">
        <v>4344</v>
      </c>
      <c r="B4351" s="37" t="n">
        <v>2.59</v>
      </c>
      <c r="C4351" s="35" t="n">
        <v>3077</v>
      </c>
      <c r="D4351" s="36" t="s">
        <v>16</v>
      </c>
      <c r="E4351" s="37" t="n">
        <v>6</v>
      </c>
      <c r="F4351" s="38" t="n">
        <f aca="false">B4351^$F$2</f>
        <v>2.55311760686778</v>
      </c>
      <c r="G4351" s="39" t="n">
        <f aca="false">C4351^$I$2</f>
        <v>817.742777181179</v>
      </c>
      <c r="H4351" s="39" t="n">
        <f aca="false">IF(D4351="F",1,IF(D4351="R",$G$2,$H$2))</f>
        <v>2.49510798781852</v>
      </c>
      <c r="I4351" s="40" t="n">
        <f aca="false">$E$2*F4351*G4351*H4351</f>
        <v>8.33896489027905</v>
      </c>
      <c r="J4351" s="41" t="n">
        <f aca="false">IF(OR(B4351&lt;=0,C4351&lt;=0,I4351&lt;=0),0,GAMMALN(E4351+$J$2*B4351)-GAMMALN($J$2*B4351)+$J$2*B4351*LN($J$2*B4351)+E4351*LN(I4351)-($J$2*B4351+E4351)*LN($J$2*B4351+I4351))</f>
        <v>4.26615981607565</v>
      </c>
      <c r="K4351" s="42"/>
    </row>
    <row r="4352" customFormat="false" ht="14.4" hidden="false" customHeight="false" outlineLevel="0" collapsed="false">
      <c r="A4352" s="33" t="n">
        <v>4345</v>
      </c>
      <c r="B4352" s="37" t="n">
        <v>0.8</v>
      </c>
      <c r="C4352" s="35" t="n">
        <v>2317.2</v>
      </c>
      <c r="D4352" s="36" t="s">
        <v>16</v>
      </c>
      <c r="E4352" s="37" t="n">
        <v>0</v>
      </c>
      <c r="F4352" s="38" t="n">
        <f aca="false">B4352^$F$2</f>
        <v>0.802694970660352</v>
      </c>
      <c r="G4352" s="39" t="n">
        <f aca="false">C4352^$I$2</f>
        <v>645.317924241299</v>
      </c>
      <c r="H4352" s="39" t="n">
        <f aca="false">IF(D4352="F",1,IF(D4352="R",$G$2,$H$2))</f>
        <v>2.49510798781852</v>
      </c>
      <c r="I4352" s="40" t="n">
        <f aca="false">$E$2*F4352*G4352*H4352</f>
        <v>2.06894467696894</v>
      </c>
      <c r="J4352" s="41" t="n">
        <f aca="false">IF(OR(B4352&lt;=0,C4352&lt;=0,I4352&lt;=0),0,GAMMALN(E4352+$J$2*B4352)-GAMMALN($J$2*B4352)+$J$2*B4352*LN($J$2*B4352)+E4352*LN(I4352)-($J$2*B4352+E4352)*LN($J$2*B4352+I4352))</f>
        <v>-1.4686546997042</v>
      </c>
      <c r="K4352" s="42"/>
    </row>
    <row r="4353" customFormat="false" ht="14.4" hidden="false" customHeight="false" outlineLevel="0" collapsed="false">
      <c r="A4353" s="33" t="n">
        <v>4346</v>
      </c>
      <c r="B4353" s="37" t="n">
        <v>1.98</v>
      </c>
      <c r="C4353" s="35" t="n">
        <v>2317.2</v>
      </c>
      <c r="D4353" s="36" t="s">
        <v>16</v>
      </c>
      <c r="E4353" s="37" t="n">
        <v>9</v>
      </c>
      <c r="F4353" s="38" t="n">
        <f aca="false">B4353^$F$2</f>
        <v>1.95972022828708</v>
      </c>
      <c r="G4353" s="39" t="n">
        <f aca="false">C4353^$I$2</f>
        <v>645.317924241299</v>
      </c>
      <c r="H4353" s="39" t="n">
        <f aca="false">IF(D4353="F",1,IF(D4353="R",$G$2,$H$2))</f>
        <v>2.49510798781852</v>
      </c>
      <c r="I4353" s="40" t="n">
        <f aca="false">$E$2*F4353*G4353*H4353</f>
        <v>5.0511749579387</v>
      </c>
      <c r="J4353" s="41" t="n">
        <f aca="false">IF(OR(B4353&lt;=0,C4353&lt;=0,I4353&lt;=0),0,GAMMALN(E4353+$J$2*B4353)-GAMMALN($J$2*B4353)+$J$2*B4353*LN($J$2*B4353)+E4353*LN(I4353)-($J$2*B4353+E4353)*LN($J$2*B4353+I4353))</f>
        <v>9.69241171001985</v>
      </c>
      <c r="K4353" s="42"/>
    </row>
    <row r="4354" customFormat="false" ht="14.4" hidden="false" customHeight="false" outlineLevel="0" collapsed="false">
      <c r="A4354" s="33" t="n">
        <v>4347</v>
      </c>
      <c r="B4354" s="37" t="n">
        <v>2.27</v>
      </c>
      <c r="C4354" s="35" t="n">
        <v>2317.2</v>
      </c>
      <c r="D4354" s="36" t="s">
        <v>16</v>
      </c>
      <c r="E4354" s="37" t="n">
        <v>12</v>
      </c>
      <c r="F4354" s="38" t="n">
        <f aca="false">B4354^$F$2</f>
        <v>2.24212645518254</v>
      </c>
      <c r="G4354" s="39" t="n">
        <f aca="false">C4354^$I$2</f>
        <v>645.317924241299</v>
      </c>
      <c r="H4354" s="39" t="n">
        <f aca="false">IF(D4354="F",1,IF(D4354="R",$G$2,$H$2))</f>
        <v>2.49510798781852</v>
      </c>
      <c r="I4354" s="40" t="n">
        <f aca="false">$E$2*F4354*G4354*H4354</f>
        <v>5.77907644135971</v>
      </c>
      <c r="J4354" s="41" t="n">
        <f aca="false">IF(OR(B4354&lt;=0,C4354&lt;=0,I4354&lt;=0),0,GAMMALN(E4354+$J$2*B4354)-GAMMALN($J$2*B4354)+$J$2*B4354*LN($J$2*B4354)+E4354*LN(I4354)-($J$2*B4354+E4354)*LN($J$2*B4354+I4354))</f>
        <v>16.1064432947599</v>
      </c>
      <c r="K4354" s="42"/>
    </row>
    <row r="4355" customFormat="false" ht="14.4" hidden="false" customHeight="false" outlineLevel="0" collapsed="false">
      <c r="A4355" s="33" t="n">
        <v>4348</v>
      </c>
      <c r="B4355" s="37" t="n">
        <v>0.4</v>
      </c>
      <c r="C4355" s="35" t="n">
        <v>2317.2</v>
      </c>
      <c r="D4355" s="36" t="s">
        <v>16</v>
      </c>
      <c r="E4355" s="37" t="n">
        <v>3</v>
      </c>
      <c r="F4355" s="38" t="n">
        <f aca="false">B4355^$F$2</f>
        <v>0.405562175582577</v>
      </c>
      <c r="G4355" s="39" t="n">
        <f aca="false">C4355^$I$2</f>
        <v>645.317924241299</v>
      </c>
      <c r="H4355" s="39" t="n">
        <f aca="false">IF(D4355="F",1,IF(D4355="R",$G$2,$H$2))</f>
        <v>2.49510798781852</v>
      </c>
      <c r="I4355" s="40" t="n">
        <f aca="false">$E$2*F4355*G4355*H4355</f>
        <v>1.04533569415693</v>
      </c>
      <c r="J4355" s="41" t="n">
        <f aca="false">IF(OR(B4355&lt;=0,C4355&lt;=0,I4355&lt;=0),0,GAMMALN(E4355+$J$2*B4355)-GAMMALN($J$2*B4355)+$J$2*B4355*LN($J$2*B4355)+E4355*LN(I4355)-($J$2*B4355+E4355)*LN($J$2*B4355+I4355))</f>
        <v>-0.919361438650825</v>
      </c>
      <c r="K4355" s="42"/>
    </row>
    <row r="4356" customFormat="false" ht="14.4" hidden="false" customHeight="false" outlineLevel="0" collapsed="false">
      <c r="A4356" s="33" t="n">
        <v>4349</v>
      </c>
      <c r="B4356" s="37" t="n">
        <v>0.38</v>
      </c>
      <c r="C4356" s="35" t="n">
        <v>2317.2</v>
      </c>
      <c r="D4356" s="36" t="s">
        <v>16</v>
      </c>
      <c r="E4356" s="37" t="n">
        <v>4</v>
      </c>
      <c r="F4356" s="38" t="n">
        <f aca="false">B4356^$F$2</f>
        <v>0.385582027342781</v>
      </c>
      <c r="G4356" s="39" t="n">
        <f aca="false">C4356^$I$2</f>
        <v>645.317924241299</v>
      </c>
      <c r="H4356" s="39" t="n">
        <f aca="false">IF(D4356="F",1,IF(D4356="R",$G$2,$H$2))</f>
        <v>2.49510798781852</v>
      </c>
      <c r="I4356" s="40" t="n">
        <f aca="false">$E$2*F4356*G4356*H4356</f>
        <v>0.993836902141615</v>
      </c>
      <c r="J4356" s="41" t="n">
        <f aca="false">IF(OR(B4356&lt;=0,C4356&lt;=0,I4356&lt;=0),0,GAMMALN(E4356+$J$2*B4356)-GAMMALN($J$2*B4356)+$J$2*B4356*LN($J$2*B4356)+E4356*LN(I4356)-($J$2*B4356+E4356)*LN($J$2*B4356+I4356))</f>
        <v>-0.305709016906034</v>
      </c>
      <c r="K4356" s="42"/>
    </row>
    <row r="4357" customFormat="false" ht="14.4" hidden="false" customHeight="false" outlineLevel="0" collapsed="false">
      <c r="A4357" s="33" t="n">
        <v>4350</v>
      </c>
      <c r="B4357" s="37" t="n">
        <v>1.49</v>
      </c>
      <c r="C4357" s="35" t="n">
        <v>2317.2</v>
      </c>
      <c r="D4357" s="36" t="s">
        <v>16</v>
      </c>
      <c r="E4357" s="37" t="n">
        <v>9</v>
      </c>
      <c r="F4357" s="38" t="n">
        <f aca="false">B4357^$F$2</f>
        <v>1.48107187564663</v>
      </c>
      <c r="G4357" s="39" t="n">
        <f aca="false">C4357^$I$2</f>
        <v>645.317924241299</v>
      </c>
      <c r="H4357" s="39" t="n">
        <f aca="false">IF(D4357="F",1,IF(D4357="R",$G$2,$H$2))</f>
        <v>2.49510798781852</v>
      </c>
      <c r="I4357" s="40" t="n">
        <f aca="false">$E$2*F4357*G4357*H4357</f>
        <v>3.81745978899885</v>
      </c>
      <c r="J4357" s="41" t="n">
        <f aca="false">IF(OR(B4357&lt;=0,C4357&lt;=0,I4357&lt;=0),0,GAMMALN(E4357+$J$2*B4357)-GAMMALN($J$2*B4357)+$J$2*B4357*LN($J$2*B4357)+E4357*LN(I4357)-($J$2*B4357+E4357)*LN($J$2*B4357+I4357))</f>
        <v>9.0512582848114</v>
      </c>
      <c r="K4357" s="42"/>
    </row>
    <row r="4358" customFormat="false" ht="14.4" hidden="false" customHeight="false" outlineLevel="0" collapsed="false">
      <c r="A4358" s="33" t="n">
        <v>4351</v>
      </c>
      <c r="B4358" s="37" t="n">
        <v>11.5</v>
      </c>
      <c r="C4358" s="35" t="n">
        <v>1907</v>
      </c>
      <c r="D4358" s="36" t="s">
        <v>16</v>
      </c>
      <c r="E4358" s="37" t="n">
        <v>30</v>
      </c>
      <c r="F4358" s="38" t="n">
        <f aca="false">B4358^$F$2</f>
        <v>11.0843900437521</v>
      </c>
      <c r="G4358" s="39" t="n">
        <f aca="false">C4358^$I$2</f>
        <v>548.430101610108</v>
      </c>
      <c r="H4358" s="39" t="n">
        <f aca="false">IF(D4358="F",1,IF(D4358="R",$G$2,$H$2))</f>
        <v>2.49510798781852</v>
      </c>
      <c r="I4358" s="40" t="n">
        <f aca="false">$E$2*F4358*G4358*H4358</f>
        <v>24.2805036616241</v>
      </c>
      <c r="J4358" s="41" t="n">
        <f aca="false">IF(OR(B4358&lt;=0,C4358&lt;=0,I4358&lt;=0),0,GAMMALN(E4358+$J$2*B4358)-GAMMALN($J$2*B4358)+$J$2*B4358*LN($J$2*B4358)+E4358*LN(I4358)-($J$2*B4358+E4358)*LN($J$2*B4358+I4358))</f>
        <v>71.3602729794313</v>
      </c>
      <c r="K4358" s="42"/>
    </row>
    <row r="4359" customFormat="false" ht="14.4" hidden="false" customHeight="false" outlineLevel="0" collapsed="false">
      <c r="A4359" s="33" t="n">
        <v>4352</v>
      </c>
      <c r="B4359" s="37" t="n">
        <v>4.99</v>
      </c>
      <c r="C4359" s="35" t="n">
        <v>1907</v>
      </c>
      <c r="D4359" s="36" t="s">
        <v>16</v>
      </c>
      <c r="E4359" s="37" t="n">
        <v>17</v>
      </c>
      <c r="F4359" s="38" t="n">
        <f aca="false">B4359^$F$2</f>
        <v>4.87056449767813</v>
      </c>
      <c r="G4359" s="39" t="n">
        <f aca="false">C4359^$I$2</f>
        <v>548.430101610108</v>
      </c>
      <c r="H4359" s="39" t="n">
        <f aca="false">IF(D4359="F",1,IF(D4359="R",$G$2,$H$2))</f>
        <v>2.49510798781852</v>
      </c>
      <c r="I4359" s="40" t="n">
        <f aca="false">$E$2*F4359*G4359*H4359</f>
        <v>10.6690362440565</v>
      </c>
      <c r="J4359" s="41" t="n">
        <f aca="false">IF(OR(B4359&lt;=0,C4359&lt;=0,I4359&lt;=0),0,GAMMALN(E4359+$J$2*B4359)-GAMMALN($J$2*B4359)+$J$2*B4359*LN($J$2*B4359)+E4359*LN(I4359)-($J$2*B4359+E4359)*LN($J$2*B4359+I4359))</f>
        <v>29.9250132430029</v>
      </c>
      <c r="K4359" s="42"/>
    </row>
    <row r="4360" customFormat="false" ht="14.4" hidden="false" customHeight="false" outlineLevel="0" collapsed="false">
      <c r="A4360" s="33" t="n">
        <v>4353</v>
      </c>
      <c r="B4360" s="37" t="n">
        <v>4.11</v>
      </c>
      <c r="C4360" s="35" t="n">
        <v>1907</v>
      </c>
      <c r="D4360" s="36" t="s">
        <v>16</v>
      </c>
      <c r="E4360" s="37" t="n">
        <v>4</v>
      </c>
      <c r="F4360" s="38" t="n">
        <f aca="false">B4360^$F$2</f>
        <v>4.02337450155563</v>
      </c>
      <c r="G4360" s="39" t="n">
        <f aca="false">C4360^$I$2</f>
        <v>548.430101610108</v>
      </c>
      <c r="H4360" s="39" t="n">
        <f aca="false">IF(D4360="F",1,IF(D4360="R",$G$2,$H$2))</f>
        <v>2.49510798781852</v>
      </c>
      <c r="I4360" s="40" t="n">
        <f aca="false">$E$2*F4360*G4360*H4360</f>
        <v>8.81325530151033</v>
      </c>
      <c r="J4360" s="41" t="n">
        <f aca="false">IF(OR(B4360&lt;=0,C4360&lt;=0,I4360&lt;=0),0,GAMMALN(E4360+$J$2*B4360)-GAMMALN($J$2*B4360)+$J$2*B4360*LN($J$2*B4360)+E4360*LN(I4360)-($J$2*B4360+E4360)*LN($J$2*B4360+I4360))</f>
        <v>0.359932345348284</v>
      </c>
      <c r="K4360" s="42"/>
    </row>
    <row r="4361" customFormat="false" ht="14.4" hidden="false" customHeight="false" outlineLevel="0" collapsed="false">
      <c r="A4361" s="33" t="n">
        <v>4354</v>
      </c>
      <c r="B4361" s="37" t="n">
        <v>0.62</v>
      </c>
      <c r="C4361" s="35" t="n">
        <v>2297</v>
      </c>
      <c r="D4361" s="36" t="s">
        <v>16</v>
      </c>
      <c r="E4361" s="37" t="n">
        <v>0</v>
      </c>
      <c r="F4361" s="38" t="n">
        <f aca="false">B4361^$F$2</f>
        <v>0.624482979384356</v>
      </c>
      <c r="G4361" s="39" t="n">
        <f aca="false">C4361^$I$2</f>
        <v>640.617188507163</v>
      </c>
      <c r="H4361" s="39" t="n">
        <f aca="false">IF(D4361="F",1,IF(D4361="R",$G$2,$H$2))</f>
        <v>2.49510798781852</v>
      </c>
      <c r="I4361" s="40" t="n">
        <f aca="false">$E$2*F4361*G4361*H4361</f>
        <v>1.59787867550168</v>
      </c>
      <c r="J4361" s="41" t="n">
        <f aca="false">IF(OR(B4361&lt;=0,C4361&lt;=0,I4361&lt;=0),0,GAMMALN(E4361+$J$2*B4361)-GAMMALN($J$2*B4361)+$J$2*B4361*LN($J$2*B4361)+E4361*LN(I4361)-($J$2*B4361+E4361)*LN($J$2*B4361+I4361))</f>
        <v>-1.13530661650068</v>
      </c>
      <c r="K4361" s="42"/>
    </row>
    <row r="4362" customFormat="false" ht="14.4" hidden="false" customHeight="false" outlineLevel="0" collapsed="false">
      <c r="A4362" s="33" t="n">
        <v>4355</v>
      </c>
      <c r="B4362" s="37" t="n">
        <v>2.67</v>
      </c>
      <c r="C4362" s="35" t="n">
        <v>2297</v>
      </c>
      <c r="D4362" s="36" t="s">
        <v>16</v>
      </c>
      <c r="E4362" s="37" t="n">
        <v>5</v>
      </c>
      <c r="F4362" s="38" t="n">
        <f aca="false">B4362^$F$2</f>
        <v>2.63077195904487</v>
      </c>
      <c r="G4362" s="39" t="n">
        <f aca="false">C4362^$I$2</f>
        <v>640.617188507163</v>
      </c>
      <c r="H4362" s="39" t="n">
        <f aca="false">IF(D4362="F",1,IF(D4362="R",$G$2,$H$2))</f>
        <v>2.49510798781852</v>
      </c>
      <c r="I4362" s="40" t="n">
        <f aca="false">$E$2*F4362*G4362*H4362</f>
        <v>6.73141551049116</v>
      </c>
      <c r="J4362" s="41" t="n">
        <f aca="false">IF(OR(B4362&lt;=0,C4362&lt;=0,I4362&lt;=0),0,GAMMALN(E4362+$J$2*B4362)-GAMMALN($J$2*B4362)+$J$2*B4362*LN($J$2*B4362)+E4362*LN(I4362)-($J$2*B4362+E4362)*LN($J$2*B4362+I4362))</f>
        <v>2.65327126767014</v>
      </c>
      <c r="K4362" s="42"/>
    </row>
    <row r="4363" customFormat="false" ht="14.4" hidden="false" customHeight="false" outlineLevel="0" collapsed="false">
      <c r="A4363" s="33" t="n">
        <v>4356</v>
      </c>
      <c r="B4363" s="37" t="n">
        <v>0.99</v>
      </c>
      <c r="C4363" s="35" t="n">
        <v>2297</v>
      </c>
      <c r="D4363" s="36" t="s">
        <v>16</v>
      </c>
      <c r="E4363" s="37" t="n">
        <v>0</v>
      </c>
      <c r="F4363" s="38" t="n">
        <f aca="false">B4363^$F$2</f>
        <v>0.990149967756051</v>
      </c>
      <c r="G4363" s="39" t="n">
        <f aca="false">C4363^$I$2</f>
        <v>640.617188507163</v>
      </c>
      <c r="H4363" s="39" t="n">
        <f aca="false">IF(D4363="F",1,IF(D4363="R",$G$2,$H$2))</f>
        <v>2.49510798781852</v>
      </c>
      <c r="I4363" s="40" t="n">
        <f aca="false">$E$2*F4363*G4363*H4363</f>
        <v>2.5335190409606</v>
      </c>
      <c r="J4363" s="41" t="n">
        <f aca="false">IF(OR(B4363&lt;=0,C4363&lt;=0,I4363&lt;=0),0,GAMMALN(E4363+$J$2*B4363)-GAMMALN($J$2*B4363)+$J$2*B4363*LN($J$2*B4363)+E4363*LN(I4363)-($J$2*B4363+E4363)*LN($J$2*B4363+I4363))</f>
        <v>-1.80343801995277</v>
      </c>
      <c r="K4363" s="42"/>
    </row>
    <row r="4364" customFormat="false" ht="14.4" hidden="false" customHeight="false" outlineLevel="0" collapsed="false">
      <c r="A4364" s="33" t="n">
        <v>4357</v>
      </c>
      <c r="B4364" s="37" t="n">
        <v>0.66</v>
      </c>
      <c r="C4364" s="35" t="n">
        <v>2297</v>
      </c>
      <c r="D4364" s="36" t="s">
        <v>16</v>
      </c>
      <c r="E4364" s="37" t="n">
        <v>2</v>
      </c>
      <c r="F4364" s="38" t="n">
        <f aca="false">B4364^$F$2</f>
        <v>0.664146110728668</v>
      </c>
      <c r="G4364" s="39" t="n">
        <f aca="false">C4364^$I$2</f>
        <v>640.617188507163</v>
      </c>
      <c r="H4364" s="39" t="n">
        <f aca="false">IF(D4364="F",1,IF(D4364="R",$G$2,$H$2))</f>
        <v>2.49510798781852</v>
      </c>
      <c r="I4364" s="40" t="n">
        <f aca="false">$E$2*F4364*G4364*H4364</f>
        <v>1.6993656236987</v>
      </c>
      <c r="J4364" s="41" t="n">
        <f aca="false">IF(OR(B4364&lt;=0,C4364&lt;=0,I4364&lt;=0),0,GAMMALN(E4364+$J$2*B4364)-GAMMALN($J$2*B4364)+$J$2*B4364*LN($J$2*B4364)+E4364*LN(I4364)-($J$2*B4364+E4364)*LN($J$2*B4364+I4364))</f>
        <v>-1.0139021678188</v>
      </c>
      <c r="K4364" s="42"/>
    </row>
    <row r="4365" customFormat="false" ht="14.4" hidden="false" customHeight="false" outlineLevel="0" collapsed="false">
      <c r="A4365" s="33" t="n">
        <v>4358</v>
      </c>
      <c r="B4365" s="37" t="n">
        <v>0.38</v>
      </c>
      <c r="C4365" s="35" t="n">
        <v>2912.4</v>
      </c>
      <c r="D4365" s="36" t="s">
        <v>16</v>
      </c>
      <c r="E4365" s="37" t="n">
        <v>1</v>
      </c>
      <c r="F4365" s="38" t="n">
        <f aca="false">B4365^$F$2</f>
        <v>0.385582027342781</v>
      </c>
      <c r="G4365" s="39" t="n">
        <f aca="false">C4365^$I$2</f>
        <v>781.05146990858</v>
      </c>
      <c r="H4365" s="39" t="n">
        <f aca="false">IF(D4365="F",1,IF(D4365="R",$G$2,$H$2))</f>
        <v>2.49510798781852</v>
      </c>
      <c r="I4365" s="40" t="n">
        <f aca="false">$E$2*F4365*G4365*H4365</f>
        <v>1.20287651110841</v>
      </c>
      <c r="J4365" s="41" t="n">
        <f aca="false">IF(OR(B4365&lt;=0,C4365&lt;=0,I4365&lt;=0),0,GAMMALN(E4365+$J$2*B4365)-GAMMALN($J$2*B4365)+$J$2*B4365*LN($J$2*B4365)+E4365*LN(I4365)-($J$2*B4365+E4365)*LN($J$2*B4365+I4365))</f>
        <v>-1.37404008146827</v>
      </c>
      <c r="K4365" s="42"/>
    </row>
    <row r="4366" customFormat="false" ht="14.4" hidden="false" customHeight="false" outlineLevel="0" collapsed="false">
      <c r="A4366" s="33" t="n">
        <v>4359</v>
      </c>
      <c r="B4366" s="37" t="n">
        <v>0.08</v>
      </c>
      <c r="C4366" s="35" t="n">
        <v>1824.4</v>
      </c>
      <c r="D4366" s="36" t="s">
        <v>16</v>
      </c>
      <c r="E4366" s="37" t="n">
        <v>0</v>
      </c>
      <c r="F4366" s="38" t="n">
        <f aca="false">B4366^$F$2</f>
        <v>0.0831039736836435</v>
      </c>
      <c r="G4366" s="39" t="n">
        <f aca="false">C4366^$I$2</f>
        <v>528.522573990554</v>
      </c>
      <c r="H4366" s="39" t="n">
        <f aca="false">IF(D4366="F",1,IF(D4366="R",$G$2,$H$2))</f>
        <v>2.49510798781852</v>
      </c>
      <c r="I4366" s="40" t="n">
        <f aca="false">$E$2*F4366*G4366*H4366</f>
        <v>0.175432454495567</v>
      </c>
      <c r="J4366" s="41" t="n">
        <f aca="false">IF(OR(B4366&lt;=0,C4366&lt;=0,I4366&lt;=0),0,GAMMALN(E4366+$J$2*B4366)-GAMMALN($J$2*B4366)+$J$2*B4366*LN($J$2*B4366)+E4366*LN(I4366)-($J$2*B4366+E4366)*LN($J$2*B4366+I4366))</f>
        <v>-0.129817781184528</v>
      </c>
      <c r="K4366" s="42"/>
    </row>
    <row r="4367" customFormat="false" ht="14.4" hidden="false" customHeight="false" outlineLevel="0" collapsed="false">
      <c r="A4367" s="33" t="n">
        <v>4360</v>
      </c>
      <c r="B4367" s="37" t="n">
        <v>0.08</v>
      </c>
      <c r="C4367" s="35" t="n">
        <v>1824.4</v>
      </c>
      <c r="D4367" s="36" t="s">
        <v>16</v>
      </c>
      <c r="E4367" s="37" t="n">
        <v>0</v>
      </c>
      <c r="F4367" s="38" t="n">
        <f aca="false">B4367^$F$2</f>
        <v>0.0831039736836435</v>
      </c>
      <c r="G4367" s="39" t="n">
        <f aca="false">C4367^$I$2</f>
        <v>528.522573990554</v>
      </c>
      <c r="H4367" s="39" t="n">
        <f aca="false">IF(D4367="F",1,IF(D4367="R",$G$2,$H$2))</f>
        <v>2.49510798781852</v>
      </c>
      <c r="I4367" s="40" t="n">
        <f aca="false">$E$2*F4367*G4367*H4367</f>
        <v>0.175432454495567</v>
      </c>
      <c r="J4367" s="41" t="n">
        <f aca="false">IF(OR(B4367&lt;=0,C4367&lt;=0,I4367&lt;=0),0,GAMMALN(E4367+$J$2*B4367)-GAMMALN($J$2*B4367)+$J$2*B4367*LN($J$2*B4367)+E4367*LN(I4367)-($J$2*B4367+E4367)*LN($J$2*B4367+I4367))</f>
        <v>-0.129817781184528</v>
      </c>
      <c r="K4367" s="42"/>
    </row>
    <row r="4368" customFormat="false" ht="14.4" hidden="false" customHeight="false" outlineLevel="0" collapsed="false">
      <c r="A4368" s="33" t="n">
        <v>4361</v>
      </c>
      <c r="B4368" s="37" t="n">
        <v>3.76</v>
      </c>
      <c r="C4368" s="35" t="n">
        <v>1824.4</v>
      </c>
      <c r="D4368" s="36" t="s">
        <v>16</v>
      </c>
      <c r="E4368" s="37" t="n">
        <v>5</v>
      </c>
      <c r="F4368" s="38" t="n">
        <f aca="false">B4368^$F$2</f>
        <v>3.68569205080218</v>
      </c>
      <c r="G4368" s="39" t="n">
        <f aca="false">C4368^$I$2</f>
        <v>528.522573990554</v>
      </c>
      <c r="H4368" s="39" t="n">
        <f aca="false">IF(D4368="F",1,IF(D4368="R",$G$2,$H$2))</f>
        <v>2.49510798781852</v>
      </c>
      <c r="I4368" s="40" t="n">
        <f aca="false">$E$2*F4368*G4368*H4368</f>
        <v>7.78049441352153</v>
      </c>
      <c r="J4368" s="41" t="n">
        <f aca="false">IF(OR(B4368&lt;=0,C4368&lt;=0,I4368&lt;=0),0,GAMMALN(E4368+$J$2*B4368)-GAMMALN($J$2*B4368)+$J$2*B4368*LN($J$2*B4368)+E4368*LN(I4368)-($J$2*B4368+E4368)*LN($J$2*B4368+I4368))</f>
        <v>2.50371657381437</v>
      </c>
      <c r="K4368" s="42"/>
    </row>
    <row r="4369" customFormat="false" ht="14.4" hidden="false" customHeight="false" outlineLevel="0" collapsed="false">
      <c r="A4369" s="33" t="n">
        <v>4362</v>
      </c>
      <c r="B4369" s="37" t="n">
        <v>0.34</v>
      </c>
      <c r="C4369" s="35" t="n">
        <v>1784</v>
      </c>
      <c r="D4369" s="36" t="s">
        <v>16</v>
      </c>
      <c r="E4369" s="37" t="n">
        <v>0</v>
      </c>
      <c r="F4369" s="38" t="n">
        <f aca="false">B4369^$F$2</f>
        <v>0.345573247867255</v>
      </c>
      <c r="G4369" s="39" t="n">
        <f aca="false">C4369^$I$2</f>
        <v>518.731837303484</v>
      </c>
      <c r="H4369" s="39" t="n">
        <f aca="false">IF(D4369="F",1,IF(D4369="R",$G$2,$H$2))</f>
        <v>2.49510798781852</v>
      </c>
      <c r="I4369" s="40" t="n">
        <f aca="false">$E$2*F4369*G4369*H4369</f>
        <v>0.715991103975552</v>
      </c>
      <c r="J4369" s="41" t="n">
        <f aca="false">IF(OR(B4369&lt;=0,C4369&lt;=0,I4369&lt;=0),0,GAMMALN(E4369+$J$2*B4369)-GAMMALN($J$2*B4369)+$J$2*B4369*LN($J$2*B4369)+E4369*LN(I4369)-($J$2*B4369+E4369)*LN($J$2*B4369+I4369))</f>
        <v>-0.534921528721273</v>
      </c>
      <c r="K4369" s="42"/>
    </row>
    <row r="4370" customFormat="false" ht="14.4" hidden="false" customHeight="false" outlineLevel="0" collapsed="false">
      <c r="A4370" s="33" t="n">
        <v>4363</v>
      </c>
      <c r="B4370" s="37" t="n">
        <v>3.68</v>
      </c>
      <c r="C4370" s="35" t="n">
        <v>1784</v>
      </c>
      <c r="D4370" s="36" t="s">
        <v>16</v>
      </c>
      <c r="E4370" s="37" t="n">
        <v>4</v>
      </c>
      <c r="F4370" s="38" t="n">
        <f aca="false">B4370^$F$2</f>
        <v>3.60844246920064</v>
      </c>
      <c r="G4370" s="39" t="n">
        <f aca="false">C4370^$I$2</f>
        <v>518.731837303484</v>
      </c>
      <c r="H4370" s="39" t="n">
        <f aca="false">IF(D4370="F",1,IF(D4370="R",$G$2,$H$2))</f>
        <v>2.49510798781852</v>
      </c>
      <c r="I4370" s="40" t="n">
        <f aca="false">$E$2*F4370*G4370*H4370</f>
        <v>7.4763099374743</v>
      </c>
      <c r="J4370" s="41" t="n">
        <f aca="false">IF(OR(B4370&lt;=0,C4370&lt;=0,I4370&lt;=0),0,GAMMALN(E4370+$J$2*B4370)-GAMMALN($J$2*B4370)+$J$2*B4370*LN($J$2*B4370)+E4370*LN(I4370)-($J$2*B4370+E4370)*LN($J$2*B4370+I4370))</f>
        <v>0.768135077243485</v>
      </c>
      <c r="K4370" s="42"/>
    </row>
    <row r="4371" customFormat="false" ht="14.4" hidden="false" customHeight="false" outlineLevel="0" collapsed="false">
      <c r="A4371" s="33" t="n">
        <v>4364</v>
      </c>
      <c r="B4371" s="37" t="n">
        <v>0.51</v>
      </c>
      <c r="C4371" s="35" t="n">
        <v>1784</v>
      </c>
      <c r="D4371" s="36" t="s">
        <v>16</v>
      </c>
      <c r="E4371" s="37" t="n">
        <v>2</v>
      </c>
      <c r="F4371" s="38" t="n">
        <f aca="false">B4371^$F$2</f>
        <v>0.515201903174146</v>
      </c>
      <c r="G4371" s="39" t="n">
        <f aca="false">C4371^$I$2</f>
        <v>518.731837303484</v>
      </c>
      <c r="H4371" s="39" t="n">
        <f aca="false">IF(D4371="F",1,IF(D4371="R",$G$2,$H$2))</f>
        <v>2.49510798781852</v>
      </c>
      <c r="I4371" s="40" t="n">
        <f aca="false">$E$2*F4371*G4371*H4371</f>
        <v>1.06744368003179</v>
      </c>
      <c r="J4371" s="41" t="n">
        <f aca="false">IF(OR(B4371&lt;=0,C4371&lt;=0,I4371&lt;=0),0,GAMMALN(E4371+$J$2*B4371)-GAMMALN($J$2*B4371)+$J$2*B4371*LN($J$2*B4371)+E4371*LN(I4371)-($J$2*B4371+E4371)*LN($J$2*B4371+I4371))</f>
        <v>-1.25003975365684</v>
      </c>
      <c r="K4371" s="42"/>
    </row>
    <row r="4372" customFormat="false" ht="14.4" hidden="false" customHeight="false" outlineLevel="0" collapsed="false">
      <c r="A4372" s="33" t="n">
        <v>4365</v>
      </c>
      <c r="B4372" s="37" t="n">
        <v>1.31</v>
      </c>
      <c r="C4372" s="35" t="n">
        <v>1917.4</v>
      </c>
      <c r="D4372" s="36" t="s">
        <v>16</v>
      </c>
      <c r="E4372" s="37" t="n">
        <v>2</v>
      </c>
      <c r="F4372" s="38" t="n">
        <f aca="false">B4372^$F$2</f>
        <v>1.30467959703453</v>
      </c>
      <c r="G4372" s="39" t="n">
        <f aca="false">C4372^$I$2</f>
        <v>550.926419550709</v>
      </c>
      <c r="H4372" s="39" t="n">
        <f aca="false">IF(D4372="F",1,IF(D4372="R",$G$2,$H$2))</f>
        <v>2.49510798781852</v>
      </c>
      <c r="I4372" s="40" t="n">
        <f aca="false">$E$2*F4372*G4372*H4372</f>
        <v>2.87092652630394</v>
      </c>
      <c r="J4372" s="41" t="n">
        <f aca="false">IF(OR(B4372&lt;=0,C4372&lt;=0,I4372&lt;=0),0,GAMMALN(E4372+$J$2*B4372)-GAMMALN($J$2*B4372)+$J$2*B4372*LN($J$2*B4372)+E4372*LN(I4372)-($J$2*B4372+E4372)*LN($J$2*B4372+I4372))</f>
        <v>-0.925204482010694</v>
      </c>
      <c r="K4372" s="42"/>
    </row>
    <row r="4373" customFormat="false" ht="14.4" hidden="false" customHeight="false" outlineLevel="0" collapsed="false">
      <c r="A4373" s="33" t="n">
        <v>4366</v>
      </c>
      <c r="B4373" s="37" t="n">
        <v>0.12</v>
      </c>
      <c r="C4373" s="35" t="n">
        <v>1917.4</v>
      </c>
      <c r="D4373" s="36" t="s">
        <v>16</v>
      </c>
      <c r="E4373" s="37" t="n">
        <v>0</v>
      </c>
      <c r="F4373" s="38" t="n">
        <f aca="false">B4373^$F$2</f>
        <v>0.123896527486971</v>
      </c>
      <c r="G4373" s="39" t="n">
        <f aca="false">C4373^$I$2</f>
        <v>550.926419550709</v>
      </c>
      <c r="H4373" s="39" t="n">
        <f aca="false">IF(D4373="F",1,IF(D4373="R",$G$2,$H$2))</f>
        <v>2.49510798781852</v>
      </c>
      <c r="I4373" s="40" t="n">
        <f aca="false">$E$2*F4373*G4373*H4373</f>
        <v>0.272632321443344</v>
      </c>
      <c r="J4373" s="41" t="n">
        <f aca="false">IF(OR(B4373&lt;=0,C4373&lt;=0,I4373&lt;=0),0,GAMMALN(E4373+$J$2*B4373)-GAMMALN($J$2*B4373)+$J$2*B4373*LN($J$2*B4373)+E4373*LN(I4373)-($J$2*B4373+E4373)*LN($J$2*B4373+I4373))</f>
        <v>-0.200022680490543</v>
      </c>
      <c r="K4373" s="42"/>
    </row>
    <row r="4374" customFormat="false" ht="14.4" hidden="false" customHeight="false" outlineLevel="0" collapsed="false">
      <c r="A4374" s="33" t="n">
        <v>4367</v>
      </c>
      <c r="B4374" s="37" t="n">
        <v>0.49</v>
      </c>
      <c r="C4374" s="35" t="n">
        <v>1948.8</v>
      </c>
      <c r="D4374" s="36" t="s">
        <v>16</v>
      </c>
      <c r="E4374" s="37" t="n">
        <v>2</v>
      </c>
      <c r="F4374" s="38" t="n">
        <f aca="false">B4374^$F$2</f>
        <v>0.495296446218135</v>
      </c>
      <c r="G4374" s="39" t="n">
        <f aca="false">C4374^$I$2</f>
        <v>558.449887867058</v>
      </c>
      <c r="H4374" s="39" t="n">
        <f aca="false">IF(D4374="F",1,IF(D4374="R",$G$2,$H$2))</f>
        <v>2.49510798781852</v>
      </c>
      <c r="I4374" s="40" t="n">
        <f aca="false">$E$2*F4374*G4374*H4374</f>
        <v>1.10477548285903</v>
      </c>
      <c r="J4374" s="41" t="n">
        <f aca="false">IF(OR(B4374&lt;=0,C4374&lt;=0,I4374&lt;=0),0,GAMMALN(E4374+$J$2*B4374)-GAMMALN($J$2*B4374)+$J$2*B4374*LN($J$2*B4374)+E4374*LN(I4374)-($J$2*B4374+E4374)*LN($J$2*B4374+I4374))</f>
        <v>-1.24281580611862</v>
      </c>
      <c r="K4374" s="42"/>
    </row>
    <row r="4375" customFormat="false" ht="14.4" hidden="false" customHeight="false" outlineLevel="0" collapsed="false">
      <c r="A4375" s="33" t="n">
        <v>4368</v>
      </c>
      <c r="B4375" s="37" t="n">
        <v>1.76</v>
      </c>
      <c r="C4375" s="35" t="n">
        <v>2031.2</v>
      </c>
      <c r="D4375" s="36" t="s">
        <v>16</v>
      </c>
      <c r="E4375" s="37" t="n">
        <v>5</v>
      </c>
      <c r="F4375" s="38" t="n">
        <f aca="false">B4375^$F$2</f>
        <v>1.74506852483839</v>
      </c>
      <c r="G4375" s="39" t="n">
        <f aca="false">C4375^$I$2</f>
        <v>578.098958836553</v>
      </c>
      <c r="H4375" s="39" t="n">
        <f aca="false">IF(D4375="F",1,IF(D4375="R",$G$2,$H$2))</f>
        <v>2.49510798781852</v>
      </c>
      <c r="I4375" s="40" t="n">
        <f aca="false">$E$2*F4375*G4375*H4375</f>
        <v>4.02938977875783</v>
      </c>
      <c r="J4375" s="41" t="n">
        <f aca="false">IF(OR(B4375&lt;=0,C4375&lt;=0,I4375&lt;=0),0,GAMMALN(E4375+$J$2*B4375)-GAMMALN($J$2*B4375)+$J$2*B4375*LN($J$2*B4375)+E4375*LN(I4375)-($J$2*B4375+E4375)*LN($J$2*B4375+I4375))</f>
        <v>2.63271202749733</v>
      </c>
      <c r="K4375" s="42"/>
    </row>
    <row r="4376" customFormat="false" ht="14.4" hidden="false" customHeight="false" outlineLevel="0" collapsed="false">
      <c r="A4376" s="33" t="n">
        <v>4369</v>
      </c>
      <c r="B4376" s="37" t="n">
        <v>2.3</v>
      </c>
      <c r="C4376" s="35" t="n">
        <v>2031.2</v>
      </c>
      <c r="D4376" s="36" t="s">
        <v>16</v>
      </c>
      <c r="E4376" s="37" t="n">
        <v>5</v>
      </c>
      <c r="F4376" s="38" t="n">
        <f aca="false">B4376^$F$2</f>
        <v>2.2713086031063</v>
      </c>
      <c r="G4376" s="39" t="n">
        <f aca="false">C4376^$I$2</f>
        <v>578.098958836553</v>
      </c>
      <c r="H4376" s="39" t="n">
        <f aca="false">IF(D4376="F",1,IF(D4376="R",$G$2,$H$2))</f>
        <v>2.49510798781852</v>
      </c>
      <c r="I4376" s="40" t="n">
        <f aca="false">$E$2*F4376*G4376*H4376</f>
        <v>5.24448612733348</v>
      </c>
      <c r="J4376" s="41" t="n">
        <f aca="false">IF(OR(B4376&lt;=0,C4376&lt;=0,I4376&lt;=0),0,GAMMALN(E4376+$J$2*B4376)-GAMMALN($J$2*B4376)+$J$2*B4376*LN($J$2*B4376)+E4376*LN(I4376)-($J$2*B4376+E4376)*LN($J$2*B4376+I4376))</f>
        <v>2.75289199820758</v>
      </c>
      <c r="K4376" s="42"/>
    </row>
    <row r="4377" customFormat="false" ht="14.4" hidden="false" customHeight="false" outlineLevel="0" collapsed="false">
      <c r="A4377" s="33" t="n">
        <v>4370</v>
      </c>
      <c r="B4377" s="37" t="n">
        <v>0.02</v>
      </c>
      <c r="C4377" s="35" t="n">
        <v>2031.2</v>
      </c>
      <c r="D4377" s="36" t="s">
        <v>16</v>
      </c>
      <c r="E4377" s="37" t="n">
        <v>0</v>
      </c>
      <c r="F4377" s="38" t="n">
        <f aca="false">B4377^$F$2</f>
        <v>0.0212146365032258</v>
      </c>
      <c r="G4377" s="39" t="n">
        <f aca="false">C4377^$I$2</f>
        <v>578.098958836553</v>
      </c>
      <c r="H4377" s="39" t="n">
        <f aca="false">IF(D4377="F",1,IF(D4377="R",$G$2,$H$2))</f>
        <v>2.49510798781852</v>
      </c>
      <c r="I4377" s="40" t="n">
        <f aca="false">$E$2*F4377*G4377*H4377</f>
        <v>0.048984918511482</v>
      </c>
      <c r="J4377" s="41" t="n">
        <f aca="false">IF(OR(B4377&lt;=0,C4377&lt;=0,I4377&lt;=0),0,GAMMALN(E4377+$J$2*B4377)-GAMMALN($J$2*B4377)+$J$2*B4377*LN($J$2*B4377)+E4377*LN(I4377)-($J$2*B4377+E4377)*LN($J$2*B4377+I4377))</f>
        <v>-0.0352686240534673</v>
      </c>
      <c r="K4377" s="42"/>
    </row>
    <row r="4378" customFormat="false" ht="14.4" hidden="false" customHeight="false" outlineLevel="0" collapsed="false">
      <c r="A4378" s="33" t="n">
        <v>4371</v>
      </c>
      <c r="B4378" s="37" t="n">
        <v>0.04</v>
      </c>
      <c r="C4378" s="35" t="n">
        <v>2144.6</v>
      </c>
      <c r="D4378" s="36" t="s">
        <v>16</v>
      </c>
      <c r="E4378" s="37" t="n">
        <v>0</v>
      </c>
      <c r="F4378" s="38" t="n">
        <f aca="false">B4378^$F$2</f>
        <v>0.0419883387820016</v>
      </c>
      <c r="G4378" s="39" t="n">
        <f aca="false">C4378^$I$2</f>
        <v>604.927125866206</v>
      </c>
      <c r="H4378" s="39" t="n">
        <f aca="false">IF(D4378="F",1,IF(D4378="R",$G$2,$H$2))</f>
        <v>2.49510798781852</v>
      </c>
      <c r="I4378" s="40" t="n">
        <f aca="false">$E$2*F4378*G4378*H4378</f>
        <v>0.101451006459581</v>
      </c>
      <c r="J4378" s="41" t="n">
        <f aca="false">IF(OR(B4378&lt;=0,C4378&lt;=0,I4378&lt;=0),0,GAMMALN(E4378+$J$2*B4378)-GAMMALN($J$2*B4378)+$J$2*B4378*LN($J$2*B4378)+E4378*LN(I4378)-($J$2*B4378+E4378)*LN($J$2*B4378+I4378))</f>
        <v>-0.072386058035467</v>
      </c>
      <c r="K4378" s="42"/>
    </row>
    <row r="4379" customFormat="false" ht="14.4" hidden="false" customHeight="false" outlineLevel="0" collapsed="false">
      <c r="A4379" s="33" t="n">
        <v>4372</v>
      </c>
      <c r="B4379" s="37" t="n">
        <v>5.84</v>
      </c>
      <c r="C4379" s="35" t="n">
        <v>2689.6</v>
      </c>
      <c r="D4379" s="36" t="s">
        <v>16</v>
      </c>
      <c r="E4379" s="37" t="n">
        <v>8</v>
      </c>
      <c r="F4379" s="38" t="n">
        <f aca="false">B4379^$F$2</f>
        <v>5.68672266356241</v>
      </c>
      <c r="G4379" s="39" t="n">
        <f aca="false">C4379^$I$2</f>
        <v>730.834392618359</v>
      </c>
      <c r="H4379" s="39" t="n">
        <f aca="false">IF(D4379="F",1,IF(D4379="R",$G$2,$H$2))</f>
        <v>2.49510798781852</v>
      </c>
      <c r="I4379" s="40" t="n">
        <f aca="false">$E$2*F4379*G4379*H4379</f>
        <v>16.5999061713275</v>
      </c>
      <c r="J4379" s="41" t="n">
        <f aca="false">IF(OR(B4379&lt;=0,C4379&lt;=0,I4379&lt;=0),0,GAMMALN(E4379+$J$2*B4379)-GAMMALN($J$2*B4379)+$J$2*B4379*LN($J$2*B4379)+E4379*LN(I4379)-($J$2*B4379+E4379)*LN($J$2*B4379+I4379))</f>
        <v>6.90526067184125</v>
      </c>
      <c r="K4379" s="42"/>
    </row>
    <row r="4380" customFormat="false" ht="14.4" hidden="false" customHeight="false" outlineLevel="0" collapsed="false">
      <c r="A4380" s="33" t="n">
        <v>4373</v>
      </c>
      <c r="B4380" s="37" t="n">
        <v>1.02</v>
      </c>
      <c r="C4380" s="35" t="n">
        <v>2689.6</v>
      </c>
      <c r="D4380" s="36" t="s">
        <v>16</v>
      </c>
      <c r="E4380" s="37" t="n">
        <v>0</v>
      </c>
      <c r="F4380" s="38" t="n">
        <f aca="false">B4380^$F$2</f>
        <v>1.01969562609846</v>
      </c>
      <c r="G4380" s="39" t="n">
        <f aca="false">C4380^$I$2</f>
        <v>730.834392618359</v>
      </c>
      <c r="H4380" s="39" t="n">
        <f aca="false">IF(D4380="F",1,IF(D4380="R",$G$2,$H$2))</f>
        <v>2.49510798781852</v>
      </c>
      <c r="I4380" s="40" t="n">
        <f aca="false">$E$2*F4380*G4380*H4380</f>
        <v>2.97655657185569</v>
      </c>
      <c r="J4380" s="41" t="n">
        <f aca="false">IF(OR(B4380&lt;=0,C4380&lt;=0,I4380&lt;=0),0,GAMMALN(E4380+$J$2*B4380)-GAMMALN($J$2*B4380)+$J$2*B4380*LN($J$2*B4380)+E4380*LN(I4380)-($J$2*B4380+E4380)*LN($J$2*B4380+I4380))</f>
        <v>-2.04406715367748</v>
      </c>
      <c r="K4380" s="42"/>
    </row>
    <row r="4381" customFormat="false" ht="14.4" hidden="false" customHeight="false" outlineLevel="0" collapsed="false">
      <c r="A4381" s="33" t="n">
        <v>4374</v>
      </c>
      <c r="B4381" s="37" t="n">
        <v>1.46</v>
      </c>
      <c r="C4381" s="35" t="n">
        <v>3017.6</v>
      </c>
      <c r="D4381" s="36" t="s">
        <v>16</v>
      </c>
      <c r="E4381" s="37" t="n">
        <v>4</v>
      </c>
      <c r="F4381" s="38" t="n">
        <f aca="false">B4381^$F$2</f>
        <v>1.4516965778482</v>
      </c>
      <c r="G4381" s="39" t="n">
        <f aca="false">C4381^$I$2</f>
        <v>804.540070806302</v>
      </c>
      <c r="H4381" s="39" t="n">
        <f aca="false">IF(D4381="F",1,IF(D4381="R",$G$2,$H$2))</f>
        <v>2.49510798781852</v>
      </c>
      <c r="I4381" s="40" t="n">
        <f aca="false">$E$2*F4381*G4381*H4381</f>
        <v>4.66496232090703</v>
      </c>
      <c r="J4381" s="41" t="n">
        <f aca="false">IF(OR(B4381&lt;=0,C4381&lt;=0,I4381&lt;=0),0,GAMMALN(E4381+$J$2*B4381)-GAMMALN($J$2*B4381)+$J$2*B4381*LN($J$2*B4381)+E4381*LN(I4381)-($J$2*B4381+E4381)*LN($J$2*B4381+I4381))</f>
        <v>1.17212500612286</v>
      </c>
      <c r="K4381" s="42"/>
    </row>
    <row r="4382" customFormat="false" ht="14.4" hidden="false" customHeight="false" outlineLevel="0" collapsed="false">
      <c r="A4382" s="33" t="n">
        <v>4375</v>
      </c>
      <c r="B4382" s="37" t="n">
        <v>0.1</v>
      </c>
      <c r="C4382" s="35" t="n">
        <v>7751.2</v>
      </c>
      <c r="D4382" s="36" t="s">
        <v>16</v>
      </c>
      <c r="E4382" s="37" t="n">
        <v>0</v>
      </c>
      <c r="F4382" s="38" t="n">
        <f aca="false">B4382^$F$2</f>
        <v>0.10353120017094</v>
      </c>
      <c r="G4382" s="39" t="n">
        <f aca="false">C4382^$I$2</f>
        <v>1768.71070898114</v>
      </c>
      <c r="H4382" s="39" t="n">
        <f aca="false">IF(D4382="F",1,IF(D4382="R",$G$2,$H$2))</f>
        <v>2.49510798781852</v>
      </c>
      <c r="I4382" s="40" t="n">
        <f aca="false">$E$2*F4382*G4382*H4382</f>
        <v>0.731396136208481</v>
      </c>
      <c r="J4382" s="41" t="n">
        <f aca="false">IF(OR(B4382&lt;=0,C4382&lt;=0,I4382&lt;=0),0,GAMMALN(E4382+$J$2*B4382)-GAMMALN($J$2*B4382)+$J$2*B4382*LN($J$2*B4382)+E4382*LN(I4382)-($J$2*B4382+E4382)*LN($J$2*B4382+I4382))</f>
        <v>-0.360898182497502</v>
      </c>
      <c r="K4382" s="42"/>
    </row>
    <row r="4383" customFormat="false" ht="14.4" hidden="false" customHeight="false" outlineLevel="0" collapsed="false">
      <c r="A4383" s="33" t="n">
        <v>4376</v>
      </c>
      <c r="B4383" s="37" t="n">
        <v>0.12</v>
      </c>
      <c r="C4383" s="35" t="n">
        <v>8216.6</v>
      </c>
      <c r="D4383" s="36" t="s">
        <v>16</v>
      </c>
      <c r="E4383" s="37" t="n">
        <v>0</v>
      </c>
      <c r="F4383" s="38" t="n">
        <f aca="false">B4383^$F$2</f>
        <v>0.123896527486971</v>
      </c>
      <c r="G4383" s="39" t="n">
        <f aca="false">C4383^$I$2</f>
        <v>1856.95722088518</v>
      </c>
      <c r="H4383" s="39" t="n">
        <f aca="false">IF(D4383="F",1,IF(D4383="R",$G$2,$H$2))</f>
        <v>2.49510798781852</v>
      </c>
      <c r="I4383" s="40" t="n">
        <f aca="false">$E$2*F4383*G4383*H4383</f>
        <v>0.918936794433959</v>
      </c>
      <c r="J4383" s="41" t="n">
        <f aca="false">IF(OR(B4383&lt;=0,C4383&lt;=0,I4383&lt;=0),0,GAMMALN(E4383+$J$2*B4383)-GAMMALN($J$2*B4383)+$J$2*B4383*LN($J$2*B4383)+E4383*LN(I4383)-($J$2*B4383+E4383)*LN($J$2*B4383+I4383))</f>
        <v>-0.44437843863253</v>
      </c>
      <c r="K4383" s="42"/>
    </row>
    <row r="4384" customFormat="false" ht="14.4" hidden="false" customHeight="false" outlineLevel="0" collapsed="false">
      <c r="A4384" s="33" t="n">
        <v>4377</v>
      </c>
      <c r="B4384" s="37" t="n">
        <v>0.06</v>
      </c>
      <c r="C4384" s="35" t="n">
        <v>8216.6</v>
      </c>
      <c r="D4384" s="36" t="s">
        <v>16</v>
      </c>
      <c r="E4384" s="37" t="n">
        <v>0</v>
      </c>
      <c r="F4384" s="38" t="n">
        <f aca="false">B4384^$F$2</f>
        <v>0.0625988041178398</v>
      </c>
      <c r="G4384" s="39" t="n">
        <f aca="false">C4384^$I$2</f>
        <v>1856.95722088518</v>
      </c>
      <c r="H4384" s="39" t="n">
        <f aca="false">IF(D4384="F",1,IF(D4384="R",$G$2,$H$2))</f>
        <v>2.49510798781852</v>
      </c>
      <c r="I4384" s="40" t="n">
        <f aca="false">$E$2*F4384*G4384*H4384</f>
        <v>0.464293435483866</v>
      </c>
      <c r="J4384" s="41" t="n">
        <f aca="false">IF(OR(B4384&lt;=0,C4384&lt;=0,I4384&lt;=0),0,GAMMALN(E4384+$J$2*B4384)-GAMMALN($J$2*B4384)+$J$2*B4384*LN($J$2*B4384)+E4384*LN(I4384)-($J$2*B4384+E4384)*LN($J$2*B4384+I4384))</f>
        <v>-0.223483935937771</v>
      </c>
      <c r="K4384" s="42"/>
    </row>
    <row r="4385" customFormat="false" ht="14.4" hidden="false" customHeight="false" outlineLevel="0" collapsed="false">
      <c r="A4385" s="33" t="n">
        <v>4378</v>
      </c>
      <c r="B4385" s="37" t="n">
        <v>0.02</v>
      </c>
      <c r="C4385" s="35" t="n">
        <v>8216.6</v>
      </c>
      <c r="D4385" s="36" t="s">
        <v>16</v>
      </c>
      <c r="E4385" s="37" t="n">
        <v>1</v>
      </c>
      <c r="F4385" s="38" t="n">
        <f aca="false">B4385^$F$2</f>
        <v>0.0212146365032258</v>
      </c>
      <c r="G4385" s="39" t="n">
        <f aca="false">C4385^$I$2</f>
        <v>1856.95722088518</v>
      </c>
      <c r="H4385" s="39" t="n">
        <f aca="false">IF(D4385="F",1,IF(D4385="R",$G$2,$H$2))</f>
        <v>2.49510798781852</v>
      </c>
      <c r="I4385" s="40" t="n">
        <f aca="false">$E$2*F4385*G4385*H4385</f>
        <v>0.157348316847751</v>
      </c>
      <c r="J4385" s="41" t="n">
        <f aca="false">IF(OR(B4385&lt;=0,C4385&lt;=0,I4385&lt;=0),0,GAMMALN(E4385+$J$2*B4385)-GAMMALN($J$2*B4385)+$J$2*B4385*LN($J$2*B4385)+E4385*LN(I4385)-($J$2*B4385+E4385)*LN($J$2*B4385+I4385))</f>
        <v>-3.25597884526798</v>
      </c>
      <c r="K4385" s="42"/>
    </row>
    <row r="4386" customFormat="false" ht="14.4" hidden="false" customHeight="false" outlineLevel="0" collapsed="false">
      <c r="A4386" s="33" t="n">
        <v>4379</v>
      </c>
      <c r="B4386" s="37" t="n">
        <v>0.07</v>
      </c>
      <c r="C4386" s="35" t="n">
        <v>8216.6</v>
      </c>
      <c r="D4386" s="36" t="s">
        <v>16</v>
      </c>
      <c r="E4386" s="37" t="n">
        <v>0</v>
      </c>
      <c r="F4386" s="38" t="n">
        <f aca="false">B4386^$F$2</f>
        <v>0.0728624641241357</v>
      </c>
      <c r="G4386" s="39" t="n">
        <f aca="false">C4386^$I$2</f>
        <v>1856.95722088518</v>
      </c>
      <c r="H4386" s="39" t="n">
        <f aca="false">IF(D4386="F",1,IF(D4386="R",$G$2,$H$2))</f>
        <v>2.49510798781852</v>
      </c>
      <c r="I4386" s="40" t="n">
        <f aca="false">$E$2*F4386*G4386*H4386</f>
        <v>0.54041869110362</v>
      </c>
      <c r="J4386" s="41" t="n">
        <f aca="false">IF(OR(B4386&lt;=0,C4386&lt;=0,I4386&lt;=0),0,GAMMALN(E4386+$J$2*B4386)-GAMMALN($J$2*B4386)+$J$2*B4386*LN($J$2*B4386)+E4386*LN(I4386)-($J$2*B4386+E4386)*LN($J$2*B4386+I4386))</f>
        <v>-0.260394968280068</v>
      </c>
      <c r="K4386" s="42"/>
    </row>
    <row r="4387" customFormat="false" ht="14.4" hidden="false" customHeight="false" outlineLevel="0" collapsed="false">
      <c r="A4387" s="33" t="n">
        <v>4380</v>
      </c>
      <c r="B4387" s="37" t="n">
        <v>1.55</v>
      </c>
      <c r="C4387" s="35" t="n">
        <v>7774.4</v>
      </c>
      <c r="D4387" s="36" t="s">
        <v>16</v>
      </c>
      <c r="E4387" s="37" t="n">
        <v>18</v>
      </c>
      <c r="F4387" s="38" t="n">
        <f aca="false">B4387^$F$2</f>
        <v>1.53979591042312</v>
      </c>
      <c r="G4387" s="39" t="n">
        <f aca="false">C4387^$I$2</f>
        <v>1773.13007234623</v>
      </c>
      <c r="H4387" s="39" t="n">
        <f aca="false">IF(D4387="F",1,IF(D4387="R",$G$2,$H$2))</f>
        <v>2.49510798781852</v>
      </c>
      <c r="I4387" s="40" t="n">
        <f aca="false">$E$2*F4387*G4387*H4387</f>
        <v>10.9050676782997</v>
      </c>
      <c r="J4387" s="41" t="n">
        <f aca="false">IF(OR(B4387&lt;=0,C4387&lt;=0,I4387&lt;=0),0,GAMMALN(E4387+$J$2*B4387)-GAMMALN($J$2*B4387)+$J$2*B4387*LN($J$2*B4387)+E4387*LN(I4387)-($J$2*B4387+E4387)*LN($J$2*B4387+I4387))</f>
        <v>32.7085134591432</v>
      </c>
      <c r="K4387" s="42"/>
    </row>
    <row r="4388" customFormat="false" ht="14.4" hidden="false" customHeight="false" outlineLevel="0" collapsed="false">
      <c r="A4388" s="33" t="n">
        <v>4381</v>
      </c>
      <c r="B4388" s="37" t="n">
        <v>0.69</v>
      </c>
      <c r="C4388" s="35" t="n">
        <v>5227.2</v>
      </c>
      <c r="D4388" s="36" t="s">
        <v>16</v>
      </c>
      <c r="E4388" s="37" t="n">
        <v>0</v>
      </c>
      <c r="F4388" s="38" t="n">
        <f aca="false">B4388^$F$2</f>
        <v>0.693869561114571</v>
      </c>
      <c r="G4388" s="39" t="n">
        <f aca="false">C4388^$I$2</f>
        <v>1272.87854598559</v>
      </c>
      <c r="H4388" s="39" t="n">
        <f aca="false">IF(D4388="F",1,IF(D4388="R",$G$2,$H$2))</f>
        <v>2.49510798781852</v>
      </c>
      <c r="I4388" s="40" t="n">
        <f aca="false">$E$2*F4388*G4388*H4388</f>
        <v>3.5276818499485</v>
      </c>
      <c r="J4388" s="41" t="n">
        <f aca="false">IF(OR(B4388&lt;=0,C4388&lt;=0,I4388&lt;=0),0,GAMMALN(E4388+$J$2*B4388)-GAMMALN($J$2*B4388)+$J$2*B4388*LN($J$2*B4388)+E4388*LN(I4388)-($J$2*B4388+E4388)*LN($J$2*B4388+I4388))</f>
        <v>-2.0132783232103</v>
      </c>
      <c r="K4388" s="42"/>
    </row>
    <row r="4389" customFormat="false" ht="14.4" hidden="false" customHeight="false" outlineLevel="0" collapsed="false">
      <c r="A4389" s="33" t="n">
        <v>4382</v>
      </c>
      <c r="B4389" s="37" t="n">
        <v>0.64</v>
      </c>
      <c r="C4389" s="35" t="n">
        <v>4359.4</v>
      </c>
      <c r="D4389" s="36" t="s">
        <v>16</v>
      </c>
      <c r="E4389" s="37" t="n">
        <v>0</v>
      </c>
      <c r="F4389" s="38" t="n">
        <f aca="false">B4389^$F$2</f>
        <v>0.644319215923424</v>
      </c>
      <c r="G4389" s="39" t="n">
        <f aca="false">C4389^$I$2</f>
        <v>1093.83768336387</v>
      </c>
      <c r="H4389" s="39" t="n">
        <f aca="false">IF(D4389="F",1,IF(D4389="R",$G$2,$H$2))</f>
        <v>2.49510798781852</v>
      </c>
      <c r="I4389" s="40" t="n">
        <f aca="false">$E$2*F4389*G4389*H4389</f>
        <v>2.81500112416969</v>
      </c>
      <c r="J4389" s="41" t="n">
        <f aca="false">IF(OR(B4389&lt;=0,C4389&lt;=0,I4389&lt;=0),0,GAMMALN(E4389+$J$2*B4389)-GAMMALN($J$2*B4389)+$J$2*B4389*LN($J$2*B4389)+E4389*LN(I4389)-($J$2*B4389+E4389)*LN($J$2*B4389+I4389))</f>
        <v>-1.6970041708859</v>
      </c>
      <c r="K4389" s="42"/>
    </row>
    <row r="4390" customFormat="false" ht="14.4" hidden="false" customHeight="false" outlineLevel="0" collapsed="false">
      <c r="A4390" s="33" t="n">
        <v>4383</v>
      </c>
      <c r="B4390" s="37" t="n">
        <v>0.16</v>
      </c>
      <c r="C4390" s="35" t="n">
        <v>4290.2</v>
      </c>
      <c r="D4390" s="36" t="s">
        <v>16</v>
      </c>
      <c r="E4390" s="37" t="n">
        <v>0</v>
      </c>
      <c r="F4390" s="38" t="n">
        <f aca="false">B4390^$F$2</f>
        <v>0.164480678263273</v>
      </c>
      <c r="G4390" s="39" t="n">
        <f aca="false">C4390^$I$2</f>
        <v>1079.32007363219</v>
      </c>
      <c r="H4390" s="39" t="n">
        <f aca="false">IF(D4390="F",1,IF(D4390="R",$G$2,$H$2))</f>
        <v>2.49510798781852</v>
      </c>
      <c r="I4390" s="40" t="n">
        <f aca="false">$E$2*F4390*G4390*H4390</f>
        <v>0.709071043543519</v>
      </c>
      <c r="J4390" s="41" t="n">
        <f aca="false">IF(OR(B4390&lt;=0,C4390&lt;=0,I4390&lt;=0),0,GAMMALN(E4390+$J$2*B4390)-GAMMALN($J$2*B4390)+$J$2*B4390*LN($J$2*B4390)+E4390*LN(I4390)-($J$2*B4390+E4390)*LN($J$2*B4390+I4390))</f>
        <v>-0.426326331136727</v>
      </c>
      <c r="K4390" s="42"/>
    </row>
    <row r="4391" customFormat="false" ht="14.4" hidden="false" customHeight="false" outlineLevel="0" collapsed="false">
      <c r="A4391" s="33" t="n">
        <v>4384</v>
      </c>
      <c r="B4391" s="37" t="n">
        <v>0.45</v>
      </c>
      <c r="C4391" s="35" t="n">
        <v>4290.2</v>
      </c>
      <c r="D4391" s="36" t="s">
        <v>16</v>
      </c>
      <c r="E4391" s="37" t="n">
        <v>1</v>
      </c>
      <c r="F4391" s="38" t="n">
        <f aca="false">B4391^$F$2</f>
        <v>0.45544824630362</v>
      </c>
      <c r="G4391" s="39" t="n">
        <f aca="false">C4391^$I$2</f>
        <v>1079.32007363219</v>
      </c>
      <c r="H4391" s="39" t="n">
        <f aca="false">IF(D4391="F",1,IF(D4391="R",$G$2,$H$2))</f>
        <v>2.49510798781852</v>
      </c>
      <c r="I4391" s="40" t="n">
        <f aca="false">$E$2*F4391*G4391*H4391</f>
        <v>1.96342310049122</v>
      </c>
      <c r="J4391" s="41" t="n">
        <f aca="false">IF(OR(B4391&lt;=0,C4391&lt;=0,I4391&lt;=0),0,GAMMALN(E4391+$J$2*B4391)-GAMMALN($J$2*B4391)+$J$2*B4391*LN($J$2*B4391)+E4391*LN(I4391)-($J$2*B4391+E4391)*LN($J$2*B4391+I4391))</f>
        <v>-1.44661709280803</v>
      </c>
      <c r="K4391" s="42"/>
    </row>
    <row r="4392" customFormat="false" ht="14.4" hidden="false" customHeight="false" outlineLevel="0" collapsed="false">
      <c r="A4392" s="33" t="n">
        <v>4385</v>
      </c>
      <c r="B4392" s="37" t="n">
        <v>1.1</v>
      </c>
      <c r="C4392" s="35" t="n">
        <v>4310.4</v>
      </c>
      <c r="D4392" s="36" t="s">
        <v>16</v>
      </c>
      <c r="E4392" s="37" t="n">
        <v>3</v>
      </c>
      <c r="F4392" s="38" t="n">
        <f aca="false">B4392^$F$2</f>
        <v>1.09842104656126</v>
      </c>
      <c r="G4392" s="39" t="n">
        <f aca="false">C4392^$I$2</f>
        <v>1083.56183915084</v>
      </c>
      <c r="H4392" s="39" t="n">
        <f aca="false">IF(D4392="F",1,IF(D4392="R",$G$2,$H$2))</f>
        <v>2.49510798781852</v>
      </c>
      <c r="I4392" s="40" t="n">
        <f aca="false">$E$2*F4392*G4392*H4392</f>
        <v>4.75386840130678</v>
      </c>
      <c r="J4392" s="41" t="n">
        <f aca="false">IF(OR(B4392&lt;=0,C4392&lt;=0,I4392&lt;=0),0,GAMMALN(E4392+$J$2*B4392)-GAMMALN($J$2*B4392)+$J$2*B4392*LN($J$2*B4392)+E4392*LN(I4392)-($J$2*B4392+E4392)*LN($J$2*B4392+I4392))</f>
        <v>-0.215977647945339</v>
      </c>
      <c r="K4392" s="42"/>
    </row>
    <row r="4393" customFormat="false" ht="14.4" hidden="false" customHeight="false" outlineLevel="0" collapsed="false">
      <c r="A4393" s="33" t="n">
        <v>4386</v>
      </c>
      <c r="B4393" s="37" t="n">
        <v>0.26</v>
      </c>
      <c r="C4393" s="35" t="n">
        <v>4310.4</v>
      </c>
      <c r="D4393" s="36" t="s">
        <v>16</v>
      </c>
      <c r="E4393" s="37" t="n">
        <v>1</v>
      </c>
      <c r="F4393" s="38" t="n">
        <f aca="false">B4393^$F$2</f>
        <v>0.265332488403801</v>
      </c>
      <c r="G4393" s="39" t="n">
        <f aca="false">C4393^$I$2</f>
        <v>1083.56183915084</v>
      </c>
      <c r="H4393" s="39" t="n">
        <f aca="false">IF(D4393="F",1,IF(D4393="R",$G$2,$H$2))</f>
        <v>2.49510798781852</v>
      </c>
      <c r="I4393" s="40" t="n">
        <f aca="false">$E$2*F4393*G4393*H4393</f>
        <v>1.14833536412267</v>
      </c>
      <c r="J4393" s="41" t="n">
        <f aca="false">IF(OR(B4393&lt;=0,C4393&lt;=0,I4393&lt;=0),0,GAMMALN(E4393+$J$2*B4393)-GAMMALN($J$2*B4393)+$J$2*B4393*LN($J$2*B4393)+E4393*LN(I4393)-($J$2*B4393+E4393)*LN($J$2*B4393+I4393))</f>
        <v>-1.49468604677173</v>
      </c>
      <c r="K4393" s="42"/>
    </row>
    <row r="4394" customFormat="false" ht="14.4" hidden="false" customHeight="false" outlineLevel="0" collapsed="false">
      <c r="A4394" s="33" t="n">
        <v>4387</v>
      </c>
      <c r="B4394" s="37" t="n">
        <v>0.27</v>
      </c>
      <c r="C4394" s="35" t="n">
        <v>4310.4</v>
      </c>
      <c r="D4394" s="36" t="s">
        <v>16</v>
      </c>
      <c r="E4394" s="37" t="n">
        <v>2</v>
      </c>
      <c r="F4394" s="38" t="n">
        <f aca="false">B4394^$F$2</f>
        <v>0.275380904588186</v>
      </c>
      <c r="G4394" s="39" t="n">
        <f aca="false">C4394^$I$2</f>
        <v>1083.56183915084</v>
      </c>
      <c r="H4394" s="39" t="n">
        <f aca="false">IF(D4394="F",1,IF(D4394="R",$G$2,$H$2))</f>
        <v>2.49510798781852</v>
      </c>
      <c r="I4394" s="40" t="n">
        <f aca="false">$E$2*F4394*G4394*H4394</f>
        <v>1.19182401388195</v>
      </c>
      <c r="J4394" s="41" t="n">
        <f aca="false">IF(OR(B4394&lt;=0,C4394&lt;=0,I4394&lt;=0),0,GAMMALN(E4394+$J$2*B4394)-GAMMALN($J$2*B4394)+$J$2*B4394*LN($J$2*B4394)+E4394*LN(I4394)-($J$2*B4394+E4394)*LN($J$2*B4394+I4394))</f>
        <v>-1.41132982856559</v>
      </c>
      <c r="K4394" s="42"/>
    </row>
    <row r="4395" customFormat="false" ht="14.4" hidden="false" customHeight="false" outlineLevel="0" collapsed="false">
      <c r="A4395" s="33" t="n">
        <v>4388</v>
      </c>
      <c r="B4395" s="37" t="n">
        <v>1.46</v>
      </c>
      <c r="C4395" s="35" t="n">
        <v>4310.4</v>
      </c>
      <c r="D4395" s="36" t="s">
        <v>16</v>
      </c>
      <c r="E4395" s="37" t="n">
        <v>8</v>
      </c>
      <c r="F4395" s="38" t="n">
        <f aca="false">B4395^$F$2</f>
        <v>1.4516965778482</v>
      </c>
      <c r="G4395" s="39" t="n">
        <f aca="false">C4395^$I$2</f>
        <v>1083.56183915084</v>
      </c>
      <c r="H4395" s="39" t="n">
        <f aca="false">IF(D4395="F",1,IF(D4395="R",$G$2,$H$2))</f>
        <v>2.49510798781852</v>
      </c>
      <c r="I4395" s="40" t="n">
        <f aca="false">$E$2*F4395*G4395*H4395</f>
        <v>6.28281341778978</v>
      </c>
      <c r="J4395" s="41" t="n">
        <f aca="false">IF(OR(B4395&lt;=0,C4395&lt;=0,I4395&lt;=0),0,GAMMALN(E4395+$J$2*B4395)-GAMMALN($J$2*B4395)+$J$2*B4395*LN($J$2*B4395)+E4395*LN(I4395)-($J$2*B4395+E4395)*LN($J$2*B4395+I4395))</f>
        <v>8.00156108460748</v>
      </c>
      <c r="K4395" s="42"/>
    </row>
    <row r="4396" customFormat="false" ht="14.4" hidden="false" customHeight="false" outlineLevel="0" collapsed="false">
      <c r="A4396" s="33" t="n">
        <v>4389</v>
      </c>
      <c r="B4396" s="37" t="n">
        <v>1.3</v>
      </c>
      <c r="C4396" s="35" t="n">
        <v>4310.4</v>
      </c>
      <c r="D4396" s="36" t="s">
        <v>16</v>
      </c>
      <c r="E4396" s="37" t="n">
        <v>13</v>
      </c>
      <c r="F4396" s="38" t="n">
        <f aca="false">B4396^$F$2</f>
        <v>1.29486974545194</v>
      </c>
      <c r="G4396" s="39" t="n">
        <f aca="false">C4396^$I$2</f>
        <v>1083.56183915084</v>
      </c>
      <c r="H4396" s="39" t="n">
        <f aca="false">IF(D4396="F",1,IF(D4396="R",$G$2,$H$2))</f>
        <v>2.49510798781852</v>
      </c>
      <c r="I4396" s="40" t="n">
        <f aca="false">$E$2*F4396*G4396*H4396</f>
        <v>5.60408086314727</v>
      </c>
      <c r="J4396" s="41" t="n">
        <f aca="false">IF(OR(B4396&lt;=0,C4396&lt;=0,I4396&lt;=0),0,GAMMALN(E4396+$J$2*B4396)-GAMMALN($J$2*B4396)+$J$2*B4396*LN($J$2*B4396)+E4396*LN(I4396)-($J$2*B4396+E4396)*LN($J$2*B4396+I4396))</f>
        <v>18.4061361610583</v>
      </c>
      <c r="K4396" s="42"/>
    </row>
    <row r="4397" customFormat="false" ht="14.4" hidden="false" customHeight="false" outlineLevel="0" collapsed="false">
      <c r="A4397" s="33" t="n">
        <v>4390</v>
      </c>
      <c r="B4397" s="37" t="n">
        <v>1</v>
      </c>
      <c r="C4397" s="35" t="n">
        <v>4310.4</v>
      </c>
      <c r="D4397" s="36" t="s">
        <v>16</v>
      </c>
      <c r="E4397" s="37" t="n">
        <v>6</v>
      </c>
      <c r="F4397" s="38" t="n">
        <f aca="false">B4397^$F$2</f>
        <v>1</v>
      </c>
      <c r="G4397" s="39" t="n">
        <f aca="false">C4397^$I$2</f>
        <v>1083.56183915084</v>
      </c>
      <c r="H4397" s="39" t="n">
        <f aca="false">IF(D4397="F",1,IF(D4397="R",$G$2,$H$2))</f>
        <v>2.49510798781852</v>
      </c>
      <c r="I4397" s="40" t="n">
        <f aca="false">$E$2*F4397*G4397*H4397</f>
        <v>4.32791088279794</v>
      </c>
      <c r="J4397" s="41" t="n">
        <f aca="false">IF(OR(B4397&lt;=0,C4397&lt;=0,I4397&lt;=0),0,GAMMALN(E4397+$J$2*B4397)-GAMMALN($J$2*B4397)+$J$2*B4397*LN($J$2*B4397)+E4397*LN(I4397)-($J$2*B4397+E4397)*LN($J$2*B4397+I4397))</f>
        <v>4.05469549928786</v>
      </c>
      <c r="K4397" s="42"/>
    </row>
    <row r="4398" customFormat="false" ht="14.4" hidden="false" customHeight="false" outlineLevel="0" collapsed="false">
      <c r="A4398" s="33" t="n">
        <v>4391</v>
      </c>
      <c r="B4398" s="37" t="n">
        <v>0.19</v>
      </c>
      <c r="C4398" s="35" t="n">
        <v>5485.2</v>
      </c>
      <c r="D4398" s="36" t="s">
        <v>16</v>
      </c>
      <c r="E4398" s="37" t="n">
        <v>0</v>
      </c>
      <c r="F4398" s="38" t="n">
        <f aca="false">B4398^$F$2</f>
        <v>0.194815579504668</v>
      </c>
      <c r="G4398" s="39" t="n">
        <f aca="false">C4398^$I$2</f>
        <v>1325.12896059279</v>
      </c>
      <c r="H4398" s="39" t="n">
        <f aca="false">IF(D4398="F",1,IF(D4398="R",$G$2,$H$2))</f>
        <v>2.49510798781852</v>
      </c>
      <c r="I4398" s="40" t="n">
        <f aca="false">$E$2*F4398*G4398*H4398</f>
        <v>1.03111341723941</v>
      </c>
      <c r="J4398" s="41" t="n">
        <f aca="false">IF(OR(B4398&lt;=0,C4398&lt;=0,I4398&lt;=0),0,GAMMALN(E4398+$J$2*B4398)-GAMMALN($J$2*B4398)+$J$2*B4398*LN($J$2*B4398)+E4398*LN(I4398)-($J$2*B4398+E4398)*LN($J$2*B4398+I4398))</f>
        <v>-0.575217544262285</v>
      </c>
      <c r="K4398" s="42"/>
    </row>
    <row r="4399" customFormat="false" ht="14.4" hidden="false" customHeight="false" outlineLevel="0" collapsed="false">
      <c r="A4399" s="33" t="n">
        <v>4392</v>
      </c>
      <c r="B4399" s="37" t="n">
        <v>0.22</v>
      </c>
      <c r="C4399" s="35" t="n">
        <v>6416.8</v>
      </c>
      <c r="D4399" s="36" t="s">
        <v>16</v>
      </c>
      <c r="E4399" s="37" t="n">
        <v>0</v>
      </c>
      <c r="F4399" s="38" t="n">
        <f aca="false">B4399^$F$2</f>
        <v>0.225078074936011</v>
      </c>
      <c r="G4399" s="39" t="n">
        <f aca="false">C4399^$I$2</f>
        <v>1510.58085634762</v>
      </c>
      <c r="H4399" s="39" t="n">
        <f aca="false">IF(D4399="F",1,IF(D4399="R",$G$2,$H$2))</f>
        <v>2.49510798781852</v>
      </c>
      <c r="I4399" s="40" t="n">
        <f aca="false">$E$2*F4399*G4399*H4399</f>
        <v>1.35800627417977</v>
      </c>
      <c r="J4399" s="41" t="n">
        <f aca="false">IF(OR(B4399&lt;=0,C4399&lt;=0,I4399&lt;=0),0,GAMMALN(E4399+$J$2*B4399)-GAMMALN($J$2*B4399)+$J$2*B4399*LN($J$2*B4399)+E4399*LN(I4399)-($J$2*B4399+E4399)*LN($J$2*B4399+I4399))</f>
        <v>-0.719796392701444</v>
      </c>
      <c r="K4399" s="42"/>
    </row>
    <row r="4400" customFormat="false" ht="14.4" hidden="false" customHeight="false" outlineLevel="0" collapsed="false">
      <c r="A4400" s="33" t="n">
        <v>4393</v>
      </c>
      <c r="B4400" s="37" t="n">
        <v>1.96</v>
      </c>
      <c r="C4400" s="35" t="n">
        <v>1943.2</v>
      </c>
      <c r="D4400" s="36" t="s">
        <v>16</v>
      </c>
      <c r="E4400" s="37" t="n">
        <v>3</v>
      </c>
      <c r="F4400" s="38" t="n">
        <f aca="false">B4400^$F$2</f>
        <v>1.94022192300374</v>
      </c>
      <c r="G4400" s="39" t="n">
        <f aca="false">C4400^$I$2</f>
        <v>557.109597159933</v>
      </c>
      <c r="H4400" s="39" t="n">
        <f aca="false">IF(D4400="F",1,IF(D4400="R",$G$2,$H$2))</f>
        <v>2.49510798781852</v>
      </c>
      <c r="I4400" s="40" t="n">
        <f aca="false">$E$2*F4400*G4400*H4400</f>
        <v>4.31734401280079</v>
      </c>
      <c r="J4400" s="41" t="n">
        <f aca="false">IF(OR(B4400&lt;=0,C4400&lt;=0,I4400&lt;=0),0,GAMMALN(E4400+$J$2*B4400)-GAMMALN($J$2*B4400)+$J$2*B4400*LN($J$2*B4400)+E4400*LN(I4400)-($J$2*B4400+E4400)*LN($J$2*B4400+I4400))</f>
        <v>-0.0590014451628349</v>
      </c>
      <c r="K4400" s="42"/>
    </row>
    <row r="4401" customFormat="false" ht="14.4" hidden="false" customHeight="false" outlineLevel="0" collapsed="false">
      <c r="A4401" s="33" t="n">
        <v>4394</v>
      </c>
      <c r="B4401" s="37" t="n">
        <v>0.94</v>
      </c>
      <c r="C4401" s="35" t="n">
        <v>4451.4</v>
      </c>
      <c r="D4401" s="36" t="s">
        <v>16</v>
      </c>
      <c r="E4401" s="37" t="n">
        <v>1</v>
      </c>
      <c r="F4401" s="38" t="n">
        <f aca="false">B4401^$F$2</f>
        <v>0.940876996065792</v>
      </c>
      <c r="G4401" s="39" t="n">
        <f aca="false">C4401^$I$2</f>
        <v>1113.07986715967</v>
      </c>
      <c r="H4401" s="39" t="n">
        <f aca="false">IF(D4401="F",1,IF(D4401="R",$G$2,$H$2))</f>
        <v>2.49510798781852</v>
      </c>
      <c r="I4401" s="40" t="n">
        <f aca="false">$E$2*F4401*G4401*H4401</f>
        <v>4.18296071422722</v>
      </c>
      <c r="J4401" s="41" t="n">
        <f aca="false">IF(OR(B4401&lt;=0,C4401&lt;=0,I4401&lt;=0),0,GAMMALN(E4401+$J$2*B4401)-GAMMALN($J$2*B4401)+$J$2*B4401*LN($J$2*B4401)+E4401*LN(I4401)-($J$2*B4401+E4401)*LN($J$2*B4401+I4401))</f>
        <v>-2.02664751998439</v>
      </c>
      <c r="K4401" s="42"/>
    </row>
    <row r="4402" customFormat="false" ht="14.4" hidden="false" customHeight="false" outlineLevel="0" collapsed="false">
      <c r="A4402" s="33" t="n">
        <v>4395</v>
      </c>
      <c r="B4402" s="37" t="n">
        <v>0.79</v>
      </c>
      <c r="C4402" s="35" t="n">
        <v>251.6</v>
      </c>
      <c r="D4402" s="36" t="s">
        <v>16</v>
      </c>
      <c r="E4402" s="37" t="n">
        <v>1</v>
      </c>
      <c r="F4402" s="38" t="n">
        <f aca="false">B4402^$F$2</f>
        <v>0.792811568875555</v>
      </c>
      <c r="G4402" s="39" t="n">
        <f aca="false">C4402^$I$2</f>
        <v>101.068124457101</v>
      </c>
      <c r="H4402" s="39" t="n">
        <f aca="false">IF(D4402="F",1,IF(D4402="R",$G$2,$H$2))</f>
        <v>2.49510798781852</v>
      </c>
      <c r="I4402" s="40" t="n">
        <f aca="false">$E$2*F4402*G4402*H4402</f>
        <v>0.320043339320764</v>
      </c>
      <c r="J4402" s="41" t="n">
        <f aca="false">IF(OR(B4402&lt;=0,C4402&lt;=0,I4402&lt;=0),0,GAMMALN(E4402+$J$2*B4402)-GAMMALN($J$2*B4402)+$J$2*B4402*LN($J$2*B4402)+E4402*LN(I4402)-($J$2*B4402+E4402)*LN($J$2*B4402+I4402))</f>
        <v>-1.57245584818492</v>
      </c>
      <c r="K4402" s="42"/>
    </row>
    <row r="4403" customFormat="false" ht="14.4" hidden="false" customHeight="false" outlineLevel="0" collapsed="false">
      <c r="A4403" s="33" t="n">
        <v>4396</v>
      </c>
      <c r="B4403" s="37" t="n">
        <v>0.72</v>
      </c>
      <c r="C4403" s="35" t="n">
        <v>251.6</v>
      </c>
      <c r="D4403" s="36" t="s">
        <v>16</v>
      </c>
      <c r="E4403" s="37" t="n">
        <v>1</v>
      </c>
      <c r="F4403" s="38" t="n">
        <f aca="false">B4403^$F$2</f>
        <v>0.723573534761987</v>
      </c>
      <c r="G4403" s="39" t="n">
        <f aca="false">C4403^$I$2</f>
        <v>101.068124457101</v>
      </c>
      <c r="H4403" s="39" t="n">
        <f aca="false">IF(D4403="F",1,IF(D4403="R",$G$2,$H$2))</f>
        <v>2.49510798781852</v>
      </c>
      <c r="I4403" s="40" t="n">
        <f aca="false">$E$2*F4403*G4403*H4403</f>
        <v>0.292093227950492</v>
      </c>
      <c r="J4403" s="41" t="n">
        <f aca="false">IF(OR(B4403&lt;=0,C4403&lt;=0,I4403&lt;=0),0,GAMMALN(E4403+$J$2*B4403)-GAMMALN($J$2*B4403)+$J$2*B4403*LN($J$2*B4403)+E4403*LN(I4403)-($J$2*B4403+E4403)*LN($J$2*B4403+I4403))</f>
        <v>-1.63787229488841</v>
      </c>
      <c r="K4403" s="42"/>
    </row>
    <row r="4404" customFormat="false" ht="14.4" hidden="false" customHeight="false" outlineLevel="0" collapsed="false">
      <c r="A4404" s="33" t="n">
        <v>4397</v>
      </c>
      <c r="B4404" s="37" t="n">
        <v>1.98</v>
      </c>
      <c r="C4404" s="35" t="n">
        <v>283.2</v>
      </c>
      <c r="D4404" s="36" t="s">
        <v>16</v>
      </c>
      <c r="E4404" s="37" t="n">
        <v>0</v>
      </c>
      <c r="F4404" s="38" t="n">
        <f aca="false">B4404^$F$2</f>
        <v>1.95972022828708</v>
      </c>
      <c r="G4404" s="39" t="n">
        <f aca="false">C4404^$I$2</f>
        <v>111.562730070523</v>
      </c>
      <c r="H4404" s="39" t="n">
        <f aca="false">IF(D4404="F",1,IF(D4404="R",$G$2,$H$2))</f>
        <v>2.49510798781852</v>
      </c>
      <c r="I4404" s="40" t="n">
        <f aca="false">$E$2*F4404*G4404*H4404</f>
        <v>0.873248436472664</v>
      </c>
      <c r="J4404" s="41" t="n">
        <f aca="false">IF(OR(B4404&lt;=0,C4404&lt;=0,I4404&lt;=0),0,GAMMALN(E4404+$J$2*B4404)-GAMMALN($J$2*B4404)+$J$2*B4404*LN($J$2*B4404)+E4404*LN(I4404)-($J$2*B4404+E4404)*LN($J$2*B4404+I4404))</f>
        <v>-0.811402587937057</v>
      </c>
      <c r="K4404" s="42"/>
    </row>
    <row r="4405" customFormat="false" ht="14.4" hidden="false" customHeight="false" outlineLevel="0" collapsed="false">
      <c r="A4405" s="33" t="n">
        <v>4398</v>
      </c>
      <c r="B4405" s="37" t="n">
        <v>0.35</v>
      </c>
      <c r="C4405" s="35" t="n">
        <v>1202.2</v>
      </c>
      <c r="D4405" s="36" t="s">
        <v>16</v>
      </c>
      <c r="E4405" s="37" t="n">
        <v>1</v>
      </c>
      <c r="F4405" s="38" t="n">
        <f aca="false">B4405^$F$2</f>
        <v>0.355581786991107</v>
      </c>
      <c r="G4405" s="39" t="n">
        <f aca="false">C4405^$I$2</f>
        <v>373.084564286394</v>
      </c>
      <c r="H4405" s="39" t="n">
        <f aca="false">IF(D4405="F",1,IF(D4405="R",$G$2,$H$2))</f>
        <v>2.49510798781852</v>
      </c>
      <c r="I4405" s="40" t="n">
        <f aca="false">$E$2*F4405*G4405*H4405</f>
        <v>0.529872520425925</v>
      </c>
      <c r="J4405" s="41" t="n">
        <f aca="false">IF(OR(B4405&lt;=0,C4405&lt;=0,I4405&lt;=0),0,GAMMALN(E4405+$J$2*B4405)-GAMMALN($J$2*B4405)+$J$2*B4405*LN($J$2*B4405)+E4405*LN(I4405)-($J$2*B4405+E4405)*LN($J$2*B4405+I4405))</f>
        <v>-1.48870134014125</v>
      </c>
      <c r="K4405" s="42"/>
    </row>
    <row r="4406" customFormat="false" ht="14.4" hidden="false" customHeight="false" outlineLevel="0" collapsed="false">
      <c r="A4406" s="33" t="n">
        <v>4399</v>
      </c>
      <c r="B4406" s="37" t="n">
        <v>0.01</v>
      </c>
      <c r="C4406" s="35" t="n">
        <v>1710</v>
      </c>
      <c r="D4406" s="36" t="s">
        <v>16</v>
      </c>
      <c r="E4406" s="37" t="n">
        <v>0</v>
      </c>
      <c r="F4406" s="38" t="n">
        <f aca="false">B4406^$F$2</f>
        <v>0.0107187094088352</v>
      </c>
      <c r="G4406" s="39" t="n">
        <f aca="false">C4406^$I$2</f>
        <v>500.702542329738</v>
      </c>
      <c r="H4406" s="39" t="n">
        <f aca="false">IF(D4406="F",1,IF(D4406="R",$G$2,$H$2))</f>
        <v>2.49510798781852</v>
      </c>
      <c r="I4406" s="40" t="n">
        <f aca="false">$E$2*F4406*G4406*H4406</f>
        <v>0.0214361556321551</v>
      </c>
      <c r="J4406" s="41" t="n">
        <f aca="false">IF(OR(B4406&lt;=0,C4406&lt;=0,I4406&lt;=0),0,GAMMALN(E4406+$J$2*B4406)-GAMMALN($J$2*B4406)+$J$2*B4406*LN($J$2*B4406)+E4406*LN(I4406)-($J$2*B4406+E4406)*LN($J$2*B4406+I4406))</f>
        <v>-0.015948434008565</v>
      </c>
      <c r="K4406" s="42"/>
    </row>
    <row r="4407" customFormat="false" ht="14.4" hidden="false" customHeight="false" outlineLevel="0" collapsed="false">
      <c r="A4407" s="33" t="n">
        <v>4400</v>
      </c>
      <c r="B4407" s="37" t="n">
        <v>1.02</v>
      </c>
      <c r="C4407" s="35" t="n">
        <v>1710</v>
      </c>
      <c r="D4407" s="36" t="s">
        <v>16</v>
      </c>
      <c r="E4407" s="37" t="n">
        <v>1</v>
      </c>
      <c r="F4407" s="38" t="n">
        <f aca="false">B4407^$F$2</f>
        <v>1.01969562609846</v>
      </c>
      <c r="G4407" s="39" t="n">
        <f aca="false">C4407^$I$2</f>
        <v>500.702542329738</v>
      </c>
      <c r="H4407" s="39" t="n">
        <f aca="false">IF(D4407="F",1,IF(D4407="R",$G$2,$H$2))</f>
        <v>2.49510798781852</v>
      </c>
      <c r="I4407" s="40" t="n">
        <f aca="false">$E$2*F4407*G4407*H4407</f>
        <v>2.03927108243619</v>
      </c>
      <c r="J4407" s="41" t="n">
        <f aca="false">IF(OR(B4407&lt;=0,C4407&lt;=0,I4407&lt;=0),0,GAMMALN(E4407+$J$2*B4407)-GAMMALN($J$2*B4407)+$J$2*B4407*LN($J$2*B4407)+E4407*LN(I4407)-($J$2*B4407+E4407)*LN($J$2*B4407+I4407))</f>
        <v>-1.36465202964462</v>
      </c>
      <c r="K4407" s="42"/>
    </row>
    <row r="4408" customFormat="false" ht="14.4" hidden="false" customHeight="false" outlineLevel="0" collapsed="false">
      <c r="A4408" s="33" t="n">
        <v>4401</v>
      </c>
      <c r="B4408" s="37" t="n">
        <v>0.03</v>
      </c>
      <c r="C4408" s="35" t="n">
        <v>1710</v>
      </c>
      <c r="D4408" s="36" t="s">
        <v>16</v>
      </c>
      <c r="E4408" s="37" t="n">
        <v>0</v>
      </c>
      <c r="F4408" s="38" t="n">
        <f aca="false">B4408^$F$2</f>
        <v>0.0316280880220453</v>
      </c>
      <c r="G4408" s="39" t="n">
        <f aca="false">C4408^$I$2</f>
        <v>500.702542329738</v>
      </c>
      <c r="H4408" s="39" t="n">
        <f aca="false">IF(D4408="F",1,IF(D4408="R",$G$2,$H$2))</f>
        <v>2.49510798781852</v>
      </c>
      <c r="I4408" s="40" t="n">
        <f aca="false">$E$2*F4408*G4408*H4408</f>
        <v>0.0632524487163739</v>
      </c>
      <c r="J4408" s="41" t="n">
        <f aca="false">IF(OR(B4408&lt;=0,C4408&lt;=0,I4408&lt;=0),0,GAMMALN(E4408+$J$2*B4408)-GAMMALN($J$2*B4408)+$J$2*B4408*LN($J$2*B4408)+E4408*LN(I4408)-($J$2*B4408+E4408)*LN($J$2*B4408+I4408))</f>
        <v>-0.0472429141211659</v>
      </c>
      <c r="K4408" s="42"/>
    </row>
    <row r="4409" customFormat="false" ht="14.4" hidden="false" customHeight="false" outlineLevel="0" collapsed="false">
      <c r="A4409" s="33" t="n">
        <v>4402</v>
      </c>
      <c r="B4409" s="37" t="n">
        <v>1.15</v>
      </c>
      <c r="C4409" s="35" t="n">
        <v>2435.4</v>
      </c>
      <c r="D4409" s="36" t="s">
        <v>16</v>
      </c>
      <c r="E4409" s="37" t="n">
        <v>3</v>
      </c>
      <c r="F4409" s="38" t="n">
        <f aca="false">B4409^$F$2</f>
        <v>1.14758020439247</v>
      </c>
      <c r="G4409" s="39" t="n">
        <f aca="false">C4409^$I$2</f>
        <v>672.690939906454</v>
      </c>
      <c r="H4409" s="39" t="n">
        <f aca="false">IF(D4409="F",1,IF(D4409="R",$G$2,$H$2))</f>
        <v>2.49510798781852</v>
      </c>
      <c r="I4409" s="40" t="n">
        <f aca="false">$E$2*F4409*G4409*H4409</f>
        <v>3.08335290287595</v>
      </c>
      <c r="J4409" s="41" t="n">
        <f aca="false">IF(OR(B4409&lt;=0,C4409&lt;=0,I4409&lt;=0),0,GAMMALN(E4409+$J$2*B4409)-GAMMALN($J$2*B4409)+$J$2*B4409*LN($J$2*B4409)+E4409*LN(I4409)-($J$2*B4409+E4409)*LN($J$2*B4409+I4409))</f>
        <v>-0.0442196514568334</v>
      </c>
      <c r="K4409" s="42"/>
    </row>
    <row r="4410" customFormat="false" ht="14.4" hidden="false" customHeight="false" outlineLevel="0" collapsed="false">
      <c r="A4410" s="33" t="n">
        <v>4403</v>
      </c>
      <c r="B4410" s="37" t="n">
        <v>0.06</v>
      </c>
      <c r="C4410" s="35" t="n">
        <v>4579.8</v>
      </c>
      <c r="D4410" s="36" t="s">
        <v>16</v>
      </c>
      <c r="E4410" s="37" t="n">
        <v>1</v>
      </c>
      <c r="F4410" s="38" t="n">
        <f aca="false">B4410^$F$2</f>
        <v>0.0625988041178398</v>
      </c>
      <c r="G4410" s="39" t="n">
        <f aca="false">C4410^$I$2</f>
        <v>1139.82609095847</v>
      </c>
      <c r="H4410" s="39" t="n">
        <f aca="false">IF(D4410="F",1,IF(D4410="R",$G$2,$H$2))</f>
        <v>2.49510798781852</v>
      </c>
      <c r="I4410" s="40" t="n">
        <f aca="false">$E$2*F4410*G4410*H4410</f>
        <v>0.284989748645359</v>
      </c>
      <c r="J4410" s="41" t="n">
        <f aca="false">IF(OR(B4410&lt;=0,C4410&lt;=0,I4410&lt;=0),0,GAMMALN(E4410+$J$2*B4410)-GAMMALN($J$2*B4410)+$J$2*B4410*LN($J$2*B4410)+E4410*LN(I4410)-($J$2*B4410+E4410)*LN($J$2*B4410+I4410))</f>
        <v>-2.40917398725132</v>
      </c>
      <c r="K4410" s="42"/>
    </row>
    <row r="4411" customFormat="false" ht="14.4" hidden="false" customHeight="false" outlineLevel="0" collapsed="false">
      <c r="A4411" s="33" t="n">
        <v>4404</v>
      </c>
      <c r="B4411" s="37" t="n">
        <v>1.15</v>
      </c>
      <c r="C4411" s="35" t="n">
        <v>2714.4</v>
      </c>
      <c r="D4411" s="36" t="s">
        <v>16</v>
      </c>
      <c r="E4411" s="37" t="n">
        <v>5</v>
      </c>
      <c r="F4411" s="38" t="n">
        <f aca="false">B4411^$F$2</f>
        <v>1.14758020439247</v>
      </c>
      <c r="G4411" s="39" t="n">
        <f aca="false">C4411^$I$2</f>
        <v>736.457089183743</v>
      </c>
      <c r="H4411" s="39" t="n">
        <f aca="false">IF(D4411="F",1,IF(D4411="R",$G$2,$H$2))</f>
        <v>2.49510798781852</v>
      </c>
      <c r="I4411" s="40" t="n">
        <f aca="false">$E$2*F4411*G4411*H4411</f>
        <v>3.37563206083026</v>
      </c>
      <c r="J4411" s="41" t="n">
        <f aca="false">IF(OR(B4411&lt;=0,C4411&lt;=0,I4411&lt;=0),0,GAMMALN(E4411+$J$2*B4411)-GAMMALN($J$2*B4411)+$J$2*B4411*LN($J$2*B4411)+E4411*LN(I4411)-($J$2*B4411+E4411)*LN($J$2*B4411+I4411))</f>
        <v>2.41037539572041</v>
      </c>
      <c r="K4411" s="42"/>
    </row>
    <row r="4412" customFormat="false" ht="14.4" hidden="false" customHeight="false" outlineLevel="0" collapsed="false">
      <c r="A4412" s="33" t="n">
        <v>4405</v>
      </c>
      <c r="B4412" s="37" t="n">
        <v>1.2</v>
      </c>
      <c r="C4412" s="35" t="n">
        <v>2714.4</v>
      </c>
      <c r="D4412" s="36" t="s">
        <v>16</v>
      </c>
      <c r="E4412" s="37" t="n">
        <v>5</v>
      </c>
      <c r="F4412" s="38" t="n">
        <f aca="false">B4412^$F$2</f>
        <v>1.1967071499452</v>
      </c>
      <c r="G4412" s="39" t="n">
        <f aca="false">C4412^$I$2</f>
        <v>736.457089183743</v>
      </c>
      <c r="H4412" s="39" t="n">
        <f aca="false">IF(D4412="F",1,IF(D4412="R",$G$2,$H$2))</f>
        <v>2.49510798781852</v>
      </c>
      <c r="I4412" s="40" t="n">
        <f aca="false">$E$2*F4412*G4412*H4412</f>
        <v>3.52014003667691</v>
      </c>
      <c r="J4412" s="41" t="n">
        <f aca="false">IF(OR(B4412&lt;=0,C4412&lt;=0,I4412&lt;=0),0,GAMMALN(E4412+$J$2*B4412)-GAMMALN($J$2*B4412)+$J$2*B4412*LN($J$2*B4412)+E4412*LN(I4412)-($J$2*B4412+E4412)*LN($J$2*B4412+I4412))</f>
        <v>2.45273598796295</v>
      </c>
      <c r="K4412" s="42"/>
    </row>
    <row r="4413" customFormat="false" ht="14.4" hidden="false" customHeight="false" outlineLevel="0" collapsed="false">
      <c r="A4413" s="33" t="n">
        <v>4406</v>
      </c>
      <c r="B4413" s="37" t="n">
        <v>0.4</v>
      </c>
      <c r="C4413" s="35" t="n">
        <v>1349.4</v>
      </c>
      <c r="D4413" s="36" t="s">
        <v>16</v>
      </c>
      <c r="E4413" s="37" t="n">
        <v>0</v>
      </c>
      <c r="F4413" s="38" t="n">
        <f aca="false">B4413^$F$2</f>
        <v>0.405562175582577</v>
      </c>
      <c r="G4413" s="39" t="n">
        <f aca="false">C4413^$I$2</f>
        <v>410.860737629689</v>
      </c>
      <c r="H4413" s="39" t="n">
        <f aca="false">IF(D4413="F",1,IF(D4413="R",$G$2,$H$2))</f>
        <v>2.49510798781852</v>
      </c>
      <c r="I4413" s="40" t="n">
        <f aca="false">$E$2*F4413*G4413*H4413</f>
        <v>0.665543878820519</v>
      </c>
      <c r="J4413" s="41" t="n">
        <f aca="false">IF(OR(B4413&lt;=0,C4413&lt;=0,I4413&lt;=0),0,GAMMALN(E4413+$J$2*B4413)-GAMMALN($J$2*B4413)+$J$2*B4413*LN($J$2*B4413)+E4413*LN(I4413)-($J$2*B4413+E4413)*LN($J$2*B4413+I4413))</f>
        <v>-0.523224226251634</v>
      </c>
      <c r="K4413" s="42"/>
    </row>
    <row r="4414" customFormat="false" ht="14.4" hidden="false" customHeight="false" outlineLevel="0" collapsed="false">
      <c r="A4414" s="33" t="n">
        <v>4407</v>
      </c>
      <c r="B4414" s="37" t="n">
        <v>0.24</v>
      </c>
      <c r="C4414" s="35" t="n">
        <v>1349.4</v>
      </c>
      <c r="D4414" s="36" t="s">
        <v>16</v>
      </c>
      <c r="E4414" s="37" t="n">
        <v>1</v>
      </c>
      <c r="F4414" s="38" t="n">
        <f aca="false">B4414^$F$2</f>
        <v>0.245217935704224</v>
      </c>
      <c r="G4414" s="39" t="n">
        <f aca="false">C4414^$I$2</f>
        <v>410.860737629689</v>
      </c>
      <c r="H4414" s="39" t="n">
        <f aca="false">IF(D4414="F",1,IF(D4414="R",$G$2,$H$2))</f>
        <v>2.49510798781852</v>
      </c>
      <c r="I4414" s="40" t="n">
        <f aca="false">$E$2*F4414*G4414*H4414</f>
        <v>0.402412517514765</v>
      </c>
      <c r="J4414" s="41" t="n">
        <f aca="false">IF(OR(B4414&lt;=0,C4414&lt;=0,I4414&lt;=0),0,GAMMALN(E4414+$J$2*B4414)-GAMMALN($J$2*B4414)+$J$2*B4414*LN($J$2*B4414)+E4414*LN(I4414)-($J$2*B4414+E4414)*LN($J$2*B4414+I4414))</f>
        <v>-1.69234402158933</v>
      </c>
      <c r="K4414" s="42"/>
    </row>
    <row r="4415" customFormat="false" ht="14.4" hidden="false" customHeight="false" outlineLevel="0" collapsed="false">
      <c r="A4415" s="33" t="n">
        <v>4408</v>
      </c>
      <c r="B4415" s="37" t="n">
        <v>0.06</v>
      </c>
      <c r="C4415" s="35" t="n">
        <v>1349.4</v>
      </c>
      <c r="D4415" s="36" t="s">
        <v>16</v>
      </c>
      <c r="E4415" s="37" t="n">
        <v>0</v>
      </c>
      <c r="F4415" s="38" t="n">
        <f aca="false">B4415^$F$2</f>
        <v>0.0625988041178398</v>
      </c>
      <c r="G4415" s="39" t="n">
        <f aca="false">C4415^$I$2</f>
        <v>410.860737629689</v>
      </c>
      <c r="H4415" s="39" t="n">
        <f aca="false">IF(D4415="F",1,IF(D4415="R",$G$2,$H$2))</f>
        <v>2.49510798781852</v>
      </c>
      <c r="I4415" s="40" t="n">
        <f aca="false">$E$2*F4415*G4415*H4415</f>
        <v>0.102727160988981</v>
      </c>
      <c r="J4415" s="41" t="n">
        <f aca="false">IF(OR(B4415&lt;=0,C4415&lt;=0,I4415&lt;=0),0,GAMMALN(E4415+$J$2*B4415)-GAMMALN($J$2*B4415)+$J$2*B4415*LN($J$2*B4415)+E4415*LN(I4415)-($J$2*B4415+E4415)*LN($J$2*B4415+I4415))</f>
        <v>-0.0802957590017995</v>
      </c>
      <c r="K4415" s="42"/>
    </row>
    <row r="4416" customFormat="false" ht="14.4" hidden="false" customHeight="false" outlineLevel="0" collapsed="false">
      <c r="A4416" s="33" t="n">
        <v>4409</v>
      </c>
      <c r="B4416" s="37" t="n">
        <v>0.26</v>
      </c>
      <c r="C4416" s="35" t="n">
        <v>1349.4</v>
      </c>
      <c r="D4416" s="36" t="s">
        <v>16</v>
      </c>
      <c r="E4416" s="37" t="n">
        <v>0</v>
      </c>
      <c r="F4416" s="38" t="n">
        <f aca="false">B4416^$F$2</f>
        <v>0.265332488403801</v>
      </c>
      <c r="G4416" s="39" t="n">
        <f aca="false">C4416^$I$2</f>
        <v>410.860737629689</v>
      </c>
      <c r="H4416" s="39" t="n">
        <f aca="false">IF(D4416="F",1,IF(D4416="R",$G$2,$H$2))</f>
        <v>2.49510798781852</v>
      </c>
      <c r="I4416" s="40" t="n">
        <f aca="false">$E$2*F4416*G4416*H4416</f>
        <v>0.435421309336108</v>
      </c>
      <c r="J4416" s="41" t="n">
        <f aca="false">IF(OR(B4416&lt;=0,C4416&lt;=0,I4416&lt;=0),0,GAMMALN(E4416+$J$2*B4416)-GAMMALN($J$2*B4416)+$J$2*B4416*LN($J$2*B4416)+E4416*LN(I4416)-($J$2*B4416+E4416)*LN($J$2*B4416+I4416))</f>
        <v>-0.341866517250465</v>
      </c>
      <c r="K4416" s="42"/>
    </row>
    <row r="4417" customFormat="false" ht="14.4" hidden="false" customHeight="false" outlineLevel="0" collapsed="false">
      <c r="A4417" s="33" t="n">
        <v>4410</v>
      </c>
      <c r="B4417" s="37" t="n">
        <v>1.41</v>
      </c>
      <c r="C4417" s="35" t="n">
        <v>1349.4</v>
      </c>
      <c r="D4417" s="36" t="s">
        <v>16</v>
      </c>
      <c r="E4417" s="37" t="n">
        <v>4</v>
      </c>
      <c r="F4417" s="38" t="n">
        <f aca="false">B4417^$F$2</f>
        <v>1.40271743260657</v>
      </c>
      <c r="G4417" s="39" t="n">
        <f aca="false">C4417^$I$2</f>
        <v>410.860737629689</v>
      </c>
      <c r="H4417" s="39" t="n">
        <f aca="false">IF(D4417="F",1,IF(D4417="R",$G$2,$H$2))</f>
        <v>2.49510798781852</v>
      </c>
      <c r="I4417" s="40" t="n">
        <f aca="false">$E$2*F4417*G4417*H4417</f>
        <v>2.30191585210107</v>
      </c>
      <c r="J4417" s="41" t="n">
        <f aca="false">IF(OR(B4417&lt;=0,C4417&lt;=0,I4417&lt;=0),0,GAMMALN(E4417+$J$2*B4417)-GAMMALN($J$2*B4417)+$J$2*B4417*LN($J$2*B4417)+E4417*LN(I4417)-($J$2*B4417+E4417)*LN($J$2*B4417+I4417))</f>
        <v>0.886027079564647</v>
      </c>
      <c r="K4417" s="42"/>
    </row>
    <row r="4418" customFormat="false" ht="14.4" hidden="false" customHeight="false" outlineLevel="0" collapsed="false">
      <c r="A4418" s="33" t="n">
        <v>4411</v>
      </c>
      <c r="B4418" s="37" t="n">
        <v>0.21</v>
      </c>
      <c r="C4418" s="35" t="n">
        <v>1349.4</v>
      </c>
      <c r="D4418" s="36" t="s">
        <v>16</v>
      </c>
      <c r="E4418" s="37" t="n">
        <v>0</v>
      </c>
      <c r="F4418" s="38" t="n">
        <f aca="false">B4418^$F$2</f>
        <v>0.214997938737077</v>
      </c>
      <c r="G4418" s="39" t="n">
        <f aca="false">C4418^$I$2</f>
        <v>410.860737629689</v>
      </c>
      <c r="H4418" s="39" t="n">
        <f aca="false">IF(D4418="F",1,IF(D4418="R",$G$2,$H$2))</f>
        <v>2.49510798781852</v>
      </c>
      <c r="I4418" s="40" t="n">
        <f aca="false">$E$2*F4418*G4418*H4418</f>
        <v>0.352820284287965</v>
      </c>
      <c r="J4418" s="41" t="n">
        <f aca="false">IF(OR(B4418&lt;=0,C4418&lt;=0,I4418&lt;=0),0,GAMMALN(E4418+$J$2*B4418)-GAMMALN($J$2*B4418)+$J$2*B4418*LN($J$2*B4418)+E4418*LN(I4418)-($J$2*B4418+E4418)*LN($J$2*B4418+I4418))</f>
        <v>-0.276834206082158</v>
      </c>
      <c r="K4418" s="42"/>
    </row>
    <row r="4419" customFormat="false" ht="14.4" hidden="false" customHeight="false" outlineLevel="0" collapsed="false">
      <c r="A4419" s="33" t="n">
        <v>4412</v>
      </c>
      <c r="B4419" s="37" t="n">
        <v>0.22</v>
      </c>
      <c r="C4419" s="35" t="n">
        <v>1349.4</v>
      </c>
      <c r="D4419" s="36" t="s">
        <v>16</v>
      </c>
      <c r="E4419" s="37" t="n">
        <v>0</v>
      </c>
      <c r="F4419" s="38" t="n">
        <f aca="false">B4419^$F$2</f>
        <v>0.225078074936011</v>
      </c>
      <c r="G4419" s="39" t="n">
        <f aca="false">C4419^$I$2</f>
        <v>410.860737629689</v>
      </c>
      <c r="H4419" s="39" t="n">
        <f aca="false">IF(D4419="F",1,IF(D4419="R",$G$2,$H$2))</f>
        <v>2.49510798781852</v>
      </c>
      <c r="I4419" s="40" t="n">
        <f aca="false">$E$2*F4419*G4419*H4419</f>
        <v>0.369362194132592</v>
      </c>
      <c r="J4419" s="41" t="n">
        <f aca="false">IF(OR(B4419&lt;=0,C4419&lt;=0,I4419&lt;=0),0,GAMMALN(E4419+$J$2*B4419)-GAMMALN($J$2*B4419)+$J$2*B4419*LN($J$2*B4419)+E4419*LN(I4419)-($J$2*B4419+E4419)*LN($J$2*B4419+I4419))</f>
        <v>-0.289854359780819</v>
      </c>
      <c r="K4419" s="42"/>
    </row>
    <row r="4420" customFormat="false" ht="14.4" hidden="false" customHeight="false" outlineLevel="0" collapsed="false">
      <c r="A4420" s="33" t="n">
        <v>4413</v>
      </c>
      <c r="B4420" s="37" t="n">
        <v>0.14</v>
      </c>
      <c r="C4420" s="35" t="n">
        <v>1349.4</v>
      </c>
      <c r="D4420" s="36" t="s">
        <v>16</v>
      </c>
      <c r="E4420" s="37" t="n">
        <v>1</v>
      </c>
      <c r="F4420" s="38" t="n">
        <f aca="false">B4420^$F$2</f>
        <v>0.144210523129654</v>
      </c>
      <c r="G4420" s="39" t="n">
        <f aca="false">C4420^$I$2</f>
        <v>410.860737629689</v>
      </c>
      <c r="H4420" s="39" t="n">
        <f aca="false">IF(D4420="F",1,IF(D4420="R",$G$2,$H$2))</f>
        <v>2.49510798781852</v>
      </c>
      <c r="I4420" s="40" t="n">
        <f aca="false">$E$2*F4420*G4420*H4420</f>
        <v>0.236655281751993</v>
      </c>
      <c r="J4420" s="41" t="n">
        <f aca="false">IF(OR(B4420&lt;=0,C4420&lt;=0,I4420&lt;=0),0,GAMMALN(E4420+$J$2*B4420)-GAMMALN($J$2*B4420)+$J$2*B4420*LN($J$2*B4420)+E4420*LN(I4420)-($J$2*B4420+E4420)*LN($J$2*B4420+I4420))</f>
        <v>-2.09583718856803</v>
      </c>
      <c r="K4420" s="42"/>
    </row>
    <row r="4421" customFormat="false" ht="14.4" hidden="false" customHeight="false" outlineLevel="0" collapsed="false">
      <c r="A4421" s="33" t="n">
        <v>4414</v>
      </c>
      <c r="B4421" s="37" t="n">
        <v>1.19</v>
      </c>
      <c r="C4421" s="35" t="n">
        <v>1055.8</v>
      </c>
      <c r="D4421" s="36" t="s">
        <v>16</v>
      </c>
      <c r="E4421" s="37" t="n">
        <v>1</v>
      </c>
      <c r="F4421" s="38" t="n">
        <f aca="false">B4421^$F$2</f>
        <v>1.18688427073263</v>
      </c>
      <c r="G4421" s="39" t="n">
        <f aca="false">C4421^$I$2</f>
        <v>334.747168348123</v>
      </c>
      <c r="H4421" s="39" t="n">
        <f aca="false">IF(D4421="F",1,IF(D4421="R",$G$2,$H$2))</f>
        <v>2.49510798781852</v>
      </c>
      <c r="I4421" s="40" t="n">
        <f aca="false">$E$2*F4421*G4421*H4421</f>
        <v>1.58690122058494</v>
      </c>
      <c r="J4421" s="41" t="n">
        <f aca="false">IF(OR(B4421&lt;=0,C4421&lt;=0,I4421&lt;=0),0,GAMMALN(E4421+$J$2*B4421)-GAMMALN($J$2*B4421)+$J$2*B4421*LN($J$2*B4421)+E4421*LN(I4421)-($J$2*B4421+E4421)*LN($J$2*B4421+I4421))</f>
        <v>-1.22476645883617</v>
      </c>
      <c r="K4421" s="42"/>
    </row>
    <row r="4422" customFormat="false" ht="14.4" hidden="false" customHeight="false" outlineLevel="0" collapsed="false">
      <c r="A4422" s="33" t="n">
        <v>4415</v>
      </c>
      <c r="B4422" s="37" t="n">
        <v>0.75</v>
      </c>
      <c r="C4422" s="35" t="n">
        <v>980.6</v>
      </c>
      <c r="D4422" s="36" t="s">
        <v>16</v>
      </c>
      <c r="E4422" s="37" t="n">
        <v>3</v>
      </c>
      <c r="F4422" s="38" t="n">
        <f aca="false">B4422^$F$2</f>
        <v>0.753258855661199</v>
      </c>
      <c r="G4422" s="39" t="n">
        <f aca="false">C4422^$I$2</f>
        <v>314.718068126484</v>
      </c>
      <c r="H4422" s="39" t="n">
        <f aca="false">IF(D4422="F",1,IF(D4422="R",$G$2,$H$2))</f>
        <v>2.49510798781852</v>
      </c>
      <c r="I4422" s="40" t="n">
        <f aca="false">$E$2*F4422*G4422*H4422</f>
        <v>0.946870378978569</v>
      </c>
      <c r="J4422" s="41" t="n">
        <f aca="false">IF(OR(B4422&lt;=0,C4422&lt;=0,I4422&lt;=0),0,GAMMALN(E4422+$J$2*B4422)-GAMMALN($J$2*B4422)+$J$2*B4422*LN($J$2*B4422)+E4422*LN(I4422)-($J$2*B4422+E4422)*LN($J$2*B4422+I4422))</f>
        <v>-1.00343204930939</v>
      </c>
      <c r="K4422" s="42"/>
    </row>
    <row r="4423" customFormat="false" ht="14.4" hidden="false" customHeight="false" outlineLevel="0" collapsed="false">
      <c r="A4423" s="33" t="n">
        <v>4416</v>
      </c>
      <c r="B4423" s="37" t="n">
        <v>0.04</v>
      </c>
      <c r="C4423" s="35" t="n">
        <v>1027.8</v>
      </c>
      <c r="D4423" s="36" t="s">
        <v>16</v>
      </c>
      <c r="E4423" s="37" t="n">
        <v>0</v>
      </c>
      <c r="F4423" s="38" t="n">
        <f aca="false">B4423^$F$2</f>
        <v>0.0419883387820016</v>
      </c>
      <c r="G4423" s="39" t="n">
        <f aca="false">C4423^$I$2</f>
        <v>327.317947130561</v>
      </c>
      <c r="H4423" s="39" t="n">
        <f aca="false">IF(D4423="F",1,IF(D4423="R",$G$2,$H$2))</f>
        <v>2.49510798781852</v>
      </c>
      <c r="I4423" s="40" t="n">
        <f aca="false">$E$2*F4423*G4423*H4423</f>
        <v>0.0548937776945114</v>
      </c>
      <c r="J4423" s="41" t="n">
        <f aca="false">IF(OR(B4423&lt;=0,C4423&lt;=0,I4423&lt;=0),0,GAMMALN(E4423+$J$2*B4423)-GAMMALN($J$2*B4423)+$J$2*B4423*LN($J$2*B4423)+E4423*LN(I4423)-($J$2*B4423+E4423)*LN($J$2*B4423+I4423))</f>
        <v>-0.0447365712997004</v>
      </c>
      <c r="K4423" s="42"/>
    </row>
    <row r="4424" customFormat="false" ht="14.4" hidden="false" customHeight="false" outlineLevel="0" collapsed="false">
      <c r="A4424" s="33" t="n">
        <v>4417</v>
      </c>
      <c r="B4424" s="37" t="n">
        <v>0.32</v>
      </c>
      <c r="C4424" s="35" t="n">
        <v>1027.8</v>
      </c>
      <c r="D4424" s="36" t="s">
        <v>16</v>
      </c>
      <c r="E4424" s="37" t="n">
        <v>1</v>
      </c>
      <c r="F4424" s="38" t="n">
        <f aca="false">B4424^$F$2</f>
        <v>0.325542718630205</v>
      </c>
      <c r="G4424" s="39" t="n">
        <f aca="false">C4424^$I$2</f>
        <v>327.317947130561</v>
      </c>
      <c r="H4424" s="39" t="n">
        <f aca="false">IF(D4424="F",1,IF(D4424="R",$G$2,$H$2))</f>
        <v>2.49510798781852</v>
      </c>
      <c r="I4424" s="40" t="n">
        <f aca="false">$E$2*F4424*G4424*H4424</f>
        <v>0.425600777380922</v>
      </c>
      <c r="J4424" s="41" t="n">
        <f aca="false">IF(OR(B4424&lt;=0,C4424&lt;=0,I4424&lt;=0),0,GAMMALN(E4424+$J$2*B4424)-GAMMALN($J$2*B4424)+$J$2*B4424*LN($J$2*B4424)+E4424*LN(I4424)-($J$2*B4424+E4424)*LN($J$2*B4424+I4424))</f>
        <v>-1.58899495708825</v>
      </c>
      <c r="K4424" s="42"/>
    </row>
    <row r="4425" customFormat="false" ht="14.4" hidden="false" customHeight="false" outlineLevel="0" collapsed="false">
      <c r="A4425" s="33" t="n">
        <v>4418</v>
      </c>
      <c r="B4425" s="37" t="n">
        <v>1</v>
      </c>
      <c r="C4425" s="35" t="n">
        <v>2851.8</v>
      </c>
      <c r="D4425" s="36" t="s">
        <v>16</v>
      </c>
      <c r="E4425" s="37" t="n">
        <v>2</v>
      </c>
      <c r="F4425" s="38" t="n">
        <f aca="false">B4425^$F$2</f>
        <v>1</v>
      </c>
      <c r="G4425" s="39" t="n">
        <f aca="false">C4425^$I$2</f>
        <v>767.457598180967</v>
      </c>
      <c r="H4425" s="39" t="n">
        <f aca="false">IF(D4425="F",1,IF(D4425="R",$G$2,$H$2))</f>
        <v>2.49510798781852</v>
      </c>
      <c r="I4425" s="40" t="n">
        <f aca="false">$E$2*F4425*G4425*H4425</f>
        <v>3.06534243939078</v>
      </c>
      <c r="J4425" s="41" t="n">
        <f aca="false">IF(OR(B4425&lt;=0,C4425&lt;=0,I4425&lt;=0),0,GAMMALN(E4425+$J$2*B4425)-GAMMALN($J$2*B4425)+$J$2*B4425*LN($J$2*B4425)+E4425*LN(I4425)-($J$2*B4425+E4425)*LN($J$2*B4425+I4425))</f>
        <v>-1.00218201393838</v>
      </c>
      <c r="K4425" s="42"/>
    </row>
    <row r="4426" customFormat="false" ht="14.4" hidden="false" customHeight="false" outlineLevel="0" collapsed="false">
      <c r="A4426" s="33" t="n">
        <v>4419</v>
      </c>
      <c r="B4426" s="37" t="n">
        <v>0.08</v>
      </c>
      <c r="C4426" s="35" t="n">
        <v>2718.2</v>
      </c>
      <c r="D4426" s="36" t="s">
        <v>16</v>
      </c>
      <c r="E4426" s="37" t="n">
        <v>0</v>
      </c>
      <c r="F4426" s="38" t="n">
        <f aca="false">B4426^$F$2</f>
        <v>0.0831039736836435</v>
      </c>
      <c r="G4426" s="39" t="n">
        <f aca="false">C4426^$I$2</f>
        <v>737.317880847139</v>
      </c>
      <c r="H4426" s="39" t="n">
        <f aca="false">IF(D4426="F",1,IF(D4426="R",$G$2,$H$2))</f>
        <v>2.49510798781852</v>
      </c>
      <c r="I4426" s="40" t="n">
        <f aca="false">$E$2*F4426*G4426*H4426</f>
        <v>0.244737863519895</v>
      </c>
      <c r="J4426" s="41" t="n">
        <f aca="false">IF(OR(B4426&lt;=0,C4426&lt;=0,I4426&lt;=0),0,GAMMALN(E4426+$J$2*B4426)-GAMMALN($J$2*B4426)+$J$2*B4426*LN($J$2*B4426)+E4426*LN(I4426)-($J$2*B4426+E4426)*LN($J$2*B4426+I4426))</f>
        <v>-0.165799802598549</v>
      </c>
      <c r="K4426" s="42"/>
    </row>
    <row r="4427" customFormat="false" ht="14.4" hidden="false" customHeight="false" outlineLevel="0" collapsed="false">
      <c r="A4427" s="33" t="n">
        <v>4420</v>
      </c>
      <c r="B4427" s="37" t="n">
        <v>0.64</v>
      </c>
      <c r="C4427" s="35" t="n">
        <v>2718.2</v>
      </c>
      <c r="D4427" s="36" t="s">
        <v>16</v>
      </c>
      <c r="E4427" s="37" t="n">
        <v>0</v>
      </c>
      <c r="F4427" s="38" t="n">
        <f aca="false">B4427^$F$2</f>
        <v>0.644319215923424</v>
      </c>
      <c r="G4427" s="39" t="n">
        <f aca="false">C4427^$I$2</f>
        <v>737.317880847139</v>
      </c>
      <c r="H4427" s="39" t="n">
        <f aca="false">IF(D4427="F",1,IF(D4427="R",$G$2,$H$2))</f>
        <v>2.49510798781852</v>
      </c>
      <c r="I4427" s="40" t="n">
        <f aca="false">$E$2*F4427*G4427*H4427</f>
        <v>1.89749420322784</v>
      </c>
      <c r="J4427" s="41" t="n">
        <f aca="false">IF(OR(B4427&lt;=0,C4427&lt;=0,I4427&lt;=0),0,GAMMALN(E4427+$J$2*B4427)-GAMMALN($J$2*B4427)+$J$2*B4427*LN($J$2*B4427)+E4427*LN(I4427)-($J$2*B4427+E4427)*LN($J$2*B4427+I4427))</f>
        <v>-1.29717103371589</v>
      </c>
      <c r="K4427" s="42"/>
    </row>
    <row r="4428" customFormat="false" ht="14.4" hidden="false" customHeight="false" outlineLevel="0" collapsed="false">
      <c r="A4428" s="33" t="n">
        <v>4421</v>
      </c>
      <c r="B4428" s="37" t="n">
        <v>2.78</v>
      </c>
      <c r="C4428" s="35" t="n">
        <v>2718.2</v>
      </c>
      <c r="D4428" s="36" t="s">
        <v>16</v>
      </c>
      <c r="E4428" s="37" t="n">
        <v>4</v>
      </c>
      <c r="F4428" s="38" t="n">
        <f aca="false">B4428^$F$2</f>
        <v>2.73748965366653</v>
      </c>
      <c r="G4428" s="39" t="n">
        <f aca="false">C4428^$I$2</f>
        <v>737.317880847139</v>
      </c>
      <c r="H4428" s="39" t="n">
        <f aca="false">IF(D4428="F",1,IF(D4428="R",$G$2,$H$2))</f>
        <v>2.49510798781852</v>
      </c>
      <c r="I4428" s="40" t="n">
        <f aca="false">$E$2*F4428*G4428*H4428</f>
        <v>8.06179704229987</v>
      </c>
      <c r="J4428" s="41" t="n">
        <f aca="false">IF(OR(B4428&lt;=0,C4428&lt;=0,I4428&lt;=0),0,GAMMALN(E4428+$J$2*B4428)-GAMMALN($J$2*B4428)+$J$2*B4428*LN($J$2*B4428)+E4428*LN(I4428)-($J$2*B4428+E4428)*LN($J$2*B4428+I4428))</f>
        <v>0.646501922764386</v>
      </c>
      <c r="K4428" s="42"/>
    </row>
    <row r="4429" customFormat="false" ht="14.4" hidden="false" customHeight="false" outlineLevel="0" collapsed="false">
      <c r="A4429" s="33" t="n">
        <v>4422</v>
      </c>
      <c r="B4429" s="37" t="n">
        <v>2.48</v>
      </c>
      <c r="C4429" s="35" t="n">
        <v>2625.2</v>
      </c>
      <c r="D4429" s="36" t="s">
        <v>16</v>
      </c>
      <c r="E4429" s="37" t="n">
        <v>1</v>
      </c>
      <c r="F4429" s="38" t="n">
        <f aca="false">B4429^$F$2</f>
        <v>2.4462835871239</v>
      </c>
      <c r="G4429" s="39" t="n">
        <f aca="false">C4429^$I$2</f>
        <v>716.193309405324</v>
      </c>
      <c r="H4429" s="39" t="n">
        <f aca="false">IF(D4429="F",1,IF(D4429="R",$G$2,$H$2))</f>
        <v>2.49510798781852</v>
      </c>
      <c r="I4429" s="40" t="n">
        <f aca="false">$E$2*F4429*G4429*H4429</f>
        <v>6.99780230284891</v>
      </c>
      <c r="J4429" s="41" t="n">
        <f aca="false">IF(OR(B4429&lt;=0,C4429&lt;=0,I4429&lt;=0),0,GAMMALN(E4429+$J$2*B4429)-GAMMALN($J$2*B4429)+$J$2*B4429*LN($J$2*B4429)+E4429*LN(I4429)-($J$2*B4429+E4429)*LN($J$2*B4429+I4429))</f>
        <v>-3.59850177980151</v>
      </c>
      <c r="K4429" s="42"/>
    </row>
    <row r="4430" customFormat="false" ht="14.4" hidden="false" customHeight="false" outlineLevel="0" collapsed="false">
      <c r="A4430" s="33" t="n">
        <v>4423</v>
      </c>
      <c r="B4430" s="37" t="n">
        <v>0.88</v>
      </c>
      <c r="C4430" s="35" t="n">
        <v>2625.2</v>
      </c>
      <c r="D4430" s="36" t="s">
        <v>16</v>
      </c>
      <c r="E4430" s="37" t="n">
        <v>1</v>
      </c>
      <c r="F4430" s="38" t="n">
        <f aca="false">B4430^$F$2</f>
        <v>0.881697049742204</v>
      </c>
      <c r="G4430" s="39" t="n">
        <f aca="false">C4430^$I$2</f>
        <v>716.193309405324</v>
      </c>
      <c r="H4430" s="39" t="n">
        <f aca="false">IF(D4430="F",1,IF(D4430="R",$G$2,$H$2))</f>
        <v>2.49510798781852</v>
      </c>
      <c r="I4430" s="40" t="n">
        <f aca="false">$E$2*F4430*G4430*H4430</f>
        <v>2.52216941550718</v>
      </c>
      <c r="J4430" s="41" t="n">
        <f aca="false">IF(OR(B4430&lt;=0,C4430&lt;=0,I4430&lt;=0),0,GAMMALN(E4430+$J$2*B4430)-GAMMALN($J$2*B4430)+$J$2*B4430*LN($J$2*B4430)+E4430*LN(I4430)-($J$2*B4430+E4430)*LN($J$2*B4430+I4430))</f>
        <v>-1.51646857563368</v>
      </c>
      <c r="K4430" s="42"/>
    </row>
    <row r="4431" customFormat="false" ht="14.4" hidden="false" customHeight="false" outlineLevel="0" collapsed="false">
      <c r="A4431" s="33" t="n">
        <v>4424</v>
      </c>
      <c r="B4431" s="37" t="n">
        <v>0.83</v>
      </c>
      <c r="C4431" s="35" t="n">
        <v>2625.2</v>
      </c>
      <c r="D4431" s="36" t="s">
        <v>16</v>
      </c>
      <c r="E4431" s="37" t="n">
        <v>1</v>
      </c>
      <c r="F4431" s="38" t="n">
        <f aca="false">B4431^$F$2</f>
        <v>0.832334097883406</v>
      </c>
      <c r="G4431" s="39" t="n">
        <f aca="false">C4431^$I$2</f>
        <v>716.193309405324</v>
      </c>
      <c r="H4431" s="39" t="n">
        <f aca="false">IF(D4431="F",1,IF(D4431="R",$G$2,$H$2))</f>
        <v>2.49510798781852</v>
      </c>
      <c r="I4431" s="40" t="n">
        <f aca="false">$E$2*F4431*G4431*H4431</f>
        <v>2.38096249247866</v>
      </c>
      <c r="J4431" s="41" t="n">
        <f aca="false">IF(OR(B4431&lt;=0,C4431&lt;=0,I4431&lt;=0),0,GAMMALN(E4431+$J$2*B4431)-GAMMALN($J$2*B4431)+$J$2*B4431*LN($J$2*B4431)+E4431*LN(I4431)-($J$2*B4431+E4431)*LN($J$2*B4431+I4431))</f>
        <v>-1.47665552926192</v>
      </c>
      <c r="K4431" s="42"/>
    </row>
    <row r="4432" customFormat="false" ht="14.4" hidden="false" customHeight="false" outlineLevel="0" collapsed="false">
      <c r="A4432" s="33" t="n">
        <v>4425</v>
      </c>
      <c r="B4432" s="37" t="n">
        <v>0.75</v>
      </c>
      <c r="C4432" s="35" t="n">
        <v>2625.2</v>
      </c>
      <c r="D4432" s="36" t="s">
        <v>16</v>
      </c>
      <c r="E4432" s="37" t="n">
        <v>4</v>
      </c>
      <c r="F4432" s="38" t="n">
        <f aca="false">B4432^$F$2</f>
        <v>0.753258855661199</v>
      </c>
      <c r="G4432" s="39" t="n">
        <f aca="false">C4432^$I$2</f>
        <v>716.193309405324</v>
      </c>
      <c r="H4432" s="39" t="n">
        <f aca="false">IF(D4432="F",1,IF(D4432="R",$G$2,$H$2))</f>
        <v>2.49510798781852</v>
      </c>
      <c r="I4432" s="40" t="n">
        <f aca="false">$E$2*F4432*G4432*H4432</f>
        <v>2.15476103528315</v>
      </c>
      <c r="J4432" s="41" t="n">
        <f aca="false">IF(OR(B4432&lt;=0,C4432&lt;=0,I4432&lt;=0),0,GAMMALN(E4432+$J$2*B4432)-GAMMALN($J$2*B4432)+$J$2*B4432*LN($J$2*B4432)+E4432*LN(I4432)-($J$2*B4432+E4432)*LN($J$2*B4432+I4432))</f>
        <v>0.711025801596936</v>
      </c>
      <c r="K4432" s="42"/>
    </row>
    <row r="4433" customFormat="false" ht="14.4" hidden="false" customHeight="false" outlineLevel="0" collapsed="false">
      <c r="A4433" s="33" t="n">
        <v>4426</v>
      </c>
      <c r="B4433" s="37" t="n">
        <v>0.84</v>
      </c>
      <c r="C4433" s="35" t="n">
        <v>2625.2</v>
      </c>
      <c r="D4433" s="36" t="s">
        <v>16</v>
      </c>
      <c r="E4433" s="37" t="n">
        <v>1</v>
      </c>
      <c r="F4433" s="38" t="n">
        <f aca="false">B4433^$F$2</f>
        <v>0.842210190126371</v>
      </c>
      <c r="G4433" s="39" t="n">
        <f aca="false">C4433^$I$2</f>
        <v>716.193309405324</v>
      </c>
      <c r="H4433" s="39" t="n">
        <f aca="false">IF(D4433="F",1,IF(D4433="R",$G$2,$H$2))</f>
        <v>2.49510798781852</v>
      </c>
      <c r="I4433" s="40" t="n">
        <f aca="false">$E$2*F4433*G4433*H4433</f>
        <v>2.40921389448485</v>
      </c>
      <c r="J4433" s="41" t="n">
        <f aca="false">IF(OR(B4433&lt;=0,C4433&lt;=0,I4433&lt;=0),0,GAMMALN(E4433+$J$2*B4433)-GAMMALN($J$2*B4433)+$J$2*B4433*LN($J$2*B4433)+E4433*LN(I4433)-($J$2*B4433+E4433)*LN($J$2*B4433+I4433))</f>
        <v>-1.4843482516879</v>
      </c>
      <c r="K4433" s="42"/>
    </row>
    <row r="4434" customFormat="false" ht="14.4" hidden="false" customHeight="false" outlineLevel="0" collapsed="false">
      <c r="A4434" s="33" t="n">
        <v>4427</v>
      </c>
      <c r="B4434" s="37" t="n">
        <v>2.51</v>
      </c>
      <c r="C4434" s="35" t="n">
        <v>2625.2</v>
      </c>
      <c r="D4434" s="36" t="s">
        <v>16</v>
      </c>
      <c r="E4434" s="37" t="n">
        <v>10</v>
      </c>
      <c r="F4434" s="38" t="n">
        <f aca="false">B4434^$F$2</f>
        <v>2.4754270907322</v>
      </c>
      <c r="G4434" s="39" t="n">
        <f aca="false">C4434^$I$2</f>
        <v>716.193309405324</v>
      </c>
      <c r="H4434" s="39" t="n">
        <f aca="false">IF(D4434="F",1,IF(D4434="R",$G$2,$H$2))</f>
        <v>2.49510798781852</v>
      </c>
      <c r="I4434" s="40" t="n">
        <f aca="false">$E$2*F4434*G4434*H4434</f>
        <v>7.08116977411703</v>
      </c>
      <c r="J4434" s="41" t="n">
        <f aca="false">IF(OR(B4434&lt;=0,C4434&lt;=0,I4434&lt;=0),0,GAMMALN(E4434+$J$2*B4434)-GAMMALN($J$2*B4434)+$J$2*B4434*LN($J$2*B4434)+E4434*LN(I4434)-($J$2*B4434+E4434)*LN($J$2*B4434+I4434))</f>
        <v>12.3282061676119</v>
      </c>
      <c r="K4434" s="42"/>
    </row>
    <row r="4435" customFormat="false" ht="14.4" hidden="false" customHeight="false" outlineLevel="0" collapsed="false">
      <c r="A4435" s="33" t="n">
        <v>4428</v>
      </c>
      <c r="B4435" s="37" t="n">
        <v>2.49</v>
      </c>
      <c r="C4435" s="35" t="n">
        <v>2625.2</v>
      </c>
      <c r="D4435" s="36" t="s">
        <v>16</v>
      </c>
      <c r="E4435" s="37" t="n">
        <v>6</v>
      </c>
      <c r="F4435" s="38" t="n">
        <f aca="false">B4435^$F$2</f>
        <v>2.45599867554081</v>
      </c>
      <c r="G4435" s="39" t="n">
        <f aca="false">C4435^$I$2</f>
        <v>716.193309405324</v>
      </c>
      <c r="H4435" s="39" t="n">
        <f aca="false">IF(D4435="F",1,IF(D4435="R",$G$2,$H$2))</f>
        <v>2.49510798781852</v>
      </c>
      <c r="I4435" s="40" t="n">
        <f aca="false">$E$2*F4435*G4435*H4435</f>
        <v>7.02559313971429</v>
      </c>
      <c r="J4435" s="41" t="n">
        <f aca="false">IF(OR(B4435&lt;=0,C4435&lt;=0,I4435&lt;=0),0,GAMMALN(E4435+$J$2*B4435)-GAMMALN($J$2*B4435)+$J$2*B4435*LN($J$2*B4435)+E4435*LN(I4435)-($J$2*B4435+E4435)*LN($J$2*B4435+I4435))</f>
        <v>4.39613119296474</v>
      </c>
      <c r="K4435" s="42"/>
    </row>
    <row r="4436" customFormat="false" ht="14.4" hidden="false" customHeight="false" outlineLevel="0" collapsed="false">
      <c r="A4436" s="33" t="n">
        <v>4429</v>
      </c>
      <c r="B4436" s="37" t="n">
        <v>1</v>
      </c>
      <c r="C4436" s="35" t="n">
        <v>2625.2</v>
      </c>
      <c r="D4436" s="36" t="s">
        <v>16</v>
      </c>
      <c r="E4436" s="37" t="n">
        <v>0</v>
      </c>
      <c r="F4436" s="38" t="n">
        <f aca="false">B4436^$F$2</f>
        <v>1</v>
      </c>
      <c r="G4436" s="39" t="n">
        <f aca="false">C4436^$I$2</f>
        <v>716.193309405324</v>
      </c>
      <c r="H4436" s="39" t="n">
        <f aca="false">IF(D4436="F",1,IF(D4436="R",$G$2,$H$2))</f>
        <v>2.49510798781852</v>
      </c>
      <c r="I4436" s="40" t="n">
        <f aca="false">$E$2*F4436*G4436*H4436</f>
        <v>2.86058506858407</v>
      </c>
      <c r="J4436" s="41" t="n">
        <f aca="false">IF(OR(B4436&lt;=0,C4436&lt;=0,I4436&lt;=0),0,GAMMALN(E4436+$J$2*B4436)-GAMMALN($J$2*B4436)+$J$2*B4436*LN($J$2*B4436)+E4436*LN(I4436)-($J$2*B4436+E4436)*LN($J$2*B4436+I4436))</f>
        <v>-1.97551725160575</v>
      </c>
      <c r="K4436" s="42"/>
    </row>
    <row r="4437" customFormat="false" ht="14.4" hidden="false" customHeight="false" outlineLevel="0" collapsed="false">
      <c r="A4437" s="33" t="n">
        <v>4430</v>
      </c>
      <c r="B4437" s="37" t="n">
        <v>1.01</v>
      </c>
      <c r="C4437" s="35" t="n">
        <v>2625.2</v>
      </c>
      <c r="D4437" s="36" t="s">
        <v>16</v>
      </c>
      <c r="E4437" s="37" t="n">
        <v>1</v>
      </c>
      <c r="F4437" s="38" t="n">
        <f aca="false">B4437^$F$2</f>
        <v>1.00984854780805</v>
      </c>
      <c r="G4437" s="39" t="n">
        <f aca="false">C4437^$I$2</f>
        <v>716.193309405324</v>
      </c>
      <c r="H4437" s="39" t="n">
        <f aca="false">IF(D4437="F",1,IF(D4437="R",$G$2,$H$2))</f>
        <v>2.49510798781852</v>
      </c>
      <c r="I4437" s="40" t="n">
        <f aca="false">$E$2*F4437*G4437*H4437</f>
        <v>2.888757677391</v>
      </c>
      <c r="J4437" s="41" t="n">
        <f aca="false">IF(OR(B4437&lt;=0,C4437&lt;=0,I4437&lt;=0),0,GAMMALN(E4437+$J$2*B4437)-GAMMALN($J$2*B4437)+$J$2*B4437*LN($J$2*B4437)+E4437*LN(I4437)-($J$2*B4437+E4437)*LN($J$2*B4437+I4437))</f>
        <v>-1.6339077745711</v>
      </c>
      <c r="K4437" s="42"/>
    </row>
    <row r="4438" customFormat="false" ht="14.4" hidden="false" customHeight="false" outlineLevel="0" collapsed="false">
      <c r="A4438" s="33" t="n">
        <v>4431</v>
      </c>
      <c r="B4438" s="37" t="n">
        <v>0.67</v>
      </c>
      <c r="C4438" s="35" t="n">
        <v>2494.6</v>
      </c>
      <c r="D4438" s="36" t="s">
        <v>16</v>
      </c>
      <c r="E4438" s="37" t="n">
        <v>1</v>
      </c>
      <c r="F4438" s="38" t="n">
        <f aca="false">B4438^$F$2</f>
        <v>0.674056145468677</v>
      </c>
      <c r="G4438" s="39" t="n">
        <f aca="false">C4438^$I$2</f>
        <v>686.317753961084</v>
      </c>
      <c r="H4438" s="39" t="n">
        <f aca="false">IF(D4438="F",1,IF(D4438="R",$G$2,$H$2))</f>
        <v>2.49510798781852</v>
      </c>
      <c r="I4438" s="40" t="n">
        <f aca="false">$E$2*F4438*G4438*H4438</f>
        <v>1.84776150035426</v>
      </c>
      <c r="J4438" s="41" t="n">
        <f aca="false">IF(OR(B4438&lt;=0,C4438&lt;=0,I4438&lt;=0),0,GAMMALN(E4438+$J$2*B4438)-GAMMALN($J$2*B4438)+$J$2*B4438*LN($J$2*B4438)+E4438*LN(I4438)-($J$2*B4438+E4438)*LN($J$2*B4438+I4438))</f>
        <v>-1.3566327557616</v>
      </c>
      <c r="K4438" s="42"/>
    </row>
    <row r="4439" customFormat="false" ht="14.4" hidden="false" customHeight="false" outlineLevel="0" collapsed="false">
      <c r="A4439" s="33" t="n">
        <v>4432</v>
      </c>
      <c r="B4439" s="37" t="n">
        <v>1.93</v>
      </c>
      <c r="C4439" s="35" t="n">
        <v>2494.6</v>
      </c>
      <c r="D4439" s="36" t="s">
        <v>16</v>
      </c>
      <c r="E4439" s="37" t="n">
        <v>4</v>
      </c>
      <c r="F4439" s="38" t="n">
        <f aca="false">B4439^$F$2</f>
        <v>1.91096883237122</v>
      </c>
      <c r="G4439" s="39" t="n">
        <f aca="false">C4439^$I$2</f>
        <v>686.317753961084</v>
      </c>
      <c r="H4439" s="39" t="n">
        <f aca="false">IF(D4439="F",1,IF(D4439="R",$G$2,$H$2))</f>
        <v>2.49510798781852</v>
      </c>
      <c r="I4439" s="40" t="n">
        <f aca="false">$E$2*F4439*G4439*H4439</f>
        <v>5.23845774653879</v>
      </c>
      <c r="J4439" s="41" t="n">
        <f aca="false">IF(OR(B4439&lt;=0,C4439&lt;=0,I4439&lt;=0),0,GAMMALN(E4439+$J$2*B4439)-GAMMALN($J$2*B4439)+$J$2*B4439*LN($J$2*B4439)+E4439*LN(I4439)-($J$2*B4439+E4439)*LN($J$2*B4439+I4439))</f>
        <v>1.17864267222087</v>
      </c>
      <c r="K4439" s="42"/>
    </row>
    <row r="4440" customFormat="false" ht="14.4" hidden="false" customHeight="false" outlineLevel="0" collapsed="false">
      <c r="A4440" s="33" t="n">
        <v>4433</v>
      </c>
      <c r="B4440" s="37" t="n">
        <v>1.46</v>
      </c>
      <c r="C4440" s="35" t="n">
        <v>2494.6</v>
      </c>
      <c r="D4440" s="36" t="s">
        <v>16</v>
      </c>
      <c r="E4440" s="37" t="n">
        <v>0</v>
      </c>
      <c r="F4440" s="38" t="n">
        <f aca="false">B4440^$F$2</f>
        <v>1.4516965778482</v>
      </c>
      <c r="G4440" s="39" t="n">
        <f aca="false">C4440^$I$2</f>
        <v>686.317753961084</v>
      </c>
      <c r="H4440" s="39" t="n">
        <f aca="false">IF(D4440="F",1,IF(D4440="R",$G$2,$H$2))</f>
        <v>2.49510798781852</v>
      </c>
      <c r="I4440" s="40" t="n">
        <f aca="false">$E$2*F4440*G4440*H4440</f>
        <v>3.97947420964295</v>
      </c>
      <c r="J4440" s="41" t="n">
        <f aca="false">IF(OR(B4440&lt;=0,C4440&lt;=0,I4440&lt;=0),0,GAMMALN(E4440+$J$2*B4440)-GAMMALN($J$2*B4440)+$J$2*B4440*LN($J$2*B4440)+E4440*LN(I4440)-($J$2*B4440+E4440)*LN($J$2*B4440+I4440))</f>
        <v>-2.78523364704823</v>
      </c>
      <c r="K4440" s="42"/>
    </row>
    <row r="4441" customFormat="false" ht="14.4" hidden="false" customHeight="false" outlineLevel="0" collapsed="false">
      <c r="A4441" s="33" t="n">
        <v>4434</v>
      </c>
      <c r="B4441" s="37" t="n">
        <v>2.33</v>
      </c>
      <c r="C4441" s="35" t="n">
        <v>2706.2</v>
      </c>
      <c r="D4441" s="36" t="s">
        <v>16</v>
      </c>
      <c r="E4441" s="37" t="n">
        <v>3</v>
      </c>
      <c r="F4441" s="38" t="n">
        <f aca="false">B4441^$F$2</f>
        <v>2.30048501475952</v>
      </c>
      <c r="G4441" s="39" t="n">
        <f aca="false">C4441^$I$2</f>
        <v>734.598913444385</v>
      </c>
      <c r="H4441" s="39" t="n">
        <f aca="false">IF(D4441="F",1,IF(D4441="R",$G$2,$H$2))</f>
        <v>2.49510798781852</v>
      </c>
      <c r="I4441" s="40" t="n">
        <f aca="false">$E$2*F4441*G4441*H4441</f>
        <v>6.74985274155107</v>
      </c>
      <c r="J4441" s="41" t="n">
        <f aca="false">IF(OR(B4441&lt;=0,C4441&lt;=0,I4441&lt;=0),0,GAMMALN(E4441+$J$2*B4441)-GAMMALN($J$2*B4441)+$J$2*B4441*LN($J$2*B4441)+E4441*LN(I4441)-($J$2*B4441+E4441)*LN($J$2*B4441+I4441))</f>
        <v>-0.62771675255695</v>
      </c>
      <c r="K4441" s="42"/>
    </row>
    <row r="4442" customFormat="false" ht="14.4" hidden="false" customHeight="false" outlineLevel="0" collapsed="false">
      <c r="A4442" s="33" t="n">
        <v>4435</v>
      </c>
      <c r="B4442" s="37" t="n">
        <v>2.27</v>
      </c>
      <c r="C4442" s="35" t="n">
        <v>3583.2</v>
      </c>
      <c r="D4442" s="36" t="s">
        <v>16</v>
      </c>
      <c r="E4442" s="37" t="n">
        <v>2</v>
      </c>
      <c r="F4442" s="38" t="n">
        <f aca="false">B4442^$F$2</f>
        <v>2.24212645518254</v>
      </c>
      <c r="G4442" s="39" t="n">
        <f aca="false">C4442^$I$2</f>
        <v>928.639510549804</v>
      </c>
      <c r="H4442" s="39" t="n">
        <f aca="false">IF(D4442="F",1,IF(D4442="R",$G$2,$H$2))</f>
        <v>2.49510798781852</v>
      </c>
      <c r="I4442" s="40" t="n">
        <f aca="false">$E$2*F4442*G4442*H4442</f>
        <v>8.31633295207753</v>
      </c>
      <c r="J4442" s="41" t="n">
        <f aca="false">IF(OR(B4442&lt;=0,C4442&lt;=0,I4442&lt;=0),0,GAMMALN(E4442+$J$2*B4442)-GAMMALN($J$2*B4442)+$J$2*B4442*LN($J$2*B4442)+E4442*LN(I4442)-($J$2*B4442+E4442)*LN($J$2*B4442+I4442))</f>
        <v>-2.61368050541088</v>
      </c>
      <c r="K4442" s="42"/>
    </row>
    <row r="4443" customFormat="false" ht="14.4" hidden="false" customHeight="false" outlineLevel="0" collapsed="false">
      <c r="A4443" s="33" t="n">
        <v>4436</v>
      </c>
      <c r="B4443" s="37" t="n">
        <v>0.53</v>
      </c>
      <c r="C4443" s="35" t="n">
        <v>3583.2</v>
      </c>
      <c r="D4443" s="36" t="s">
        <v>16</v>
      </c>
      <c r="E4443" s="37" t="n">
        <v>1</v>
      </c>
      <c r="F4443" s="38" t="n">
        <f aca="false">B4443^$F$2</f>
        <v>0.5350955958585</v>
      </c>
      <c r="G4443" s="39" t="n">
        <f aca="false">C4443^$I$2</f>
        <v>928.639510549804</v>
      </c>
      <c r="H4443" s="39" t="n">
        <f aca="false">IF(D4443="F",1,IF(D4443="R",$G$2,$H$2))</f>
        <v>2.49510798781852</v>
      </c>
      <c r="I4443" s="40" t="n">
        <f aca="false">$E$2*F4443*G4443*H4443</f>
        <v>1.98473780373253</v>
      </c>
      <c r="J4443" s="41" t="n">
        <f aca="false">IF(OR(B4443&lt;=0,C4443&lt;=0,I4443&lt;=0),0,GAMMALN(E4443+$J$2*B4443)-GAMMALN($J$2*B4443)+$J$2*B4443*LN($J$2*B4443)+E4443*LN(I4443)-($J$2*B4443+E4443)*LN($J$2*B4443+I4443))</f>
        <v>-1.42222921587366</v>
      </c>
      <c r="K4443" s="42"/>
    </row>
    <row r="4444" customFormat="false" ht="14.4" hidden="false" customHeight="false" outlineLevel="0" collapsed="false">
      <c r="A4444" s="33" t="n">
        <v>4437</v>
      </c>
      <c r="B4444" s="37" t="n">
        <v>0.85</v>
      </c>
      <c r="C4444" s="35" t="n">
        <v>3583.2</v>
      </c>
      <c r="D4444" s="36" t="s">
        <v>16</v>
      </c>
      <c r="E4444" s="37" t="n">
        <v>0</v>
      </c>
      <c r="F4444" s="38" t="n">
        <f aca="false">B4444^$F$2</f>
        <v>0.852084510521354</v>
      </c>
      <c r="G4444" s="39" t="n">
        <f aca="false">C4444^$I$2</f>
        <v>928.639510549804</v>
      </c>
      <c r="H4444" s="39" t="n">
        <f aca="false">IF(D4444="F",1,IF(D4444="R",$G$2,$H$2))</f>
        <v>2.49510798781852</v>
      </c>
      <c r="I4444" s="40" t="n">
        <f aca="false">$E$2*F4444*G4444*H4444</f>
        <v>3.16049011260012</v>
      </c>
      <c r="J4444" s="41" t="n">
        <f aca="false">IF(OR(B4444&lt;=0,C4444&lt;=0,I4444&lt;=0),0,GAMMALN(E4444+$J$2*B4444)-GAMMALN($J$2*B4444)+$J$2*B4444*LN($J$2*B4444)+E4444*LN(I4444)-($J$2*B4444+E4444)*LN($J$2*B4444+I4444))</f>
        <v>-2.0164379313704</v>
      </c>
      <c r="K4444" s="42"/>
    </row>
    <row r="4445" customFormat="false" ht="14.4" hidden="false" customHeight="false" outlineLevel="0" collapsed="false">
      <c r="A4445" s="33" t="n">
        <v>4438</v>
      </c>
      <c r="B4445" s="37" t="n">
        <v>4.75</v>
      </c>
      <c r="C4445" s="35" t="n">
        <v>3583.2</v>
      </c>
      <c r="D4445" s="36" t="s">
        <v>16</v>
      </c>
      <c r="E4445" s="37" t="n">
        <v>4</v>
      </c>
      <c r="F4445" s="38" t="n">
        <f aca="false">B4445^$F$2</f>
        <v>4.63975439743227</v>
      </c>
      <c r="G4445" s="39" t="n">
        <f aca="false">C4445^$I$2</f>
        <v>928.639510549804</v>
      </c>
      <c r="H4445" s="39" t="n">
        <f aca="false">IF(D4445="F",1,IF(D4445="R",$G$2,$H$2))</f>
        <v>2.49510798781852</v>
      </c>
      <c r="I4445" s="40" t="n">
        <f aca="false">$E$2*F4445*G4445*H4445</f>
        <v>17.2094407501967</v>
      </c>
      <c r="J4445" s="41" t="n">
        <f aca="false">IF(OR(B4445&lt;=0,C4445&lt;=0,I4445&lt;=0),0,GAMMALN(E4445+$J$2*B4445)-GAMMALN($J$2*B4445)+$J$2*B4445*LN($J$2*B4445)+E4445*LN(I4445)-($J$2*B4445+E4445)*LN($J$2*B4445+I4445))</f>
        <v>-2.57963952318288</v>
      </c>
      <c r="K4445" s="42"/>
    </row>
    <row r="4446" customFormat="false" ht="14.4" hidden="false" customHeight="false" outlineLevel="0" collapsed="false">
      <c r="A4446" s="33" t="n">
        <v>4439</v>
      </c>
      <c r="B4446" s="37" t="n">
        <v>0.04</v>
      </c>
      <c r="C4446" s="35" t="n">
        <v>3583.2</v>
      </c>
      <c r="D4446" s="36" t="s">
        <v>16</v>
      </c>
      <c r="E4446" s="37" t="n">
        <v>0</v>
      </c>
      <c r="F4446" s="38" t="n">
        <f aca="false">B4446^$F$2</f>
        <v>0.0419883387820016</v>
      </c>
      <c r="G4446" s="39" t="n">
        <f aca="false">C4446^$I$2</f>
        <v>928.639510549804</v>
      </c>
      <c r="H4446" s="39" t="n">
        <f aca="false">IF(D4446="F",1,IF(D4446="R",$G$2,$H$2))</f>
        <v>2.49510798781852</v>
      </c>
      <c r="I4446" s="40" t="n">
        <f aca="false">$E$2*F4446*G4446*H4446</f>
        <v>0.155740103154586</v>
      </c>
      <c r="J4446" s="41" t="n">
        <f aca="false">IF(OR(B4446&lt;=0,C4446&lt;=0,I4446&lt;=0),0,GAMMALN(E4446+$J$2*B4446)-GAMMALN($J$2*B4446)+$J$2*B4446*LN($J$2*B4446)+E4446*LN(I4446)-($J$2*B4446+E4446)*LN($J$2*B4446+I4446))</f>
        <v>-0.0978772766025334</v>
      </c>
      <c r="K4446" s="42"/>
    </row>
    <row r="4447" customFormat="false" ht="14.4" hidden="false" customHeight="false" outlineLevel="0" collapsed="false">
      <c r="A4447" s="33" t="n">
        <v>4440</v>
      </c>
      <c r="B4447" s="37" t="n">
        <v>3.07</v>
      </c>
      <c r="C4447" s="35" t="n">
        <v>3803.6</v>
      </c>
      <c r="D4447" s="36" t="s">
        <v>16</v>
      </c>
      <c r="E4447" s="37" t="n">
        <v>5</v>
      </c>
      <c r="F4447" s="38" t="n">
        <f aca="false">B4447^$F$2</f>
        <v>3.01853761386571</v>
      </c>
      <c r="G4447" s="39" t="n">
        <f aca="false">C4447^$I$2</f>
        <v>976.098727165833</v>
      </c>
      <c r="H4447" s="39" t="n">
        <f aca="false">IF(D4447="F",1,IF(D4447="R",$G$2,$H$2))</f>
        <v>2.49510798781852</v>
      </c>
      <c r="I4447" s="40" t="n">
        <f aca="false">$E$2*F4447*G4447*H4447</f>
        <v>11.7683329307344</v>
      </c>
      <c r="J4447" s="41" t="n">
        <f aca="false">IF(OR(B4447&lt;=0,C4447&lt;=0,I4447&lt;=0),0,GAMMALN(E4447+$J$2*B4447)-GAMMALN($J$2*B4447)+$J$2*B4447*LN($J$2*B4447)+E4447*LN(I4447)-($J$2*B4447+E4447)*LN($J$2*B4447+I4447))</f>
        <v>1.59783267032443</v>
      </c>
      <c r="K4447" s="42"/>
    </row>
    <row r="4448" customFormat="false" ht="14.4" hidden="false" customHeight="false" outlineLevel="0" collapsed="false">
      <c r="A4448" s="33" t="n">
        <v>4441</v>
      </c>
      <c r="B4448" s="37" t="n">
        <v>1.69</v>
      </c>
      <c r="C4448" s="35" t="n">
        <v>3803.6</v>
      </c>
      <c r="D4448" s="36" t="s">
        <v>16</v>
      </c>
      <c r="E4448" s="37" t="n">
        <v>2</v>
      </c>
      <c r="F4448" s="38" t="n">
        <f aca="false">B4448^$F$2</f>
        <v>1.67668765768678</v>
      </c>
      <c r="G4448" s="39" t="n">
        <f aca="false">C4448^$I$2</f>
        <v>976.098727165833</v>
      </c>
      <c r="H4448" s="39" t="n">
        <f aca="false">IF(D4448="F",1,IF(D4448="R",$G$2,$H$2))</f>
        <v>2.49510798781852</v>
      </c>
      <c r="I4448" s="40" t="n">
        <f aca="false">$E$2*F4448*G4448*H4448</f>
        <v>6.53688013887017</v>
      </c>
      <c r="J4448" s="41" t="n">
        <f aca="false">IF(OR(B4448&lt;=0,C4448&lt;=0,I4448&lt;=0),0,GAMMALN(E4448+$J$2*B4448)-GAMMALN($J$2*B4448)+$J$2*B4448*LN($J$2*B4448)+E4448*LN(I4448)-($J$2*B4448+E4448)*LN($J$2*B4448+I4448))</f>
        <v>-1.89779556555773</v>
      </c>
      <c r="K4448" s="42"/>
    </row>
    <row r="4449" customFormat="false" ht="14.4" hidden="false" customHeight="false" outlineLevel="0" collapsed="false">
      <c r="A4449" s="33" t="n">
        <v>4442</v>
      </c>
      <c r="B4449" s="37" t="n">
        <v>0.89</v>
      </c>
      <c r="C4449" s="35" t="n">
        <v>7296.2</v>
      </c>
      <c r="D4449" s="36" t="s">
        <v>16</v>
      </c>
      <c r="E4449" s="37" t="n">
        <v>0</v>
      </c>
      <c r="F4449" s="38" t="n">
        <f aca="false">B4449^$F$2</f>
        <v>0.891564489458209</v>
      </c>
      <c r="G4449" s="39" t="n">
        <f aca="false">C4449^$I$2</f>
        <v>1681.58676207544</v>
      </c>
      <c r="H4449" s="39" t="n">
        <f aca="false">IF(D4449="F",1,IF(D4449="R",$G$2,$H$2))</f>
        <v>2.49510798781852</v>
      </c>
      <c r="I4449" s="40" t="n">
        <f aca="false">$E$2*F4449*G4449*H4449</f>
        <v>5.98820486967754</v>
      </c>
      <c r="J4449" s="41" t="n">
        <f aca="false">IF(OR(B4449&lt;=0,C4449&lt;=0,I4449&lt;=0),0,GAMMALN(E4449+$J$2*B4449)-GAMMALN($J$2*B4449)+$J$2*B4449*LN($J$2*B4449)+E4449*LN(I4449)-($J$2*B4449+E4449)*LN($J$2*B4449+I4449))</f>
        <v>-3.06247322132877</v>
      </c>
      <c r="K4449" s="42"/>
    </row>
    <row r="4450" customFormat="false" ht="14.4" hidden="false" customHeight="false" outlineLevel="0" collapsed="false">
      <c r="A4450" s="33" t="n">
        <v>4443</v>
      </c>
      <c r="B4450" s="37" t="n">
        <v>0.51</v>
      </c>
      <c r="C4450" s="35" t="n">
        <v>7296.2</v>
      </c>
      <c r="D4450" s="36" t="s">
        <v>16</v>
      </c>
      <c r="E4450" s="37" t="n">
        <v>2</v>
      </c>
      <c r="F4450" s="38" t="n">
        <f aca="false">B4450^$F$2</f>
        <v>0.515201903174146</v>
      </c>
      <c r="G4450" s="39" t="n">
        <f aca="false">C4450^$I$2</f>
        <v>1681.58676207544</v>
      </c>
      <c r="H4450" s="39" t="n">
        <f aca="false">IF(D4450="F",1,IF(D4450="R",$G$2,$H$2))</f>
        <v>2.49510798781852</v>
      </c>
      <c r="I4450" s="40" t="n">
        <f aca="false">$E$2*F4450*G4450*H4450</f>
        <v>3.46036050328715</v>
      </c>
      <c r="J4450" s="41" t="n">
        <f aca="false">IF(OR(B4450&lt;=0,C4450&lt;=0,I4450&lt;=0),0,GAMMALN(E4450+$J$2*B4450)-GAMMALN($J$2*B4450)+$J$2*B4450*LN($J$2*B4450)+E4450*LN(I4450)-($J$2*B4450+E4450)*LN($J$2*B4450+I4450))</f>
        <v>-1.20278237420601</v>
      </c>
      <c r="K4450" s="42"/>
    </row>
    <row r="4451" customFormat="false" ht="14.4" hidden="false" customHeight="false" outlineLevel="0" collapsed="false">
      <c r="A4451" s="33" t="n">
        <v>4444</v>
      </c>
      <c r="B4451" s="37" t="n">
        <v>0.49</v>
      </c>
      <c r="C4451" s="35" t="n">
        <v>7296.2</v>
      </c>
      <c r="D4451" s="36" t="s">
        <v>16</v>
      </c>
      <c r="E4451" s="37" t="n">
        <v>0</v>
      </c>
      <c r="F4451" s="38" t="n">
        <f aca="false">B4451^$F$2</f>
        <v>0.495296446218135</v>
      </c>
      <c r="G4451" s="39" t="n">
        <f aca="false">C4451^$I$2</f>
        <v>1681.58676207544</v>
      </c>
      <c r="H4451" s="39" t="n">
        <f aca="false">IF(D4451="F",1,IF(D4451="R",$G$2,$H$2))</f>
        <v>2.49510798781852</v>
      </c>
      <c r="I4451" s="40" t="n">
        <f aca="false">$E$2*F4451*G4451*H4451</f>
        <v>3.32666523425554</v>
      </c>
      <c r="J4451" s="41" t="n">
        <f aca="false">IF(OR(B4451&lt;=0,C4451&lt;=0,I4451&lt;=0),0,GAMMALN(E4451+$J$2*B4451)-GAMMALN($J$2*B4451)+$J$2*B4451*LN($J$2*B4451)+E4451*LN(I4451)-($J$2*B4451+E4451)*LN($J$2*B4451+I4451))</f>
        <v>-1.69485751962473</v>
      </c>
      <c r="K4451" s="42"/>
    </row>
    <row r="4452" customFormat="false" ht="14.4" hidden="false" customHeight="false" outlineLevel="0" collapsed="false">
      <c r="A4452" s="33" t="n">
        <v>4445</v>
      </c>
      <c r="B4452" s="37" t="n">
        <v>0.56</v>
      </c>
      <c r="C4452" s="35" t="n">
        <v>7296.2</v>
      </c>
      <c r="D4452" s="36" t="s">
        <v>16</v>
      </c>
      <c r="E4452" s="37" t="n">
        <v>3</v>
      </c>
      <c r="F4452" s="38" t="n">
        <f aca="false">B4452^$F$2</f>
        <v>0.564915053682345</v>
      </c>
      <c r="G4452" s="39" t="n">
        <f aca="false">C4452^$I$2</f>
        <v>1681.58676207544</v>
      </c>
      <c r="H4452" s="39" t="n">
        <f aca="false">IF(D4452="F",1,IF(D4452="R",$G$2,$H$2))</f>
        <v>2.49510798781852</v>
      </c>
      <c r="I4452" s="40" t="n">
        <f aca="false">$E$2*F4452*G4452*H4452</f>
        <v>3.79425954646361</v>
      </c>
      <c r="J4452" s="41" t="n">
        <f aca="false">IF(OR(B4452&lt;=0,C4452&lt;=0,I4452&lt;=0),0,GAMMALN(E4452+$J$2*B4452)-GAMMALN($J$2*B4452)+$J$2*B4452*LN($J$2*B4452)+E4452*LN(I4452)-($J$2*B4452+E4452)*LN($J$2*B4452+I4452))</f>
        <v>-0.297829929919846</v>
      </c>
      <c r="K4452" s="42"/>
    </row>
    <row r="4453" customFormat="false" ht="14.4" hidden="false" customHeight="false" outlineLevel="0" collapsed="false">
      <c r="A4453" s="33" t="n">
        <v>4446</v>
      </c>
      <c r="B4453" s="37" t="n">
        <v>0.41</v>
      </c>
      <c r="C4453" s="35" t="n">
        <v>8877.2</v>
      </c>
      <c r="D4453" s="36" t="s">
        <v>16</v>
      </c>
      <c r="E4453" s="37" t="n">
        <v>1</v>
      </c>
      <c r="F4453" s="38" t="n">
        <f aca="false">B4453^$F$2</f>
        <v>0.415546556164971</v>
      </c>
      <c r="G4453" s="39" t="n">
        <f aca="false">C4453^$I$2</f>
        <v>1980.81863348211</v>
      </c>
      <c r="H4453" s="39" t="n">
        <f aca="false">IF(D4453="F",1,IF(D4453="R",$G$2,$H$2))</f>
        <v>2.49510798781852</v>
      </c>
      <c r="I4453" s="40" t="n">
        <f aca="false">$E$2*F4453*G4453*H4453</f>
        <v>3.2876759753146</v>
      </c>
      <c r="J4453" s="41" t="n">
        <f aca="false">IF(OR(B4453&lt;=0,C4453&lt;=0,I4453&lt;=0),0,GAMMALN(E4453+$J$2*B4453)-GAMMALN($J$2*B4453)+$J$2*B4453*LN($J$2*B4453)+E4453*LN(I4453)-($J$2*B4453+E4453)*LN($J$2*B4453+I4453))</f>
        <v>-1.71285826828999</v>
      </c>
      <c r="K4453" s="42"/>
    </row>
    <row r="4454" customFormat="false" ht="14.4" hidden="false" customHeight="false" outlineLevel="0" collapsed="false">
      <c r="A4454" s="33" t="n">
        <v>4447</v>
      </c>
      <c r="B4454" s="37" t="n">
        <v>1.21</v>
      </c>
      <c r="C4454" s="35" t="n">
        <v>4361.8</v>
      </c>
      <c r="D4454" s="36" t="s">
        <v>16</v>
      </c>
      <c r="E4454" s="37" t="n">
        <v>4</v>
      </c>
      <c r="F4454" s="38" t="n">
        <f aca="false">B4454^$F$2</f>
        <v>1.20652879552873</v>
      </c>
      <c r="G4454" s="39" t="n">
        <f aca="false">C4454^$I$2</f>
        <v>1094.34049887842</v>
      </c>
      <c r="H4454" s="39" t="n">
        <f aca="false">IF(D4454="F",1,IF(D4454="R",$G$2,$H$2))</f>
        <v>2.49510798781852</v>
      </c>
      <c r="I4454" s="40" t="n">
        <f aca="false">$E$2*F4454*G4454*H4454</f>
        <v>5.27369210842638</v>
      </c>
      <c r="J4454" s="41" t="n">
        <f aca="false">IF(OR(B4454&lt;=0,C4454&lt;=0,I4454&lt;=0),0,GAMMALN(E4454+$J$2*B4454)-GAMMALN($J$2*B4454)+$J$2*B4454*LN($J$2*B4454)+E4454*LN(I4454)-($J$2*B4454+E4454)*LN($J$2*B4454+I4454))</f>
        <v>1.07482471178067</v>
      </c>
      <c r="K4454" s="42"/>
    </row>
    <row r="4455" customFormat="false" ht="14.4" hidden="false" customHeight="false" outlineLevel="0" collapsed="false">
      <c r="A4455" s="33" t="n">
        <v>4448</v>
      </c>
      <c r="B4455" s="37" t="n">
        <v>0.33</v>
      </c>
      <c r="C4455" s="35" t="n">
        <v>4361.8</v>
      </c>
      <c r="D4455" s="36" t="s">
        <v>16</v>
      </c>
      <c r="E4455" s="37" t="n">
        <v>1</v>
      </c>
      <c r="F4455" s="38" t="n">
        <f aca="false">B4455^$F$2</f>
        <v>0.335560270609691</v>
      </c>
      <c r="G4455" s="39" t="n">
        <f aca="false">C4455^$I$2</f>
        <v>1094.34049887842</v>
      </c>
      <c r="H4455" s="39" t="n">
        <f aca="false">IF(D4455="F",1,IF(D4455="R",$G$2,$H$2))</f>
        <v>2.49510798781852</v>
      </c>
      <c r="I4455" s="40" t="n">
        <f aca="false">$E$2*F4455*G4455*H4455</f>
        <v>1.4667213559874</v>
      </c>
      <c r="J4455" s="41" t="n">
        <f aca="false">IF(OR(B4455&lt;=0,C4455&lt;=0,I4455&lt;=0),0,GAMMALN(E4455+$J$2*B4455)-GAMMALN($J$2*B4455)+$J$2*B4455*LN($J$2*B4455)+E4455*LN(I4455)-($J$2*B4455+E4455)*LN($J$2*B4455+I4455))</f>
        <v>-1.44351721932197</v>
      </c>
      <c r="K4455" s="42"/>
    </row>
    <row r="4456" customFormat="false" ht="14.4" hidden="false" customHeight="false" outlineLevel="0" collapsed="false">
      <c r="A4456" s="33" t="n">
        <v>4449</v>
      </c>
      <c r="B4456" s="37" t="n">
        <v>3.55</v>
      </c>
      <c r="C4456" s="35" t="n">
        <v>3743.8</v>
      </c>
      <c r="D4456" s="36" t="s">
        <v>16</v>
      </c>
      <c r="E4456" s="37" t="n">
        <v>9</v>
      </c>
      <c r="F4456" s="38" t="n">
        <f aca="false">B4456^$F$2</f>
        <v>3.48285765230291</v>
      </c>
      <c r="G4456" s="39" t="n">
        <f aca="false">C4456^$I$2</f>
        <v>963.267817287266</v>
      </c>
      <c r="H4456" s="39" t="n">
        <f aca="false">IF(D4456="F",1,IF(D4456="R",$G$2,$H$2))</f>
        <v>2.49510798781852</v>
      </c>
      <c r="I4456" s="40" t="n">
        <f aca="false">$E$2*F4456*G4456*H4456</f>
        <v>13.4000797613738</v>
      </c>
      <c r="J4456" s="41" t="n">
        <f aca="false">IF(OR(B4456&lt;=0,C4456&lt;=0,I4456&lt;=0),0,GAMMALN(E4456+$J$2*B4456)-GAMMALN($J$2*B4456)+$J$2*B4456*LN($J$2*B4456)+E4456*LN(I4456)-($J$2*B4456+E4456)*LN($J$2*B4456+I4456))</f>
        <v>10.0748543835683</v>
      </c>
      <c r="K4456" s="42"/>
    </row>
    <row r="4457" customFormat="false" ht="14.4" hidden="false" customHeight="false" outlineLevel="0" collapsed="false">
      <c r="A4457" s="33" t="n">
        <v>4450</v>
      </c>
      <c r="B4457" s="37" t="n">
        <v>0.7</v>
      </c>
      <c r="C4457" s="35" t="n">
        <v>3251.4</v>
      </c>
      <c r="D4457" s="36" t="s">
        <v>16</v>
      </c>
      <c r="E4457" s="37" t="n">
        <v>0</v>
      </c>
      <c r="F4457" s="38" t="n">
        <f aca="false">B4457^$F$2</f>
        <v>0.703773007594164</v>
      </c>
      <c r="G4457" s="39" t="n">
        <f aca="false">C4457^$I$2</f>
        <v>856.267085643192</v>
      </c>
      <c r="H4457" s="39" t="n">
        <f aca="false">IF(D4457="F",1,IF(D4457="R",$G$2,$H$2))</f>
        <v>2.49510798781852</v>
      </c>
      <c r="I4457" s="40" t="n">
        <f aca="false">$E$2*F4457*G4457*H4457</f>
        <v>2.40694664948952</v>
      </c>
      <c r="J4457" s="41" t="n">
        <f aca="false">IF(OR(B4457&lt;=0,C4457&lt;=0,I4457&lt;=0),0,GAMMALN(E4457+$J$2*B4457)-GAMMALN($J$2*B4457)+$J$2*B4457*LN($J$2*B4457)+E4457*LN(I4457)-($J$2*B4457+E4457)*LN($J$2*B4457+I4457))</f>
        <v>-1.57422718324699</v>
      </c>
      <c r="K4457" s="42"/>
    </row>
    <row r="4458" customFormat="false" ht="14.4" hidden="false" customHeight="false" outlineLevel="0" collapsed="false">
      <c r="A4458" s="33" t="n">
        <v>4451</v>
      </c>
      <c r="B4458" s="37" t="n">
        <v>1.34</v>
      </c>
      <c r="C4458" s="35" t="n">
        <v>3251.4</v>
      </c>
      <c r="D4458" s="36" t="s">
        <v>16</v>
      </c>
      <c r="E4458" s="37" t="n">
        <v>7</v>
      </c>
      <c r="F4458" s="38" t="n">
        <f aca="false">B4458^$F$2</f>
        <v>1.33410241508147</v>
      </c>
      <c r="G4458" s="39" t="n">
        <f aca="false">C4458^$I$2</f>
        <v>856.267085643192</v>
      </c>
      <c r="H4458" s="39" t="n">
        <f aca="false">IF(D4458="F",1,IF(D4458="R",$G$2,$H$2))</f>
        <v>2.49510798781852</v>
      </c>
      <c r="I4458" s="40" t="n">
        <f aca="false">$E$2*F4458*G4458*H4458</f>
        <v>4.56271170307221</v>
      </c>
      <c r="J4458" s="41" t="n">
        <f aca="false">IF(OR(B4458&lt;=0,C4458&lt;=0,I4458&lt;=0),0,GAMMALN(E4458+$J$2*B4458)-GAMMALN($J$2*B4458)+$J$2*B4458*LN($J$2*B4458)+E4458*LN(I4458)-($J$2*B4458+E4458)*LN($J$2*B4458+I4458))</f>
        <v>5.85029575994418</v>
      </c>
      <c r="K4458" s="42"/>
    </row>
    <row r="4459" customFormat="false" ht="14.4" hidden="false" customHeight="false" outlineLevel="0" collapsed="false">
      <c r="A4459" s="33" t="n">
        <v>4452</v>
      </c>
      <c r="B4459" s="37" t="n">
        <v>3.36</v>
      </c>
      <c r="C4459" s="35" t="n">
        <v>2595.6</v>
      </c>
      <c r="D4459" s="36" t="s">
        <v>16</v>
      </c>
      <c r="E4459" s="37" t="n">
        <v>7</v>
      </c>
      <c r="F4459" s="38" t="n">
        <f aca="false">B4459^$F$2</f>
        <v>3.29918513879396</v>
      </c>
      <c r="G4459" s="39" t="n">
        <f aca="false">C4459^$I$2</f>
        <v>709.444050031975</v>
      </c>
      <c r="H4459" s="39" t="n">
        <f aca="false">IF(D4459="F",1,IF(D4459="R",$G$2,$H$2))</f>
        <v>2.49510798781852</v>
      </c>
      <c r="I4459" s="40" t="n">
        <f aca="false">$E$2*F4459*G4459*H4459</f>
        <v>9.34866173535929</v>
      </c>
      <c r="J4459" s="41" t="n">
        <f aca="false">IF(OR(B4459&lt;=0,C4459&lt;=0,I4459&lt;=0),0,GAMMALN(E4459+$J$2*B4459)-GAMMALN($J$2*B4459)+$J$2*B4459*LN($J$2*B4459)+E4459*LN(I4459)-($J$2*B4459+E4459)*LN($J$2*B4459+I4459))</f>
        <v>6.17082874658965</v>
      </c>
      <c r="K4459" s="42"/>
    </row>
    <row r="4460" customFormat="false" ht="14.4" hidden="false" customHeight="false" outlineLevel="0" collapsed="false">
      <c r="A4460" s="33" t="n">
        <v>4453</v>
      </c>
      <c r="B4460" s="37" t="n">
        <v>0.21</v>
      </c>
      <c r="C4460" s="35" t="n">
        <v>2308</v>
      </c>
      <c r="D4460" s="36" t="s">
        <v>16</v>
      </c>
      <c r="E4460" s="37" t="n">
        <v>1</v>
      </c>
      <c r="F4460" s="38" t="n">
        <f aca="false">B4460^$F$2</f>
        <v>0.214997938737077</v>
      </c>
      <c r="G4460" s="39" t="n">
        <f aca="false">C4460^$I$2</f>
        <v>643.177837062656</v>
      </c>
      <c r="H4460" s="39" t="n">
        <f aca="false">IF(D4460="F",1,IF(D4460="R",$G$2,$H$2))</f>
        <v>2.49510798781852</v>
      </c>
      <c r="I4460" s="40" t="n">
        <f aca="false">$E$2*F4460*G4460*H4460</f>
        <v>0.552318989225722</v>
      </c>
      <c r="J4460" s="41" t="n">
        <f aca="false">IF(OR(B4460&lt;=0,C4460&lt;=0,I4460&lt;=0),0,GAMMALN(E4460+$J$2*B4460)-GAMMALN($J$2*B4460)+$J$2*B4460*LN($J$2*B4460)+E4460*LN(I4460)-($J$2*B4460+E4460)*LN($J$2*B4460+I4460))</f>
        <v>-1.64229853232698</v>
      </c>
      <c r="K4460" s="42"/>
    </row>
    <row r="4461" customFormat="false" ht="14.4" hidden="false" customHeight="false" outlineLevel="0" collapsed="false">
      <c r="A4461" s="33" t="n">
        <v>4454</v>
      </c>
      <c r="B4461" s="37" t="n">
        <v>4.66</v>
      </c>
      <c r="C4461" s="35" t="n">
        <v>2308</v>
      </c>
      <c r="D4461" s="36" t="s">
        <v>16</v>
      </c>
      <c r="E4461" s="37" t="n">
        <v>4</v>
      </c>
      <c r="F4461" s="38" t="n">
        <f aca="false">B4461^$F$2</f>
        <v>4.55315574923724</v>
      </c>
      <c r="G4461" s="39" t="n">
        <f aca="false">C4461^$I$2</f>
        <v>643.177837062656</v>
      </c>
      <c r="H4461" s="39" t="n">
        <f aca="false">IF(D4461="F",1,IF(D4461="R",$G$2,$H$2))</f>
        <v>2.49510798781852</v>
      </c>
      <c r="I4461" s="40" t="n">
        <f aca="false">$E$2*F4461*G4461*H4461</f>
        <v>11.6968301927832</v>
      </c>
      <c r="J4461" s="41" t="n">
        <f aca="false">IF(OR(B4461&lt;=0,C4461&lt;=0,I4461&lt;=0),0,GAMMALN(E4461+$J$2*B4461)-GAMMALN($J$2*B4461)+$J$2*B4461*LN($J$2*B4461)+E4461*LN(I4461)-($J$2*B4461+E4461)*LN($J$2*B4461+I4461))</f>
        <v>-0.655356826249395</v>
      </c>
      <c r="K4461" s="42"/>
    </row>
    <row r="4462" customFormat="false" ht="14.4" hidden="false" customHeight="false" outlineLevel="0" collapsed="false">
      <c r="A4462" s="33" t="n">
        <v>4455</v>
      </c>
      <c r="B4462" s="37" t="n">
        <v>0.41</v>
      </c>
      <c r="C4462" s="35" t="n">
        <v>2308</v>
      </c>
      <c r="D4462" s="36" t="s">
        <v>16</v>
      </c>
      <c r="E4462" s="37" t="n">
        <v>0</v>
      </c>
      <c r="F4462" s="38" t="n">
        <f aca="false">B4462^$F$2</f>
        <v>0.415546556164971</v>
      </c>
      <c r="G4462" s="39" t="n">
        <f aca="false">C4462^$I$2</f>
        <v>643.177837062656</v>
      </c>
      <c r="H4462" s="39" t="n">
        <f aca="false">IF(D4462="F",1,IF(D4462="R",$G$2,$H$2))</f>
        <v>2.49510798781852</v>
      </c>
      <c r="I4462" s="40" t="n">
        <f aca="false">$E$2*F4462*G4462*H4462</f>
        <v>1.06751839215511</v>
      </c>
      <c r="J4462" s="41" t="n">
        <f aca="false">IF(OR(B4462&lt;=0,C4462&lt;=0,I4462&lt;=0),0,GAMMALN(E4462+$J$2*B4462)-GAMMALN($J$2*B4462)+$J$2*B4462*LN($J$2*B4462)+E4462*LN(I4462)-($J$2*B4462+E4462)*LN($J$2*B4462+I4462))</f>
        <v>-0.756428968032606</v>
      </c>
      <c r="K4462" s="42"/>
    </row>
    <row r="4463" customFormat="false" ht="14.4" hidden="false" customHeight="false" outlineLevel="0" collapsed="false">
      <c r="A4463" s="33" t="n">
        <v>4456</v>
      </c>
      <c r="B4463" s="37" t="n">
        <v>0.48</v>
      </c>
      <c r="C4463" s="35" t="n">
        <v>2430.4</v>
      </c>
      <c r="D4463" s="36" t="s">
        <v>16</v>
      </c>
      <c r="E4463" s="37" t="n">
        <v>0</v>
      </c>
      <c r="F4463" s="38" t="n">
        <f aca="false">B4463^$F$2</f>
        <v>0.485339155266999</v>
      </c>
      <c r="G4463" s="39" t="n">
        <f aca="false">C4463^$I$2</f>
        <v>671.53754009469</v>
      </c>
      <c r="H4463" s="39" t="n">
        <f aca="false">IF(D4463="F",1,IF(D4463="R",$G$2,$H$2))</f>
        <v>2.49510798781852</v>
      </c>
      <c r="I4463" s="40" t="n">
        <f aca="false">$E$2*F4463*G4463*H4463</f>
        <v>1.30178790825369</v>
      </c>
      <c r="J4463" s="41" t="n">
        <f aca="false">IF(OR(B4463&lt;=0,C4463&lt;=0,I4463&lt;=0),0,GAMMALN(E4463+$J$2*B4463)-GAMMALN($J$2*B4463)+$J$2*B4463*LN($J$2*B4463)+E4463*LN(I4463)-($J$2*B4463+E4463)*LN($J$2*B4463+I4463))</f>
        <v>-0.912365591501524</v>
      </c>
      <c r="K4463" s="42"/>
    </row>
    <row r="4464" customFormat="false" ht="14.4" hidden="false" customHeight="false" outlineLevel="0" collapsed="false">
      <c r="A4464" s="33" t="n">
        <v>4457</v>
      </c>
      <c r="B4464" s="37" t="n">
        <v>1.94</v>
      </c>
      <c r="C4464" s="35" t="n">
        <v>2246</v>
      </c>
      <c r="D4464" s="36" t="s">
        <v>16</v>
      </c>
      <c r="E4464" s="37" t="n">
        <v>0</v>
      </c>
      <c r="F4464" s="38" t="n">
        <f aca="false">B4464^$F$2</f>
        <v>1.92072061882712</v>
      </c>
      <c r="G4464" s="39" t="n">
        <f aca="false">C4464^$I$2</f>
        <v>628.718463476919</v>
      </c>
      <c r="H4464" s="39" t="n">
        <f aca="false">IF(D4464="F",1,IF(D4464="R",$G$2,$H$2))</f>
        <v>2.49510798781852</v>
      </c>
      <c r="I4464" s="40" t="n">
        <f aca="false">$E$2*F4464*G4464*H4464</f>
        <v>4.8233082821605</v>
      </c>
      <c r="J4464" s="41" t="n">
        <f aca="false">IF(OR(B4464&lt;=0,C4464&lt;=0,I4464&lt;=0),0,GAMMALN(E4464+$J$2*B4464)-GAMMALN($J$2*B4464)+$J$2*B4464*LN($J$2*B4464)+E4464*LN(I4464)-($J$2*B4464+E4464)*LN($J$2*B4464+I4464))</f>
        <v>-3.45935293081716</v>
      </c>
      <c r="K4464" s="42"/>
    </row>
    <row r="4465" customFormat="false" ht="14.4" hidden="false" customHeight="false" outlineLevel="0" collapsed="false">
      <c r="A4465" s="33" t="n">
        <v>4458</v>
      </c>
      <c r="B4465" s="37" t="n">
        <v>8.75</v>
      </c>
      <c r="C4465" s="35" t="n">
        <v>2246</v>
      </c>
      <c r="D4465" s="36" t="s">
        <v>16</v>
      </c>
      <c r="E4465" s="37" t="n">
        <v>9</v>
      </c>
      <c r="F4465" s="38" t="n">
        <f aca="false">B4465^$F$2</f>
        <v>8.4685843094971</v>
      </c>
      <c r="G4465" s="39" t="n">
        <f aca="false">C4465^$I$2</f>
        <v>628.718463476919</v>
      </c>
      <c r="H4465" s="39" t="n">
        <f aca="false">IF(D4465="F",1,IF(D4465="R",$G$2,$H$2))</f>
        <v>2.49510798781852</v>
      </c>
      <c r="I4465" s="40" t="n">
        <f aca="false">$E$2*F4465*G4465*H4465</f>
        <v>21.2662853919456</v>
      </c>
      <c r="J4465" s="41" t="n">
        <f aca="false">IF(OR(B4465&lt;=0,C4465&lt;=0,I4465&lt;=0),0,GAMMALN(E4465+$J$2*B4465)-GAMMALN($J$2*B4465)+$J$2*B4465*LN($J$2*B4465)+E4465*LN(I4465)-($J$2*B4465+E4465)*LN($J$2*B4465+I4465))</f>
        <v>7.89692654989511</v>
      </c>
      <c r="K4465" s="42"/>
    </row>
    <row r="4466" customFormat="false" ht="14.4" hidden="false" customHeight="false" outlineLevel="0" collapsed="false">
      <c r="A4466" s="33" t="n">
        <v>4459</v>
      </c>
      <c r="B4466" s="37" t="n">
        <v>0.95</v>
      </c>
      <c r="C4466" s="35" t="n">
        <v>2246</v>
      </c>
      <c r="D4466" s="36" t="s">
        <v>16</v>
      </c>
      <c r="E4466" s="37" t="n">
        <v>6</v>
      </c>
      <c r="F4466" s="38" t="n">
        <f aca="false">B4466^$F$2</f>
        <v>0.950734685227744</v>
      </c>
      <c r="G4466" s="39" t="n">
        <f aca="false">C4466^$I$2</f>
        <v>628.718463476919</v>
      </c>
      <c r="H4466" s="39" t="n">
        <f aca="false">IF(D4466="F",1,IF(D4466="R",$G$2,$H$2))</f>
        <v>2.49510798781852</v>
      </c>
      <c r="I4466" s="40" t="n">
        <f aca="false">$E$2*F4466*G4466*H4466</f>
        <v>2.3874823003652</v>
      </c>
      <c r="J4466" s="41" t="n">
        <f aca="false">IF(OR(B4466&lt;=0,C4466&lt;=0,I4466&lt;=0),0,GAMMALN(E4466+$J$2*B4466)-GAMMALN($J$2*B4466)+$J$2*B4466*LN($J$2*B4466)+E4466*LN(I4466)-($J$2*B4466+E4466)*LN($J$2*B4466+I4466))</f>
        <v>3.28378379811503</v>
      </c>
      <c r="K4466" s="42"/>
    </row>
    <row r="4467" customFormat="false" ht="14.4" hidden="false" customHeight="false" outlineLevel="0" collapsed="false">
      <c r="A4467" s="33" t="n">
        <v>4460</v>
      </c>
      <c r="B4467" s="37" t="n">
        <v>1.1</v>
      </c>
      <c r="C4467" s="35" t="n">
        <v>2174</v>
      </c>
      <c r="D4467" s="36" t="s">
        <v>16</v>
      </c>
      <c r="E4467" s="37" t="n">
        <v>1</v>
      </c>
      <c r="F4467" s="38" t="n">
        <f aca="false">B4467^$F$2</f>
        <v>1.09842104656126</v>
      </c>
      <c r="G4467" s="39" t="n">
        <f aca="false">C4467^$I$2</f>
        <v>611.843942189664</v>
      </c>
      <c r="H4467" s="39" t="n">
        <f aca="false">IF(D4467="F",1,IF(D4467="R",$G$2,$H$2))</f>
        <v>2.49510798781852</v>
      </c>
      <c r="I4467" s="40" t="n">
        <f aca="false">$E$2*F4467*G4467*H4467</f>
        <v>2.68431895459316</v>
      </c>
      <c r="J4467" s="41" t="n">
        <f aca="false">IF(OR(B4467&lt;=0,C4467&lt;=0,I4467&lt;=0),0,GAMMALN(E4467+$J$2*B4467)-GAMMALN($J$2*B4467)+$J$2*B4467*LN($J$2*B4467)+E4467*LN(I4467)-($J$2*B4467+E4467)*LN($J$2*B4467+I4467))</f>
        <v>-1.56999665327216</v>
      </c>
      <c r="K4467" s="42"/>
    </row>
    <row r="4468" customFormat="false" ht="14.4" hidden="false" customHeight="false" outlineLevel="0" collapsed="false">
      <c r="A4468" s="33" t="n">
        <v>4461</v>
      </c>
      <c r="B4468" s="37" t="n">
        <v>1.59</v>
      </c>
      <c r="C4468" s="35" t="n">
        <v>2123</v>
      </c>
      <c r="D4468" s="36" t="s">
        <v>16</v>
      </c>
      <c r="E4468" s="37" t="n">
        <v>1</v>
      </c>
      <c r="F4468" s="38" t="n">
        <f aca="false">B4468^$F$2</f>
        <v>1.57892615244064</v>
      </c>
      <c r="G4468" s="39" t="n">
        <f aca="false">C4468^$I$2</f>
        <v>599.835416445299</v>
      </c>
      <c r="H4468" s="39" t="n">
        <f aca="false">IF(D4468="F",1,IF(D4468="R",$G$2,$H$2))</f>
        <v>2.49510798781852</v>
      </c>
      <c r="I4468" s="40" t="n">
        <f aca="false">$E$2*F4468*G4468*H4468</f>
        <v>3.78284485951761</v>
      </c>
      <c r="J4468" s="41" t="n">
        <f aca="false">IF(OR(B4468&lt;=0,C4468&lt;=0,I4468&lt;=0),0,GAMMALN(E4468+$J$2*B4468)-GAMMALN($J$2*B4468)+$J$2*B4468*LN($J$2*B4468)+E4468*LN(I4468)-($J$2*B4468+E4468)*LN($J$2*B4468+I4468))</f>
        <v>-2.02454328837295</v>
      </c>
      <c r="K4468" s="42"/>
    </row>
    <row r="4469" customFormat="false" ht="14.4" hidden="false" customHeight="false" outlineLevel="0" collapsed="false">
      <c r="A4469" s="33" t="n">
        <v>4462</v>
      </c>
      <c r="B4469" s="37" t="n">
        <v>0.21</v>
      </c>
      <c r="C4469" s="35" t="n">
        <v>2123</v>
      </c>
      <c r="D4469" s="36" t="s">
        <v>16</v>
      </c>
      <c r="E4469" s="37" t="n">
        <v>2</v>
      </c>
      <c r="F4469" s="38" t="n">
        <f aca="false">B4469^$F$2</f>
        <v>0.214997938737077</v>
      </c>
      <c r="G4469" s="39" t="n">
        <f aca="false">C4469^$I$2</f>
        <v>599.835416445299</v>
      </c>
      <c r="H4469" s="39" t="n">
        <f aca="false">IF(D4469="F",1,IF(D4469="R",$G$2,$H$2))</f>
        <v>2.49510798781852</v>
      </c>
      <c r="I4469" s="40" t="n">
        <f aca="false">$E$2*F4469*G4469*H4469</f>
        <v>0.515099357941004</v>
      </c>
      <c r="J4469" s="41" t="n">
        <f aca="false">IF(OR(B4469&lt;=0,C4469&lt;=0,I4469&lt;=0),0,GAMMALN(E4469+$J$2*B4469)-GAMMALN($J$2*B4469)+$J$2*B4469*LN($J$2*B4469)+E4469*LN(I4469)-($J$2*B4469+E4469)*LN($J$2*B4469+I4469))</f>
        <v>-1.95982032980075</v>
      </c>
      <c r="K4469" s="42"/>
    </row>
    <row r="4470" customFormat="false" ht="14.4" hidden="false" customHeight="false" outlineLevel="0" collapsed="false">
      <c r="A4470" s="33" t="n">
        <v>4463</v>
      </c>
      <c r="B4470" s="37" t="n">
        <v>0.54</v>
      </c>
      <c r="C4470" s="35" t="n">
        <v>2123</v>
      </c>
      <c r="D4470" s="36" t="s">
        <v>16</v>
      </c>
      <c r="E4470" s="37" t="n">
        <v>2</v>
      </c>
      <c r="F4470" s="38" t="n">
        <f aca="false">B4470^$F$2</f>
        <v>0.545038172781543</v>
      </c>
      <c r="G4470" s="39" t="n">
        <f aca="false">C4470^$I$2</f>
        <v>599.835416445299</v>
      </c>
      <c r="H4470" s="39" t="n">
        <f aca="false">IF(D4470="F",1,IF(D4470="R",$G$2,$H$2))</f>
        <v>2.49510798781852</v>
      </c>
      <c r="I4470" s="40" t="n">
        <f aca="false">$E$2*F4470*G4470*H4470</f>
        <v>1.3058209511322</v>
      </c>
      <c r="J4470" s="41" t="n">
        <f aca="false">IF(OR(B4470&lt;=0,C4470&lt;=0,I4470&lt;=0),0,GAMMALN(E4470+$J$2*B4470)-GAMMALN($J$2*B4470)+$J$2*B4470*LN($J$2*B4470)+E4470*LN(I4470)-($J$2*B4470+E4470)*LN($J$2*B4470+I4470))</f>
        <v>-1.1426492879471</v>
      </c>
      <c r="K4470" s="42"/>
    </row>
    <row r="4471" customFormat="false" ht="14.4" hidden="false" customHeight="false" outlineLevel="0" collapsed="false">
      <c r="A4471" s="33" t="n">
        <v>4464</v>
      </c>
      <c r="B4471" s="37" t="n">
        <v>0.64</v>
      </c>
      <c r="C4471" s="35" t="n">
        <v>2246</v>
      </c>
      <c r="D4471" s="36" t="s">
        <v>16</v>
      </c>
      <c r="E4471" s="37" t="n">
        <v>3</v>
      </c>
      <c r="F4471" s="38" t="n">
        <f aca="false">B4471^$F$2</f>
        <v>0.644319215923424</v>
      </c>
      <c r="G4471" s="39" t="n">
        <f aca="false">C4471^$I$2</f>
        <v>628.718463476919</v>
      </c>
      <c r="H4471" s="39" t="n">
        <f aca="false">IF(D4471="F",1,IF(D4471="R",$G$2,$H$2))</f>
        <v>2.49510798781852</v>
      </c>
      <c r="I4471" s="40" t="n">
        <f aca="false">$E$2*F4471*G4471*H4471</f>
        <v>1.61801262508253</v>
      </c>
      <c r="J4471" s="41" t="n">
        <f aca="false">IF(OR(B4471&lt;=0,C4471&lt;=0,I4471&lt;=0),0,GAMMALN(E4471+$J$2*B4471)-GAMMALN($J$2*B4471)+$J$2*B4471*LN($J$2*B4471)+E4471*LN(I4471)-($J$2*B4471+E4471)*LN($J$2*B4471+I4471))</f>
        <v>-0.444579278974097</v>
      </c>
      <c r="K4471" s="42"/>
    </row>
    <row r="4472" customFormat="false" ht="14.4" hidden="false" customHeight="false" outlineLevel="0" collapsed="false">
      <c r="A4472" s="33" t="n">
        <v>4465</v>
      </c>
      <c r="B4472" s="37" t="n">
        <v>0.02</v>
      </c>
      <c r="C4472" s="35" t="n">
        <v>2246</v>
      </c>
      <c r="D4472" s="36" t="s">
        <v>16</v>
      </c>
      <c r="E4472" s="37" t="n">
        <v>0</v>
      </c>
      <c r="F4472" s="38" t="n">
        <f aca="false">B4472^$F$2</f>
        <v>0.0212146365032258</v>
      </c>
      <c r="G4472" s="39" t="n">
        <f aca="false">C4472^$I$2</f>
        <v>628.718463476919</v>
      </c>
      <c r="H4472" s="39" t="n">
        <f aca="false">IF(D4472="F",1,IF(D4472="R",$G$2,$H$2))</f>
        <v>2.49510798781852</v>
      </c>
      <c r="I4472" s="40" t="n">
        <f aca="false">$E$2*F4472*G4472*H4472</f>
        <v>0.0532741362517979</v>
      </c>
      <c r="J4472" s="41" t="n">
        <f aca="false">IF(OR(B4472&lt;=0,C4472&lt;=0,I4472&lt;=0),0,GAMMALN(E4472+$J$2*B4472)-GAMMALN($J$2*B4472)+$J$2*B4472*LN($J$2*B4472)+E4472*LN(I4472)-($J$2*B4472+E4472)*LN($J$2*B4472+I4472))</f>
        <v>-0.0375198474190482</v>
      </c>
      <c r="K4472" s="42"/>
    </row>
    <row r="4473" customFormat="false" ht="14.4" hidden="false" customHeight="false" outlineLevel="0" collapsed="false">
      <c r="A4473" s="33" t="n">
        <v>4466</v>
      </c>
      <c r="B4473" s="37" t="n">
        <v>0.1</v>
      </c>
      <c r="C4473" s="35" t="n">
        <v>2317.2</v>
      </c>
      <c r="D4473" s="36" t="s">
        <v>16</v>
      </c>
      <c r="E4473" s="37" t="n">
        <v>1</v>
      </c>
      <c r="F4473" s="38" t="n">
        <f aca="false">B4473^$F$2</f>
        <v>0.10353120017094</v>
      </c>
      <c r="G4473" s="39" t="n">
        <f aca="false">C4473^$I$2</f>
        <v>645.317924241299</v>
      </c>
      <c r="H4473" s="39" t="n">
        <f aca="false">IF(D4473="F",1,IF(D4473="R",$G$2,$H$2))</f>
        <v>2.49510798781852</v>
      </c>
      <c r="I4473" s="40" t="n">
        <f aca="false">$E$2*F4473*G4473*H4473</f>
        <v>0.266851460795445</v>
      </c>
      <c r="J4473" s="41" t="n">
        <f aca="false">IF(OR(B4473&lt;=0,C4473&lt;=0,I4473&lt;=0),0,GAMMALN(E4473+$J$2*B4473)-GAMMALN($J$2*B4473)+$J$2*B4473*LN($J$2*B4473)+E4473*LN(I4473)-($J$2*B4473+E4473)*LN($J$2*B4473+I4473))</f>
        <v>-2.17428508580004</v>
      </c>
      <c r="K4473" s="42"/>
    </row>
    <row r="4474" customFormat="false" ht="14.4" hidden="false" customHeight="false" outlineLevel="0" collapsed="false">
      <c r="A4474" s="33" t="n">
        <v>4467</v>
      </c>
      <c r="B4474" s="37" t="n">
        <v>2.65</v>
      </c>
      <c r="C4474" s="35" t="n">
        <v>2317.2</v>
      </c>
      <c r="D4474" s="36" t="s">
        <v>16</v>
      </c>
      <c r="E4474" s="37" t="n">
        <v>16</v>
      </c>
      <c r="F4474" s="38" t="n">
        <f aca="false">B4474^$F$2</f>
        <v>2.61136170006924</v>
      </c>
      <c r="G4474" s="39" t="n">
        <f aca="false">C4474^$I$2</f>
        <v>645.317924241299</v>
      </c>
      <c r="H4474" s="39" t="n">
        <f aca="false">IF(D4474="F",1,IF(D4474="R",$G$2,$H$2))</f>
        <v>2.49510798781852</v>
      </c>
      <c r="I4474" s="40" t="n">
        <f aca="false">$E$2*F4474*G4474*H4474</f>
        <v>6.73077954450635</v>
      </c>
      <c r="J4474" s="41" t="n">
        <f aca="false">IF(OR(B4474&lt;=0,C4474&lt;=0,I4474&lt;=0),0,GAMMALN(E4474+$J$2*B4474)-GAMMALN($J$2*B4474)+$J$2*B4474*LN($J$2*B4474)+E4474*LN(I4474)-($J$2*B4474+E4474)*LN($J$2*B4474+I4474))</f>
        <v>25.7178083928494</v>
      </c>
      <c r="K4474" s="42"/>
    </row>
    <row r="4475" customFormat="false" ht="14.4" hidden="false" customHeight="false" outlineLevel="0" collapsed="false">
      <c r="A4475" s="33" t="n">
        <v>4468</v>
      </c>
      <c r="B4475" s="37" t="n">
        <v>0.03</v>
      </c>
      <c r="C4475" s="35" t="n">
        <v>2317.2</v>
      </c>
      <c r="D4475" s="36" t="s">
        <v>16</v>
      </c>
      <c r="E4475" s="37" t="n">
        <v>0</v>
      </c>
      <c r="F4475" s="38" t="n">
        <f aca="false">B4475^$F$2</f>
        <v>0.0316280880220453</v>
      </c>
      <c r="G4475" s="39" t="n">
        <f aca="false">C4475^$I$2</f>
        <v>645.317924241299</v>
      </c>
      <c r="H4475" s="39" t="n">
        <f aca="false">IF(D4475="F",1,IF(D4475="R",$G$2,$H$2))</f>
        <v>2.49510798781852</v>
      </c>
      <c r="I4475" s="40" t="n">
        <f aca="false">$E$2*F4475*G4475*H4475</f>
        <v>0.0815213334426189</v>
      </c>
      <c r="J4475" s="41" t="n">
        <f aca="false">IF(OR(B4475&lt;=0,C4475&lt;=0,I4475&lt;=0),0,GAMMALN(E4475+$J$2*B4475)-GAMMALN($J$2*B4475)+$J$2*B4475*LN($J$2*B4475)+E4475*LN(I4475)-($J$2*B4475+E4475)*LN($J$2*B4475+I4475))</f>
        <v>-0.057104206667835</v>
      </c>
      <c r="K4475" s="42"/>
    </row>
    <row r="4476" customFormat="false" ht="14.4" hidden="false" customHeight="false" outlineLevel="0" collapsed="false">
      <c r="A4476" s="33" t="n">
        <v>4469</v>
      </c>
      <c r="B4476" s="37" t="n">
        <v>0.76</v>
      </c>
      <c r="C4476" s="35" t="n">
        <v>2317.2</v>
      </c>
      <c r="D4476" s="36" t="s">
        <v>16</v>
      </c>
      <c r="E4476" s="37" t="n">
        <v>7</v>
      </c>
      <c r="F4476" s="38" t="n">
        <f aca="false">B4476^$F$2</f>
        <v>0.763149950264663</v>
      </c>
      <c r="G4476" s="39" t="n">
        <f aca="false">C4476^$I$2</f>
        <v>645.317924241299</v>
      </c>
      <c r="H4476" s="39" t="n">
        <f aca="false">IF(D4476="F",1,IF(D4476="R",$G$2,$H$2))</f>
        <v>2.49510798781852</v>
      </c>
      <c r="I4476" s="40" t="n">
        <f aca="false">$E$2*F4476*G4476*H4476</f>
        <v>1.96701746621169</v>
      </c>
      <c r="J4476" s="41" t="n">
        <f aca="false">IF(OR(B4476&lt;=0,C4476&lt;=0,I4476&lt;=0),0,GAMMALN(E4476+$J$2*B4476)-GAMMALN($J$2*B4476)+$J$2*B4476*LN($J$2*B4476)+E4476*LN(I4476)-($J$2*B4476+E4476)*LN($J$2*B4476+I4476))</f>
        <v>4.29052018921008</v>
      </c>
      <c r="K4476" s="42"/>
    </row>
    <row r="4477" customFormat="false" ht="14.4" hidden="false" customHeight="false" outlineLevel="0" collapsed="false">
      <c r="A4477" s="33" t="n">
        <v>4470</v>
      </c>
      <c r="B4477" s="37" t="n">
        <v>0.52</v>
      </c>
      <c r="C4477" s="35" t="n">
        <v>2317.2</v>
      </c>
      <c r="D4477" s="36" t="s">
        <v>16</v>
      </c>
      <c r="E4477" s="37" t="n">
        <v>3</v>
      </c>
      <c r="F4477" s="38" t="n">
        <f aca="false">B4477^$F$2</f>
        <v>0.525150191061549</v>
      </c>
      <c r="G4477" s="39" t="n">
        <f aca="false">C4477^$I$2</f>
        <v>645.317924241299</v>
      </c>
      <c r="H4477" s="39" t="n">
        <f aca="false">IF(D4477="F",1,IF(D4477="R",$G$2,$H$2))</f>
        <v>2.49510798781852</v>
      </c>
      <c r="I4477" s="40" t="n">
        <f aca="false">$E$2*F4477*G4477*H4477</f>
        <v>1.35357356420482</v>
      </c>
      <c r="J4477" s="41" t="n">
        <f aca="false">IF(OR(B4477&lt;=0,C4477&lt;=0,I4477&lt;=0),0,GAMMALN(E4477+$J$2*B4477)-GAMMALN($J$2*B4477)+$J$2*B4477*LN($J$2*B4477)+E4477*LN(I4477)-($J$2*B4477+E4477)*LN($J$2*B4477+I4477))</f>
        <v>-0.631928314728231</v>
      </c>
      <c r="K4477" s="42"/>
    </row>
    <row r="4478" customFormat="false" ht="14.4" hidden="false" customHeight="false" outlineLevel="0" collapsed="false">
      <c r="A4478" s="33" t="n">
        <v>4471</v>
      </c>
      <c r="B4478" s="37" t="n">
        <v>0.05</v>
      </c>
      <c r="C4478" s="35" t="n">
        <v>2387.8</v>
      </c>
      <c r="D4478" s="36" t="s">
        <v>16</v>
      </c>
      <c r="E4478" s="37" t="n">
        <v>0</v>
      </c>
      <c r="F4478" s="38" t="n">
        <f aca="false">B4478^$F$2</f>
        <v>0.0523092087489462</v>
      </c>
      <c r="G4478" s="39" t="n">
        <f aca="false">C4478^$I$2</f>
        <v>661.694597257814</v>
      </c>
      <c r="H4478" s="39" t="n">
        <f aca="false">IF(D4478="F",1,IF(D4478="R",$G$2,$H$2))</f>
        <v>2.49510798781852</v>
      </c>
      <c r="I4478" s="40" t="n">
        <f aca="false">$E$2*F4478*G4478*H4478</f>
        <v>0.138248474328191</v>
      </c>
      <c r="J4478" s="41" t="n">
        <f aca="false">IF(OR(B4478&lt;=0,C4478&lt;=0,I4478&lt;=0),0,GAMMALN(E4478+$J$2*B4478)-GAMMALN($J$2*B4478)+$J$2*B4478*LN($J$2*B4478)+E4478*LN(I4478)-($J$2*B4478+E4478)*LN($J$2*B4478+I4478))</f>
        <v>-0.0963810096311058</v>
      </c>
      <c r="K4478" s="42"/>
    </row>
    <row r="4479" customFormat="false" ht="14.4" hidden="false" customHeight="false" outlineLevel="0" collapsed="false">
      <c r="A4479" s="33" t="n">
        <v>4472</v>
      </c>
      <c r="B4479" s="37" t="n">
        <v>0.86</v>
      </c>
      <c r="C4479" s="35" t="n">
        <v>2387.8</v>
      </c>
      <c r="D4479" s="36" t="s">
        <v>16</v>
      </c>
      <c r="E4479" s="37" t="n">
        <v>2</v>
      </c>
      <c r="F4479" s="38" t="n">
        <f aca="false">B4479^$F$2</f>
        <v>0.861957080226894</v>
      </c>
      <c r="G4479" s="39" t="n">
        <f aca="false">C4479^$I$2</f>
        <v>661.694597257814</v>
      </c>
      <c r="H4479" s="39" t="n">
        <f aca="false">IF(D4479="F",1,IF(D4479="R",$G$2,$H$2))</f>
        <v>2.49510798781852</v>
      </c>
      <c r="I4479" s="40" t="n">
        <f aca="false">$E$2*F4479*G4479*H4479</f>
        <v>2.27807405479347</v>
      </c>
      <c r="J4479" s="41" t="n">
        <f aca="false">IF(OR(B4479&lt;=0,C4479&lt;=0,I4479&lt;=0),0,GAMMALN(E4479+$J$2*B4479)-GAMMALN($J$2*B4479)+$J$2*B4479*LN($J$2*B4479)+E4479*LN(I4479)-($J$2*B4479+E4479)*LN($J$2*B4479+I4479))</f>
        <v>-0.93882705460657</v>
      </c>
      <c r="K4479" s="42"/>
    </row>
    <row r="4480" customFormat="false" ht="14.4" hidden="false" customHeight="false" outlineLevel="0" collapsed="false">
      <c r="A4480" s="33" t="n">
        <v>4473</v>
      </c>
      <c r="B4480" s="37" t="n">
        <v>2.77</v>
      </c>
      <c r="C4480" s="35" t="n">
        <v>2387.8</v>
      </c>
      <c r="D4480" s="36" t="s">
        <v>16</v>
      </c>
      <c r="E4480" s="37" t="n">
        <v>5</v>
      </c>
      <c r="F4480" s="38" t="n">
        <f aca="false">B4480^$F$2</f>
        <v>2.72779071322974</v>
      </c>
      <c r="G4480" s="39" t="n">
        <f aca="false">C4480^$I$2</f>
        <v>661.694597257814</v>
      </c>
      <c r="H4480" s="39" t="n">
        <f aca="false">IF(D4480="F",1,IF(D4480="R",$G$2,$H$2))</f>
        <v>2.49510798781852</v>
      </c>
      <c r="I4480" s="40" t="n">
        <f aca="false">$E$2*F4480*G4480*H4480</f>
        <v>7.20930240410522</v>
      </c>
      <c r="J4480" s="41" t="n">
        <f aca="false">IF(OR(B4480&lt;=0,C4480&lt;=0,I4480&lt;=0),0,GAMMALN(E4480+$J$2*B4480)-GAMMALN($J$2*B4480)+$J$2*B4480*LN($J$2*B4480)+E4480*LN(I4480)-($J$2*B4480+E4480)*LN($J$2*B4480+I4480))</f>
        <v>2.58723039648829</v>
      </c>
      <c r="K4480" s="42"/>
    </row>
    <row r="4481" customFormat="false" ht="14.4" hidden="false" customHeight="false" outlineLevel="0" collapsed="false">
      <c r="A4481" s="33" t="n">
        <v>4474</v>
      </c>
      <c r="B4481" s="37" t="n">
        <v>0.2</v>
      </c>
      <c r="C4481" s="35" t="n">
        <v>2387.8</v>
      </c>
      <c r="D4481" s="36" t="s">
        <v>16</v>
      </c>
      <c r="E4481" s="37" t="n">
        <v>0</v>
      </c>
      <c r="F4481" s="38" t="n">
        <f aca="false">B4481^$F$2</f>
        <v>0.204910562885376</v>
      </c>
      <c r="G4481" s="39" t="n">
        <f aca="false">C4481^$I$2</f>
        <v>661.694597257814</v>
      </c>
      <c r="H4481" s="39" t="n">
        <f aca="false">IF(D4481="F",1,IF(D4481="R",$G$2,$H$2))</f>
        <v>2.49510798781852</v>
      </c>
      <c r="I4481" s="40" t="n">
        <f aca="false">$E$2*F4481*G4481*H4481</f>
        <v>0.541559954167817</v>
      </c>
      <c r="J4481" s="41" t="n">
        <f aca="false">IF(OR(B4481&lt;=0,C4481&lt;=0,I4481&lt;=0),0,GAMMALN(E4481+$J$2*B4481)-GAMMALN($J$2*B4481)+$J$2*B4481*LN($J$2*B4481)+E4481*LN(I4481)-($J$2*B4481+E4481)*LN($J$2*B4481+I4481))</f>
        <v>-0.379717777748049</v>
      </c>
      <c r="K4481" s="42"/>
    </row>
    <row r="4482" customFormat="false" ht="14.4" hidden="false" customHeight="false" outlineLevel="0" collapsed="false">
      <c r="A4482" s="33" t="n">
        <v>4475</v>
      </c>
      <c r="B4482" s="37" t="n">
        <v>0.01</v>
      </c>
      <c r="C4482" s="35" t="n">
        <v>2387.8</v>
      </c>
      <c r="D4482" s="36" t="s">
        <v>16</v>
      </c>
      <c r="E4482" s="37" t="n">
        <v>0</v>
      </c>
      <c r="F4482" s="38" t="n">
        <f aca="false">B4482^$F$2</f>
        <v>0.0107187094088352</v>
      </c>
      <c r="G4482" s="39" t="n">
        <f aca="false">C4482^$I$2</f>
        <v>661.694597257814</v>
      </c>
      <c r="H4482" s="39" t="n">
        <f aca="false">IF(D4482="F",1,IF(D4482="R",$G$2,$H$2))</f>
        <v>2.49510798781852</v>
      </c>
      <c r="I4482" s="40" t="n">
        <f aca="false">$E$2*F4482*G4482*H4482</f>
        <v>0.028328572692634</v>
      </c>
      <c r="J4482" s="41" t="n">
        <f aca="false">IF(OR(B4482&lt;=0,C4482&lt;=0,I4482&lt;=0),0,GAMMALN(E4482+$J$2*B4482)-GAMMALN($J$2*B4482)+$J$2*B4482*LN($J$2*B4482)+E4482*LN(I4482)-($J$2*B4482+E4482)*LN($J$2*B4482+I4482))</f>
        <v>-0.0196171092249024</v>
      </c>
      <c r="K4482" s="42"/>
    </row>
    <row r="4483" customFormat="false" ht="14.4" hidden="false" customHeight="false" outlineLevel="0" collapsed="false">
      <c r="A4483" s="33" t="n">
        <v>4476</v>
      </c>
      <c r="B4483" s="37" t="n">
        <v>1.52</v>
      </c>
      <c r="C4483" s="35" t="n">
        <v>3542</v>
      </c>
      <c r="D4483" s="36" t="s">
        <v>16</v>
      </c>
      <c r="E4483" s="37" t="n">
        <v>4</v>
      </c>
      <c r="F4483" s="38" t="n">
        <f aca="false">B4483^$F$2</f>
        <v>1.51043826031655</v>
      </c>
      <c r="G4483" s="39" t="n">
        <f aca="false">C4483^$I$2</f>
        <v>919.715133465158</v>
      </c>
      <c r="H4483" s="39" t="n">
        <f aca="false">IF(D4483="F",1,IF(D4483="R",$G$2,$H$2))</f>
        <v>2.49510798781852</v>
      </c>
      <c r="I4483" s="40" t="n">
        <f aca="false">$E$2*F4483*G4483*H4483</f>
        <v>5.54856807250181</v>
      </c>
      <c r="J4483" s="41" t="n">
        <f aca="false">IF(OR(B4483&lt;=0,C4483&lt;=0,I4483&lt;=0),0,GAMMALN(E4483+$J$2*B4483)-GAMMALN($J$2*B4483)+$J$2*B4483*LN($J$2*B4483)+E4483*LN(I4483)-($J$2*B4483+E4483)*LN($J$2*B4483+I4483))</f>
        <v>1.09574316033522</v>
      </c>
      <c r="K4483" s="42"/>
    </row>
    <row r="4484" customFormat="false" ht="14.4" hidden="false" customHeight="false" outlineLevel="0" collapsed="false">
      <c r="A4484" s="33" t="n">
        <v>4477</v>
      </c>
      <c r="B4484" s="37" t="n">
        <v>0.08</v>
      </c>
      <c r="C4484" s="35" t="n">
        <v>3542</v>
      </c>
      <c r="D4484" s="36" t="s">
        <v>16</v>
      </c>
      <c r="E4484" s="37" t="n">
        <v>2</v>
      </c>
      <c r="F4484" s="38" t="n">
        <f aca="false">B4484^$F$2</f>
        <v>0.0831039736836435</v>
      </c>
      <c r="G4484" s="39" t="n">
        <f aca="false">C4484^$I$2</f>
        <v>919.715133465158</v>
      </c>
      <c r="H4484" s="39" t="n">
        <f aca="false">IF(D4484="F",1,IF(D4484="R",$G$2,$H$2))</f>
        <v>2.49510798781852</v>
      </c>
      <c r="I4484" s="40" t="n">
        <f aca="false">$E$2*F4484*G4484*H4484</f>
        <v>0.305280968572961</v>
      </c>
      <c r="J4484" s="41" t="n">
        <f aca="false">IF(OR(B4484&lt;=0,C4484&lt;=0,I4484&lt;=0),0,GAMMALN(E4484+$J$2*B4484)-GAMMALN($J$2*B4484)+$J$2*B4484*LN($J$2*B4484)+E4484*LN(I4484)-($J$2*B4484+E4484)*LN($J$2*B4484+I4484))</f>
        <v>-2.58493083412412</v>
      </c>
      <c r="K4484" s="42"/>
    </row>
    <row r="4485" customFormat="false" ht="14.4" hidden="false" customHeight="false" outlineLevel="0" collapsed="false">
      <c r="A4485" s="33" t="n">
        <v>4478</v>
      </c>
      <c r="B4485" s="37" t="n">
        <v>0.04</v>
      </c>
      <c r="C4485" s="35" t="n">
        <v>4346</v>
      </c>
      <c r="D4485" s="36" t="s">
        <v>16</v>
      </c>
      <c r="E4485" s="37" t="n">
        <v>0</v>
      </c>
      <c r="F4485" s="38" t="n">
        <f aca="false">B4485^$F$2</f>
        <v>0.0419883387820016</v>
      </c>
      <c r="G4485" s="39" t="n">
        <f aca="false">C4485^$I$2</f>
        <v>1091.02945648901</v>
      </c>
      <c r="H4485" s="39" t="n">
        <f aca="false">IF(D4485="F",1,IF(D4485="R",$G$2,$H$2))</f>
        <v>2.49510798781852</v>
      </c>
      <c r="I4485" s="40" t="n">
        <f aca="false">$E$2*F4485*G4485*H4485</f>
        <v>0.182974166151611</v>
      </c>
      <c r="J4485" s="41" t="n">
        <f aca="false">IF(OR(B4485&lt;=0,C4485&lt;=0,I4485&lt;=0),0,GAMMALN(E4485+$J$2*B4485)-GAMMALN($J$2*B4485)+$J$2*B4485*LN($J$2*B4485)+E4485*LN(I4485)-($J$2*B4485+E4485)*LN($J$2*B4485+I4485))</f>
        <v>-0.108780629792829</v>
      </c>
      <c r="K4485" s="42"/>
    </row>
    <row r="4486" customFormat="false" ht="14.4" hidden="false" customHeight="false" outlineLevel="0" collapsed="false">
      <c r="A4486" s="33" t="n">
        <v>4479</v>
      </c>
      <c r="B4486" s="37" t="n">
        <v>0.21</v>
      </c>
      <c r="C4486" s="35" t="n">
        <v>4346</v>
      </c>
      <c r="D4486" s="36" t="s">
        <v>16</v>
      </c>
      <c r="E4486" s="37" t="n">
        <v>2</v>
      </c>
      <c r="F4486" s="38" t="n">
        <f aca="false">B4486^$F$2</f>
        <v>0.214997938737077</v>
      </c>
      <c r="G4486" s="39" t="n">
        <f aca="false">C4486^$I$2</f>
        <v>1091.02945648901</v>
      </c>
      <c r="H4486" s="39" t="n">
        <f aca="false">IF(D4486="F",1,IF(D4486="R",$G$2,$H$2))</f>
        <v>2.49510798781852</v>
      </c>
      <c r="I4486" s="40" t="n">
        <f aca="false">$E$2*F4486*G4486*H4486</f>
        <v>0.936904619374808</v>
      </c>
      <c r="J4486" s="41" t="n">
        <f aca="false">IF(OR(B4486&lt;=0,C4486&lt;=0,I4486&lt;=0),0,GAMMALN(E4486+$J$2*B4486)-GAMMALN($J$2*B4486)+$J$2*B4486*LN($J$2*B4486)+E4486*LN(I4486)-($J$2*B4486+E4486)*LN($J$2*B4486+I4486))</f>
        <v>-1.59981646253538</v>
      </c>
      <c r="K4486" s="42"/>
    </row>
    <row r="4487" customFormat="false" ht="14.4" hidden="false" customHeight="false" outlineLevel="0" collapsed="false">
      <c r="A4487" s="33" t="n">
        <v>4480</v>
      </c>
      <c r="B4487" s="37" t="n">
        <v>0.48</v>
      </c>
      <c r="C4487" s="35" t="n">
        <v>4220.2</v>
      </c>
      <c r="D4487" s="36" t="s">
        <v>16</v>
      </c>
      <c r="E4487" s="37" t="n">
        <v>3</v>
      </c>
      <c r="F4487" s="38" t="n">
        <f aca="false">B4487^$F$2</f>
        <v>0.485339155266999</v>
      </c>
      <c r="G4487" s="39" t="n">
        <f aca="false">C4487^$I$2</f>
        <v>1064.59526528196</v>
      </c>
      <c r="H4487" s="39" t="n">
        <f aca="false">IF(D4487="F",1,IF(D4487="R",$G$2,$H$2))</f>
        <v>2.49510798781852</v>
      </c>
      <c r="I4487" s="40" t="n">
        <f aca="false">$E$2*F4487*G4487*H4487</f>
        <v>2.06373755863711</v>
      </c>
      <c r="J4487" s="41" t="n">
        <f aca="false">IF(OR(B4487&lt;=0,C4487&lt;=0,I4487&lt;=0),0,GAMMALN(E4487+$J$2*B4487)-GAMMALN($J$2*B4487)+$J$2*B4487*LN($J$2*B4487)+E4487*LN(I4487)-($J$2*B4487+E4487)*LN($J$2*B4487+I4487))</f>
        <v>-0.397444528531755</v>
      </c>
      <c r="K4487" s="42"/>
    </row>
    <row r="4488" customFormat="false" ht="14.4" hidden="false" customHeight="false" outlineLevel="0" collapsed="false">
      <c r="A4488" s="33" t="n">
        <v>4481</v>
      </c>
      <c r="B4488" s="37" t="n">
        <v>0.1</v>
      </c>
      <c r="C4488" s="35" t="n">
        <v>4220.2</v>
      </c>
      <c r="D4488" s="36" t="s">
        <v>16</v>
      </c>
      <c r="E4488" s="37" t="n">
        <v>0</v>
      </c>
      <c r="F4488" s="38" t="n">
        <f aca="false">B4488^$F$2</f>
        <v>0.10353120017094</v>
      </c>
      <c r="G4488" s="39" t="n">
        <f aca="false">C4488^$I$2</f>
        <v>1064.59526528196</v>
      </c>
      <c r="H4488" s="39" t="n">
        <f aca="false">IF(D4488="F",1,IF(D4488="R",$G$2,$H$2))</f>
        <v>2.49510798781852</v>
      </c>
      <c r="I4488" s="40" t="n">
        <f aca="false">$E$2*F4488*G4488*H4488</f>
        <v>0.440230762271804</v>
      </c>
      <c r="J4488" s="41" t="n">
        <f aca="false">IF(OR(B4488&lt;=0,C4488&lt;=0,I4488&lt;=0),0,GAMMALN(E4488+$J$2*B4488)-GAMMALN($J$2*B4488)+$J$2*B4488*LN($J$2*B4488)+E4488*LN(I4488)-($J$2*B4488+E4488)*LN($J$2*B4488+I4488))</f>
        <v>-0.265308088510889</v>
      </c>
      <c r="K4488" s="42"/>
    </row>
    <row r="4489" customFormat="false" ht="14.4" hidden="false" customHeight="false" outlineLevel="0" collapsed="false">
      <c r="A4489" s="33" t="n">
        <v>4482</v>
      </c>
      <c r="B4489" s="37" t="n">
        <v>1.06</v>
      </c>
      <c r="C4489" s="35" t="n">
        <v>4220.2</v>
      </c>
      <c r="D4489" s="36" t="s">
        <v>16</v>
      </c>
      <c r="E4489" s="37" t="n">
        <v>3</v>
      </c>
      <c r="F4489" s="38" t="n">
        <f aca="false">B4489^$F$2</f>
        <v>1.0590695323131</v>
      </c>
      <c r="G4489" s="39" t="n">
        <f aca="false">C4489^$I$2</f>
        <v>1064.59526528196</v>
      </c>
      <c r="H4489" s="39" t="n">
        <f aca="false">IF(D4489="F",1,IF(D4489="R",$G$2,$H$2))</f>
        <v>2.49510798781852</v>
      </c>
      <c r="I4489" s="40" t="n">
        <f aca="false">$E$2*F4489*G4489*H4489</f>
        <v>4.50332833715093</v>
      </c>
      <c r="J4489" s="41" t="n">
        <f aca="false">IF(OR(B4489&lt;=0,C4489&lt;=0,I4489&lt;=0),0,GAMMALN(E4489+$J$2*B4489)-GAMMALN($J$2*B4489)+$J$2*B4489*LN($J$2*B4489)+E4489*LN(I4489)-($J$2*B4489+E4489)*LN($J$2*B4489+I4489))</f>
        <v>-0.187948077912779</v>
      </c>
      <c r="K4489" s="42"/>
    </row>
    <row r="4490" customFormat="false" ht="14.4" hidden="false" customHeight="false" outlineLevel="0" collapsed="false">
      <c r="A4490" s="33" t="n">
        <v>4483</v>
      </c>
      <c r="B4490" s="37" t="n">
        <v>2.31</v>
      </c>
      <c r="C4490" s="35" t="n">
        <v>4220.2</v>
      </c>
      <c r="D4490" s="36" t="s">
        <v>16</v>
      </c>
      <c r="E4490" s="37" t="n">
        <v>12</v>
      </c>
      <c r="F4490" s="38" t="n">
        <f aca="false">B4490^$F$2</f>
        <v>2.28103470727833</v>
      </c>
      <c r="G4490" s="39" t="n">
        <f aca="false">C4490^$I$2</f>
        <v>1064.59526528196</v>
      </c>
      <c r="H4490" s="39" t="n">
        <f aca="false">IF(D4490="F",1,IF(D4490="R",$G$2,$H$2))</f>
        <v>2.49510798781852</v>
      </c>
      <c r="I4490" s="40" t="n">
        <f aca="false">$E$2*F4490*G4490*H4490</f>
        <v>9.69931427719936</v>
      </c>
      <c r="J4490" s="41" t="n">
        <f aca="false">IF(OR(B4490&lt;=0,C4490&lt;=0,I4490&lt;=0),0,GAMMALN(E4490+$J$2*B4490)-GAMMALN($J$2*B4490)+$J$2*B4490*LN($J$2*B4490)+E4490*LN(I4490)-($J$2*B4490+E4490)*LN($J$2*B4490+I4490))</f>
        <v>17.1911150677561</v>
      </c>
      <c r="K4490" s="42"/>
    </row>
    <row r="4491" customFormat="false" ht="14.4" hidden="false" customHeight="false" outlineLevel="0" collapsed="false">
      <c r="A4491" s="33" t="n">
        <v>4484</v>
      </c>
      <c r="B4491" s="37" t="n">
        <v>3.09</v>
      </c>
      <c r="C4491" s="35" t="n">
        <v>4220.2</v>
      </c>
      <c r="D4491" s="36" t="s">
        <v>16</v>
      </c>
      <c r="E4491" s="37" t="n">
        <v>21</v>
      </c>
      <c r="F4491" s="38" t="n">
        <f aca="false">B4491^$F$2</f>
        <v>3.0379050330917</v>
      </c>
      <c r="G4491" s="39" t="n">
        <f aca="false">C4491^$I$2</f>
        <v>1064.59526528196</v>
      </c>
      <c r="H4491" s="39" t="n">
        <f aca="false">IF(D4491="F",1,IF(D4491="R",$G$2,$H$2))</f>
        <v>2.49510798781852</v>
      </c>
      <c r="I4491" s="40" t="n">
        <f aca="false">$E$2*F4491*G4491*H4491</f>
        <v>12.9176445962103</v>
      </c>
      <c r="J4491" s="41" t="n">
        <f aca="false">IF(OR(B4491&lt;=0,C4491&lt;=0,I4491&lt;=0),0,GAMMALN(E4491+$J$2*B4491)-GAMMALN($J$2*B4491)+$J$2*B4491*LN($J$2*B4491)+E4491*LN(I4491)-($J$2*B4491+E4491)*LN($J$2*B4491+I4491))</f>
        <v>41.5432767477161</v>
      </c>
      <c r="K4491" s="42"/>
    </row>
    <row r="4492" customFormat="false" ht="14.4" hidden="false" customHeight="false" outlineLevel="0" collapsed="false">
      <c r="A4492" s="33" t="n">
        <v>4485</v>
      </c>
      <c r="B4492" s="37" t="n">
        <v>2.85</v>
      </c>
      <c r="C4492" s="35" t="n">
        <v>4220.2</v>
      </c>
      <c r="D4492" s="36" t="s">
        <v>16</v>
      </c>
      <c r="E4492" s="37" t="n">
        <v>14</v>
      </c>
      <c r="F4492" s="38" t="n">
        <f aca="false">B4492^$F$2</f>
        <v>2.80536762058393</v>
      </c>
      <c r="G4492" s="39" t="n">
        <f aca="false">C4492^$I$2</f>
        <v>1064.59526528196</v>
      </c>
      <c r="H4492" s="39" t="n">
        <f aca="false">IF(D4492="F",1,IF(D4492="R",$G$2,$H$2))</f>
        <v>2.49510798781852</v>
      </c>
      <c r="I4492" s="40" t="n">
        <f aca="false">$E$2*F4492*G4492*H4492</f>
        <v>11.9288593585623</v>
      </c>
      <c r="J4492" s="41" t="n">
        <f aca="false">IF(OR(B4492&lt;=0,C4492&lt;=0,I4492&lt;=0),0,GAMMALN(E4492+$J$2*B4492)-GAMMALN($J$2*B4492)+$J$2*B4492*LN($J$2*B4492)+E4492*LN(I4492)-($J$2*B4492+E4492)*LN($J$2*B4492+I4492))</f>
        <v>22.3698855500326</v>
      </c>
      <c r="K4492" s="42"/>
    </row>
    <row r="4493" customFormat="false" ht="14.4" hidden="false" customHeight="false" outlineLevel="0" collapsed="false">
      <c r="A4493" s="33" t="n">
        <v>4486</v>
      </c>
      <c r="B4493" s="37" t="n">
        <v>0.8</v>
      </c>
      <c r="C4493" s="35" t="n">
        <v>3891</v>
      </c>
      <c r="D4493" s="36" t="s">
        <v>16</v>
      </c>
      <c r="E4493" s="37" t="n">
        <v>2</v>
      </c>
      <c r="F4493" s="38" t="n">
        <f aca="false">B4493^$F$2</f>
        <v>0.802694970660352</v>
      </c>
      <c r="G4493" s="39" t="n">
        <f aca="false">C4493^$I$2</f>
        <v>994.791966455333</v>
      </c>
      <c r="H4493" s="39" t="n">
        <f aca="false">IF(D4493="F",1,IF(D4493="R",$G$2,$H$2))</f>
        <v>2.49510798781852</v>
      </c>
      <c r="I4493" s="40" t="n">
        <f aca="false">$E$2*F4493*G4493*H4493</f>
        <v>3.1893884647773</v>
      </c>
      <c r="J4493" s="41" t="n">
        <f aca="false">IF(OR(B4493&lt;=0,C4493&lt;=0,I4493&lt;=0),0,GAMMALN(E4493+$J$2*B4493)-GAMMALN($J$2*B4493)+$J$2*B4493*LN($J$2*B4493)+E4493*LN(I4493)-($J$2*B4493+E4493)*LN($J$2*B4493+I4493))</f>
        <v>-1.06349785754842</v>
      </c>
      <c r="K4493" s="42"/>
    </row>
    <row r="4494" customFormat="false" ht="14.4" hidden="false" customHeight="false" outlineLevel="0" collapsed="false">
      <c r="A4494" s="33" t="n">
        <v>4487</v>
      </c>
      <c r="B4494" s="37" t="n">
        <v>0.44</v>
      </c>
      <c r="C4494" s="35" t="n">
        <v>3891</v>
      </c>
      <c r="D4494" s="36" t="s">
        <v>16</v>
      </c>
      <c r="E4494" s="37" t="n">
        <v>1</v>
      </c>
      <c r="F4494" s="38" t="n">
        <f aca="false">B4494^$F$2</f>
        <v>0.445478029349076</v>
      </c>
      <c r="G4494" s="39" t="n">
        <f aca="false">C4494^$I$2</f>
        <v>994.791966455333</v>
      </c>
      <c r="H4494" s="39" t="n">
        <f aca="false">IF(D4494="F",1,IF(D4494="R",$G$2,$H$2))</f>
        <v>2.49510798781852</v>
      </c>
      <c r="I4494" s="40" t="n">
        <f aca="false">$E$2*F4494*G4494*H4494</f>
        <v>1.77004035162798</v>
      </c>
      <c r="J4494" s="41" t="n">
        <f aca="false">IF(OR(B4494&lt;=0,C4494&lt;=0,I4494&lt;=0),0,GAMMALN(E4494+$J$2*B4494)-GAMMALN($J$2*B4494)+$J$2*B4494*LN($J$2*B4494)+E4494*LN(I4494)-($J$2*B4494+E4494)*LN($J$2*B4494+I4494))</f>
        <v>-1.41513990977767</v>
      </c>
      <c r="K4494" s="42"/>
    </row>
    <row r="4495" customFormat="false" ht="14.4" hidden="false" customHeight="false" outlineLevel="0" collapsed="false">
      <c r="A4495" s="33" t="n">
        <v>4488</v>
      </c>
      <c r="B4495" s="37" t="n">
        <v>0.29</v>
      </c>
      <c r="C4495" s="35" t="n">
        <v>3891</v>
      </c>
      <c r="D4495" s="36" t="s">
        <v>16</v>
      </c>
      <c r="E4495" s="37" t="n">
        <v>0</v>
      </c>
      <c r="F4495" s="38" t="n">
        <f aca="false">B4495^$F$2</f>
        <v>0.295461114230671</v>
      </c>
      <c r="G4495" s="39" t="n">
        <f aca="false">C4495^$I$2</f>
        <v>994.791966455333</v>
      </c>
      <c r="H4495" s="39" t="n">
        <f aca="false">IF(D4495="F",1,IF(D4495="R",$G$2,$H$2))</f>
        <v>2.49510798781852</v>
      </c>
      <c r="I4495" s="40" t="n">
        <f aca="false">$E$2*F4495*G4495*H4495</f>
        <v>1.17397056660554</v>
      </c>
      <c r="J4495" s="41" t="n">
        <f aca="false">IF(OR(B4495&lt;=0,C4495&lt;=0,I4495&lt;=0),0,GAMMALN(E4495+$J$2*B4495)-GAMMALN($J$2*B4495)+$J$2*B4495*LN($J$2*B4495)+E4495*LN(I4495)-($J$2*B4495+E4495)*LN($J$2*B4495+I4495))</f>
        <v>-0.728249933098335</v>
      </c>
      <c r="K4495" s="42"/>
    </row>
    <row r="4496" customFormat="false" ht="14.4" hidden="false" customHeight="false" outlineLevel="0" collapsed="false">
      <c r="A4496" s="33" t="n">
        <v>4489</v>
      </c>
      <c r="B4496" s="37" t="n">
        <v>0.3</v>
      </c>
      <c r="C4496" s="35" t="n">
        <v>3891</v>
      </c>
      <c r="D4496" s="36" t="s">
        <v>16</v>
      </c>
      <c r="E4496" s="37" t="n">
        <v>0</v>
      </c>
      <c r="F4496" s="38" t="n">
        <f aca="false">B4496^$F$2</f>
        <v>0.305493300278798</v>
      </c>
      <c r="G4496" s="39" t="n">
        <f aca="false">C4496^$I$2</f>
        <v>994.791966455333</v>
      </c>
      <c r="H4496" s="39" t="n">
        <f aca="false">IF(D4496="F",1,IF(D4496="R",$G$2,$H$2))</f>
        <v>2.49510798781852</v>
      </c>
      <c r="I4496" s="40" t="n">
        <f aca="false">$E$2*F4496*G4496*H4496</f>
        <v>1.21383195807791</v>
      </c>
      <c r="J4496" s="41" t="n">
        <f aca="false">IF(OR(B4496&lt;=0,C4496&lt;=0,I4496&lt;=0),0,GAMMALN(E4496+$J$2*B4496)-GAMMALN($J$2*B4496)+$J$2*B4496*LN($J$2*B4496)+E4496*LN(I4496)-($J$2*B4496+E4496)*LN($J$2*B4496+I4496))</f>
        <v>-0.753107082881505</v>
      </c>
      <c r="K4496" s="42"/>
    </row>
    <row r="4497" customFormat="false" ht="14.4" hidden="false" customHeight="false" outlineLevel="0" collapsed="false">
      <c r="A4497" s="33" t="n">
        <v>4490</v>
      </c>
      <c r="B4497" s="37" t="n">
        <v>1.33</v>
      </c>
      <c r="C4497" s="35" t="n">
        <v>3891</v>
      </c>
      <c r="D4497" s="36" t="s">
        <v>16</v>
      </c>
      <c r="E4497" s="37" t="n">
        <v>5</v>
      </c>
      <c r="F4497" s="38" t="n">
        <f aca="false">B4497^$F$2</f>
        <v>1.32429592323691</v>
      </c>
      <c r="G4497" s="39" t="n">
        <f aca="false">C4497^$I$2</f>
        <v>994.791966455333</v>
      </c>
      <c r="H4497" s="39" t="n">
        <f aca="false">IF(D4497="F",1,IF(D4497="R",$G$2,$H$2))</f>
        <v>2.49510798781852</v>
      </c>
      <c r="I4497" s="40" t="n">
        <f aca="false">$E$2*F4497*G4497*H4497</f>
        <v>5.26189187163923</v>
      </c>
      <c r="J4497" s="41" t="n">
        <f aca="false">IF(OR(B4497&lt;=0,C4497&lt;=0,I4497&lt;=0),0,GAMMALN(E4497+$J$2*B4497)-GAMMALN($J$2*B4497)+$J$2*B4497*LN($J$2*B4497)+E4497*LN(I4497)-($J$2*B4497+E4497)*LN($J$2*B4497+I4497))</f>
        <v>2.60849138393715</v>
      </c>
      <c r="K4497" s="42"/>
    </row>
    <row r="4498" customFormat="false" ht="14.4" hidden="false" customHeight="false" outlineLevel="0" collapsed="false">
      <c r="A4498" s="33" t="n">
        <v>4491</v>
      </c>
      <c r="B4498" s="37" t="n">
        <v>1.82</v>
      </c>
      <c r="C4498" s="35" t="n">
        <v>3891</v>
      </c>
      <c r="D4498" s="36" t="s">
        <v>16</v>
      </c>
      <c r="E4498" s="37" t="n">
        <v>4</v>
      </c>
      <c r="F4498" s="38" t="n">
        <f aca="false">B4498^$F$2</f>
        <v>1.80364801207821</v>
      </c>
      <c r="G4498" s="39" t="n">
        <f aca="false">C4498^$I$2</f>
        <v>994.791966455333</v>
      </c>
      <c r="H4498" s="39" t="n">
        <f aca="false">IF(D4498="F",1,IF(D4498="R",$G$2,$H$2))</f>
        <v>2.49510798781852</v>
      </c>
      <c r="I4498" s="40" t="n">
        <f aca="false">$E$2*F4498*G4498*H4498</f>
        <v>7.16652573456181</v>
      </c>
      <c r="J4498" s="41" t="n">
        <f aca="false">IF(OR(B4498&lt;=0,C4498&lt;=0,I4498&lt;=0),0,GAMMALN(E4498+$J$2*B4498)-GAMMALN($J$2*B4498)+$J$2*B4498*LN($J$2*B4498)+E4498*LN(I4498)-($J$2*B4498+E4498)*LN($J$2*B4498+I4498))</f>
        <v>0.863923970937691</v>
      </c>
      <c r="K4498" s="42"/>
    </row>
    <row r="4499" customFormat="false" ht="14.4" hidden="false" customHeight="false" outlineLevel="0" collapsed="false">
      <c r="A4499" s="33" t="n">
        <v>4492</v>
      </c>
      <c r="B4499" s="37" t="n">
        <v>1.75</v>
      </c>
      <c r="C4499" s="35" t="n">
        <v>3891</v>
      </c>
      <c r="D4499" s="36" t="s">
        <v>16</v>
      </c>
      <c r="E4499" s="37" t="n">
        <v>7</v>
      </c>
      <c r="F4499" s="38" t="n">
        <f aca="false">B4499^$F$2</f>
        <v>1.73530237770131</v>
      </c>
      <c r="G4499" s="39" t="n">
        <f aca="false">C4499^$I$2</f>
        <v>994.791966455333</v>
      </c>
      <c r="H4499" s="39" t="n">
        <f aca="false">IF(D4499="F",1,IF(D4499="R",$G$2,$H$2))</f>
        <v>2.49510798781852</v>
      </c>
      <c r="I4499" s="40" t="n">
        <f aca="false">$E$2*F4499*G4499*H4499</f>
        <v>6.89496457388798</v>
      </c>
      <c r="J4499" s="41" t="n">
        <f aca="false">IF(OR(B4499&lt;=0,C4499&lt;=0,I4499&lt;=0),0,GAMMALN(E4499+$J$2*B4499)-GAMMALN($J$2*B4499)+$J$2*B4499*LN($J$2*B4499)+E4499*LN(I4499)-($J$2*B4499+E4499)*LN($J$2*B4499+I4499))</f>
        <v>6.16994027851106</v>
      </c>
      <c r="K4499" s="42"/>
    </row>
    <row r="4500" customFormat="false" ht="14.4" hidden="false" customHeight="false" outlineLevel="0" collapsed="false">
      <c r="A4500" s="33" t="n">
        <v>4493</v>
      </c>
      <c r="B4500" s="37" t="n">
        <v>0.71</v>
      </c>
      <c r="C4500" s="35" t="n">
        <v>3070.2</v>
      </c>
      <c r="D4500" s="36" t="s">
        <v>16</v>
      </c>
      <c r="E4500" s="37" t="n">
        <v>2</v>
      </c>
      <c r="F4500" s="38" t="n">
        <f aca="false">B4500^$F$2</f>
        <v>0.713674321983028</v>
      </c>
      <c r="G4500" s="39" t="n">
        <f aca="false">C4500^$I$2</f>
        <v>816.2335022524</v>
      </c>
      <c r="H4500" s="39" t="n">
        <f aca="false">IF(D4500="F",1,IF(D4500="R",$G$2,$H$2))</f>
        <v>2.49510798781852</v>
      </c>
      <c r="I4500" s="40" t="n">
        <f aca="false">$E$2*F4500*G4500*H4500</f>
        <v>2.32669306491349</v>
      </c>
      <c r="J4500" s="41" t="n">
        <f aca="false">IF(OR(B4500&lt;=0,C4500&lt;=0,I4500&lt;=0),0,GAMMALN(E4500+$J$2*B4500)-GAMMALN($J$2*B4500)+$J$2*B4500*LN($J$2*B4500)+E4500*LN(I4500)-($J$2*B4500+E4500)*LN($J$2*B4500+I4500))</f>
        <v>-0.99165528342904</v>
      </c>
      <c r="K4500" s="42"/>
    </row>
    <row r="4501" customFormat="false" ht="14.4" hidden="false" customHeight="false" outlineLevel="0" collapsed="false">
      <c r="A4501" s="33" t="n">
        <v>4494</v>
      </c>
      <c r="B4501" s="37" t="n">
        <v>0.02</v>
      </c>
      <c r="C4501" s="35" t="n">
        <v>3070.2</v>
      </c>
      <c r="D4501" s="36" t="s">
        <v>16</v>
      </c>
      <c r="E4501" s="37" t="n">
        <v>0</v>
      </c>
      <c r="F4501" s="38" t="n">
        <f aca="false">B4501^$F$2</f>
        <v>0.0212146365032258</v>
      </c>
      <c r="G4501" s="39" t="n">
        <f aca="false">C4501^$I$2</f>
        <v>816.2335022524</v>
      </c>
      <c r="H4501" s="39" t="n">
        <f aca="false">IF(D4501="F",1,IF(D4501="R",$G$2,$H$2))</f>
        <v>2.49510798781852</v>
      </c>
      <c r="I4501" s="40" t="n">
        <f aca="false">$E$2*F4501*G4501*H4501</f>
        <v>0.0691631268021015</v>
      </c>
      <c r="J4501" s="41" t="n">
        <f aca="false">IF(OR(B4501&lt;=0,C4501&lt;=0,I4501&lt;=0),0,GAMMALN(E4501+$J$2*B4501)-GAMMALN($J$2*B4501)+$J$2*B4501*LN($J$2*B4501)+E4501*LN(I4501)-($J$2*B4501+E4501)*LN($J$2*B4501+I4501))</f>
        <v>-0.0451549321531482</v>
      </c>
      <c r="K4501" s="42"/>
    </row>
    <row r="4502" customFormat="false" ht="14.4" hidden="false" customHeight="false" outlineLevel="0" collapsed="false">
      <c r="A4502" s="33" t="n">
        <v>4495</v>
      </c>
      <c r="B4502" s="37" t="n">
        <v>0.33</v>
      </c>
      <c r="C4502" s="35" t="n">
        <v>3070.2</v>
      </c>
      <c r="D4502" s="36" t="s">
        <v>16</v>
      </c>
      <c r="E4502" s="37" t="n">
        <v>1</v>
      </c>
      <c r="F4502" s="38" t="n">
        <f aca="false">B4502^$F$2</f>
        <v>0.335560270609691</v>
      </c>
      <c r="G4502" s="39" t="n">
        <f aca="false">C4502^$I$2</f>
        <v>816.2335022524</v>
      </c>
      <c r="H4502" s="39" t="n">
        <f aca="false">IF(D4502="F",1,IF(D4502="R",$G$2,$H$2))</f>
        <v>2.49510798781852</v>
      </c>
      <c r="I4502" s="40" t="n">
        <f aca="false">$E$2*F4502*G4502*H4502</f>
        <v>1.09398044799856</v>
      </c>
      <c r="J4502" s="41" t="n">
        <f aca="false">IF(OR(B4502&lt;=0,C4502&lt;=0,I4502&lt;=0),0,GAMMALN(E4502+$J$2*B4502)-GAMMALN($J$2*B4502)+$J$2*B4502*LN($J$2*B4502)+E4502*LN(I4502)-($J$2*B4502+E4502)*LN($J$2*B4502+I4502))</f>
        <v>-1.41045112224361</v>
      </c>
      <c r="K4502" s="42"/>
    </row>
    <row r="4503" customFormat="false" ht="14.4" hidden="false" customHeight="false" outlineLevel="0" collapsed="false">
      <c r="A4503" s="33" t="n">
        <v>4496</v>
      </c>
      <c r="B4503" s="37" t="n">
        <v>1.67</v>
      </c>
      <c r="C4503" s="35" t="n">
        <v>3070.2</v>
      </c>
      <c r="D4503" s="36" t="s">
        <v>16</v>
      </c>
      <c r="E4503" s="37" t="n">
        <v>9</v>
      </c>
      <c r="F4503" s="38" t="n">
        <f aca="false">B4503^$F$2</f>
        <v>1.65714250092586</v>
      </c>
      <c r="G4503" s="39" t="n">
        <f aca="false">C4503^$I$2</f>
        <v>816.2335022524</v>
      </c>
      <c r="H4503" s="39" t="n">
        <f aca="false">IF(D4503="F",1,IF(D4503="R",$G$2,$H$2))</f>
        <v>2.49510798781852</v>
      </c>
      <c r="I4503" s="40" t="n">
        <f aca="false">$E$2*F4503*G4503*H4503</f>
        <v>5.40255105965446</v>
      </c>
      <c r="J4503" s="41" t="n">
        <f aca="false">IF(OR(B4503&lt;=0,C4503&lt;=0,I4503&lt;=0),0,GAMMALN(E4503+$J$2*B4503)-GAMMALN($J$2*B4503)+$J$2*B4503*LN($J$2*B4503)+E4503*LN(I4503)-($J$2*B4503+E4503)*LN($J$2*B4503+I4503))</f>
        <v>9.80874751540129</v>
      </c>
      <c r="K4503" s="42"/>
    </row>
    <row r="4504" customFormat="false" ht="14.4" hidden="false" customHeight="false" outlineLevel="0" collapsed="false">
      <c r="A4504" s="33" t="n">
        <v>4497</v>
      </c>
      <c r="B4504" s="37" t="n">
        <v>3.47</v>
      </c>
      <c r="C4504" s="35" t="n">
        <v>2769.2</v>
      </c>
      <c r="D4504" s="36" t="s">
        <v>16</v>
      </c>
      <c r="E4504" s="37" t="n">
        <v>12</v>
      </c>
      <c r="F4504" s="38" t="n">
        <f aca="false">B4504^$F$2</f>
        <v>3.40554038658815</v>
      </c>
      <c r="G4504" s="39" t="n">
        <f aca="false">C4504^$I$2</f>
        <v>748.851527649898</v>
      </c>
      <c r="H4504" s="39" t="n">
        <f aca="false">IF(D4504="F",1,IF(D4504="R",$G$2,$H$2))</f>
        <v>2.49510798781852</v>
      </c>
      <c r="I4504" s="40" t="n">
        <f aca="false">$E$2*F4504*G4504*H4504</f>
        <v>10.1860631171609</v>
      </c>
      <c r="J4504" s="41" t="n">
        <f aca="false">IF(OR(B4504&lt;=0,C4504&lt;=0,I4504&lt;=0),0,GAMMALN(E4504+$J$2*B4504)-GAMMALN($J$2*B4504)+$J$2*B4504*LN($J$2*B4504)+E4504*LN(I4504)-($J$2*B4504+E4504)*LN($J$2*B4504+I4504))</f>
        <v>17.3415834555603</v>
      </c>
      <c r="K4504" s="42"/>
    </row>
    <row r="4505" customFormat="false" ht="14.4" hidden="false" customHeight="false" outlineLevel="0" collapsed="false">
      <c r="A4505" s="33" t="n">
        <v>4498</v>
      </c>
      <c r="B4505" s="37" t="n">
        <v>0.67</v>
      </c>
      <c r="C4505" s="35" t="n">
        <v>2769.2</v>
      </c>
      <c r="D4505" s="36" t="s">
        <v>16</v>
      </c>
      <c r="E4505" s="37" t="n">
        <v>6</v>
      </c>
      <c r="F4505" s="38" t="n">
        <f aca="false">B4505^$F$2</f>
        <v>0.674056145468677</v>
      </c>
      <c r="G4505" s="39" t="n">
        <f aca="false">C4505^$I$2</f>
        <v>748.851527649898</v>
      </c>
      <c r="H4505" s="39" t="n">
        <f aca="false">IF(D4505="F",1,IF(D4505="R",$G$2,$H$2))</f>
        <v>2.49510798781852</v>
      </c>
      <c r="I4505" s="40" t="n">
        <f aca="false">$E$2*F4505*G4505*H4505</f>
        <v>2.01612010513634</v>
      </c>
      <c r="J4505" s="41" t="n">
        <f aca="false">IF(OR(B4505&lt;=0,C4505&lt;=0,I4505&lt;=0),0,GAMMALN(E4505+$J$2*B4505)-GAMMALN($J$2*B4505)+$J$2*B4505*LN($J$2*B4505)+E4505*LN(I4505)-($J$2*B4505+E4505)*LN($J$2*B4505+I4505))</f>
        <v>3.00632149227461</v>
      </c>
      <c r="K4505" s="42"/>
    </row>
    <row r="4506" customFormat="false" ht="14.4" hidden="false" customHeight="false" outlineLevel="0" collapsed="false">
      <c r="A4506" s="33" t="n">
        <v>4499</v>
      </c>
      <c r="B4506" s="37" t="n">
        <v>6.26</v>
      </c>
      <c r="C4506" s="35" t="n">
        <v>2979.8</v>
      </c>
      <c r="D4506" s="36" t="s">
        <v>16</v>
      </c>
      <c r="E4506" s="37" t="n">
        <v>20</v>
      </c>
      <c r="F4506" s="38" t="n">
        <f aca="false">B4506^$F$2</f>
        <v>6.0893223300612</v>
      </c>
      <c r="G4506" s="39" t="n">
        <f aca="false">C4506^$I$2</f>
        <v>796.116047653565</v>
      </c>
      <c r="H4506" s="39" t="n">
        <f aca="false">IF(D4506="F",1,IF(D4506="R",$G$2,$H$2))</f>
        <v>2.49510798781852</v>
      </c>
      <c r="I4506" s="40" t="n">
        <f aca="false">$E$2*F4506*G4506*H4506</f>
        <v>19.3628798046628</v>
      </c>
      <c r="J4506" s="41" t="n">
        <f aca="false">IF(OR(B4506&lt;=0,C4506&lt;=0,I4506&lt;=0),0,GAMMALN(E4506+$J$2*B4506)-GAMMALN($J$2*B4506)+$J$2*B4506*LN($J$2*B4506)+E4506*LN(I4506)-($J$2*B4506+E4506)*LN($J$2*B4506+I4506))</f>
        <v>39.5287701881906</v>
      </c>
      <c r="K4506" s="42"/>
    </row>
    <row r="4507" customFormat="false" ht="14.4" hidden="false" customHeight="false" outlineLevel="0" collapsed="false">
      <c r="A4507" s="33" t="n">
        <v>4500</v>
      </c>
      <c r="B4507" s="37" t="n">
        <v>2.97</v>
      </c>
      <c r="C4507" s="35" t="n">
        <v>2979.8</v>
      </c>
      <c r="D4507" s="36" t="s">
        <v>16</v>
      </c>
      <c r="E4507" s="37" t="n">
        <v>14</v>
      </c>
      <c r="F4507" s="38" t="n">
        <f aca="false">B4507^$F$2</f>
        <v>2.92167173684176</v>
      </c>
      <c r="G4507" s="39" t="n">
        <f aca="false">C4507^$I$2</f>
        <v>796.116047653565</v>
      </c>
      <c r="H4507" s="39" t="n">
        <f aca="false">IF(D4507="F",1,IF(D4507="R",$G$2,$H$2))</f>
        <v>2.49510798781852</v>
      </c>
      <c r="I4507" s="40" t="n">
        <f aca="false">$E$2*F4507*G4507*H4507</f>
        <v>9.29035705498263</v>
      </c>
      <c r="J4507" s="41" t="n">
        <f aca="false">IF(OR(B4507&lt;=0,C4507&lt;=0,I4507&lt;=0),0,GAMMALN(E4507+$J$2*B4507)-GAMMALN($J$2*B4507)+$J$2*B4507*LN($J$2*B4507)+E4507*LN(I4507)-($J$2*B4507+E4507)*LN($J$2*B4507+I4507))</f>
        <v>21.9962691649549</v>
      </c>
      <c r="K4507" s="42"/>
    </row>
    <row r="4508" customFormat="false" ht="14.4" hidden="false" customHeight="false" outlineLevel="0" collapsed="false">
      <c r="A4508" s="33" t="n">
        <v>4501</v>
      </c>
      <c r="B4508" s="37" t="n">
        <v>1.26</v>
      </c>
      <c r="C4508" s="35" t="n">
        <v>2979.8</v>
      </c>
      <c r="D4508" s="36" t="s">
        <v>16</v>
      </c>
      <c r="E4508" s="37" t="n">
        <v>2</v>
      </c>
      <c r="F4508" s="38" t="n">
        <f aca="false">B4508^$F$2</f>
        <v>1.25561887531422</v>
      </c>
      <c r="G4508" s="39" t="n">
        <f aca="false">C4508^$I$2</f>
        <v>796.116047653565</v>
      </c>
      <c r="H4508" s="39" t="n">
        <f aca="false">IF(D4508="F",1,IF(D4508="R",$G$2,$H$2))</f>
        <v>2.49510798781852</v>
      </c>
      <c r="I4508" s="40" t="n">
        <f aca="false">$E$2*F4508*G4508*H4508</f>
        <v>3.99262775812538</v>
      </c>
      <c r="J4508" s="41" t="n">
        <f aca="false">IF(OR(B4508&lt;=0,C4508&lt;=0,I4508&lt;=0),0,GAMMALN(E4508+$J$2*B4508)-GAMMALN($J$2*B4508)+$J$2*B4508*LN($J$2*B4508)+E4508*LN(I4508)-($J$2*B4508+E4508)*LN($J$2*B4508+I4508))</f>
        <v>-1.16544284571499</v>
      </c>
      <c r="K4508" s="42"/>
    </row>
    <row r="4509" customFormat="false" ht="14.4" hidden="false" customHeight="false" outlineLevel="0" collapsed="false">
      <c r="A4509" s="33" t="n">
        <v>4502</v>
      </c>
      <c r="B4509" s="37" t="n">
        <v>0.13</v>
      </c>
      <c r="C4509" s="35" t="n">
        <v>3419.6</v>
      </c>
      <c r="D4509" s="36" t="s">
        <v>16</v>
      </c>
      <c r="E4509" s="37" t="n">
        <v>1</v>
      </c>
      <c r="F4509" s="38" t="n">
        <f aca="false">B4509^$F$2</f>
        <v>0.134059418811679</v>
      </c>
      <c r="G4509" s="39" t="n">
        <f aca="false">C4509^$I$2</f>
        <v>893.099893771934</v>
      </c>
      <c r="H4509" s="39" t="n">
        <f aca="false">IF(D4509="F",1,IF(D4509="R",$G$2,$H$2))</f>
        <v>2.49510798781852</v>
      </c>
      <c r="I4509" s="40" t="n">
        <f aca="false">$E$2*F4509*G4509*H4509</f>
        <v>0.478213660446245</v>
      </c>
      <c r="J4509" s="41" t="n">
        <f aca="false">IF(OR(B4509&lt;=0,C4509&lt;=0,I4509&lt;=0),0,GAMMALN(E4509+$J$2*B4509)-GAMMALN($J$2*B4509)+$J$2*B4509*LN($J$2*B4509)+E4509*LN(I4509)-($J$2*B4509+E4509)*LN($J$2*B4509+I4509))</f>
        <v>-1.87807213866887</v>
      </c>
      <c r="K4509" s="42"/>
    </row>
    <row r="4510" customFormat="false" ht="14.4" hidden="false" customHeight="false" outlineLevel="0" collapsed="false">
      <c r="A4510" s="33" t="n">
        <v>4503</v>
      </c>
      <c r="B4510" s="37" t="n">
        <v>0.64</v>
      </c>
      <c r="C4510" s="35" t="n">
        <v>4870.2</v>
      </c>
      <c r="D4510" s="36" t="s">
        <v>16</v>
      </c>
      <c r="E4510" s="37" t="n">
        <v>2</v>
      </c>
      <c r="F4510" s="38" t="n">
        <f aca="false">B4510^$F$2</f>
        <v>0.644319215923424</v>
      </c>
      <c r="G4510" s="39" t="n">
        <f aca="false">C4510^$I$2</f>
        <v>1199.86825212744</v>
      </c>
      <c r="H4510" s="39" t="n">
        <f aca="false">IF(D4510="F",1,IF(D4510="R",$G$2,$H$2))</f>
        <v>2.49510798781852</v>
      </c>
      <c r="I4510" s="40" t="n">
        <f aca="false">$E$2*F4510*G4510*H4510</f>
        <v>3.08787174730264</v>
      </c>
      <c r="J4510" s="41" t="n">
        <f aca="false">IF(OR(B4510&lt;=0,C4510&lt;=0,I4510&lt;=0),0,GAMMALN(E4510+$J$2*B4510)-GAMMALN($J$2*B4510)+$J$2*B4510*LN($J$2*B4510)+E4510*LN(I4510)-($J$2*B4510+E4510)*LN($J$2*B4510+I4510))</f>
        <v>-1.09836297364232</v>
      </c>
      <c r="K4510" s="42"/>
    </row>
    <row r="4511" customFormat="false" ht="14.4" hidden="false" customHeight="false" outlineLevel="0" collapsed="false">
      <c r="A4511" s="33" t="n">
        <v>4504</v>
      </c>
      <c r="B4511" s="37" t="n">
        <v>0.05</v>
      </c>
      <c r="C4511" s="35" t="n">
        <v>6559.4</v>
      </c>
      <c r="D4511" s="36" t="s">
        <v>16</v>
      </c>
      <c r="E4511" s="37" t="n">
        <v>1</v>
      </c>
      <c r="F4511" s="38" t="n">
        <f aca="false">B4511^$F$2</f>
        <v>0.0523092087489462</v>
      </c>
      <c r="G4511" s="39" t="n">
        <f aca="false">C4511^$I$2</f>
        <v>1538.56073763645</v>
      </c>
      <c r="H4511" s="39" t="n">
        <f aca="false">IF(D4511="F",1,IF(D4511="R",$G$2,$H$2))</f>
        <v>2.49510798781852</v>
      </c>
      <c r="I4511" s="40" t="n">
        <f aca="false">$E$2*F4511*G4511*H4511</f>
        <v>0.321452941464204</v>
      </c>
      <c r="J4511" s="41" t="n">
        <f aca="false">IF(OR(B4511&lt;=0,C4511&lt;=0,I4511&lt;=0),0,GAMMALN(E4511+$J$2*B4511)-GAMMALN($J$2*B4511)+$J$2*B4511*LN($J$2*B4511)+E4511*LN(I4511)-($J$2*B4511+E4511)*LN($J$2*B4511+I4511))</f>
        <v>-2.48946496089014</v>
      </c>
      <c r="K4511" s="42"/>
    </row>
    <row r="4512" customFormat="false" ht="14.4" hidden="false" customHeight="false" outlineLevel="0" collapsed="false">
      <c r="A4512" s="33" t="n">
        <v>4505</v>
      </c>
      <c r="B4512" s="37" t="n">
        <v>0.72</v>
      </c>
      <c r="C4512" s="35" t="n">
        <v>6559.4</v>
      </c>
      <c r="D4512" s="36" t="s">
        <v>16</v>
      </c>
      <c r="E4512" s="37" t="n">
        <v>4</v>
      </c>
      <c r="F4512" s="38" t="n">
        <f aca="false">B4512^$F$2</f>
        <v>0.723573534761987</v>
      </c>
      <c r="G4512" s="39" t="n">
        <f aca="false">C4512^$I$2</f>
        <v>1538.56073763645</v>
      </c>
      <c r="H4512" s="39" t="n">
        <f aca="false">IF(D4512="F",1,IF(D4512="R",$G$2,$H$2))</f>
        <v>2.49510798781852</v>
      </c>
      <c r="I4512" s="40" t="n">
        <f aca="false">$E$2*F4512*G4512*H4512</f>
        <v>4.44653717151816</v>
      </c>
      <c r="J4512" s="41" t="n">
        <f aca="false">IF(OR(B4512&lt;=0,C4512&lt;=0,I4512&lt;=0),0,GAMMALN(E4512+$J$2*B4512)-GAMMALN($J$2*B4512)+$J$2*B4512*LN($J$2*B4512)+E4512*LN(I4512)-($J$2*B4512+E4512)*LN($J$2*B4512+I4512))</f>
        <v>0.966915957023772</v>
      </c>
      <c r="K4512" s="42"/>
    </row>
    <row r="4513" customFormat="false" ht="14.4" hidden="false" customHeight="false" outlineLevel="0" collapsed="false">
      <c r="A4513" s="33" t="n">
        <v>4506</v>
      </c>
      <c r="B4513" s="37" t="n">
        <v>3.77</v>
      </c>
      <c r="C4513" s="35" t="n">
        <v>3147.2</v>
      </c>
      <c r="D4513" s="36" t="s">
        <v>16</v>
      </c>
      <c r="E4513" s="37" t="n">
        <v>4</v>
      </c>
      <c r="F4513" s="38" t="n">
        <f aca="false">B4513^$F$2</f>
        <v>3.69534649596581</v>
      </c>
      <c r="G4513" s="39" t="n">
        <f aca="false">C4513^$I$2</f>
        <v>833.291915778754</v>
      </c>
      <c r="H4513" s="39" t="n">
        <f aca="false">IF(D4513="F",1,IF(D4513="R",$G$2,$H$2))</f>
        <v>2.49510798781852</v>
      </c>
      <c r="I4513" s="40" t="n">
        <f aca="false">$E$2*F4513*G4513*H4513</f>
        <v>12.2992022406671</v>
      </c>
      <c r="J4513" s="41" t="n">
        <f aca="false">IF(OR(B4513&lt;=0,C4513&lt;=0,I4513&lt;=0),0,GAMMALN(E4513+$J$2*B4513)-GAMMALN($J$2*B4513)+$J$2*B4513*LN($J$2*B4513)+E4513*LN(I4513)-($J$2*B4513+E4513)*LN($J$2*B4513+I4513))</f>
        <v>-0.698491490783084</v>
      </c>
      <c r="K4513" s="42"/>
    </row>
    <row r="4514" customFormat="false" ht="14.4" hidden="false" customHeight="false" outlineLevel="0" collapsed="false">
      <c r="A4514" s="33" t="n">
        <v>4507</v>
      </c>
      <c r="B4514" s="37" t="n">
        <v>0.41</v>
      </c>
      <c r="C4514" s="35" t="n">
        <v>3147.2</v>
      </c>
      <c r="D4514" s="36" t="s">
        <v>16</v>
      </c>
      <c r="E4514" s="37" t="n">
        <v>0</v>
      </c>
      <c r="F4514" s="38" t="n">
        <f aca="false">B4514^$F$2</f>
        <v>0.415546556164971</v>
      </c>
      <c r="G4514" s="39" t="n">
        <f aca="false">C4514^$I$2</f>
        <v>833.291915778754</v>
      </c>
      <c r="H4514" s="39" t="n">
        <f aca="false">IF(D4514="F",1,IF(D4514="R",$G$2,$H$2))</f>
        <v>2.49510798781852</v>
      </c>
      <c r="I4514" s="40" t="n">
        <f aca="false">$E$2*F4514*G4514*H4514</f>
        <v>1.38306140987462</v>
      </c>
      <c r="J4514" s="41" t="n">
        <f aca="false">IF(OR(B4514&lt;=0,C4514&lt;=0,I4514&lt;=0),0,GAMMALN(E4514+$J$2*B4514)-GAMMALN($J$2*B4514)+$J$2*B4514*LN($J$2*B4514)+E4514*LN(I4514)-($J$2*B4514+E4514)*LN($J$2*B4514+I4514))</f>
        <v>-0.909936357087137</v>
      </c>
      <c r="K4514" s="42"/>
    </row>
    <row r="4515" customFormat="false" ht="14.4" hidden="false" customHeight="false" outlineLevel="0" collapsed="false">
      <c r="A4515" s="33" t="n">
        <v>4508</v>
      </c>
      <c r="B4515" s="37" t="n">
        <v>4.19</v>
      </c>
      <c r="C4515" s="35" t="n">
        <v>3147.2</v>
      </c>
      <c r="D4515" s="36" t="s">
        <v>16</v>
      </c>
      <c r="E4515" s="37" t="n">
        <v>16</v>
      </c>
      <c r="F4515" s="38" t="n">
        <f aca="false">B4515^$F$2</f>
        <v>4.10049683276519</v>
      </c>
      <c r="G4515" s="39" t="n">
        <f aca="false">C4515^$I$2</f>
        <v>833.291915778754</v>
      </c>
      <c r="H4515" s="39" t="n">
        <f aca="false">IF(D4515="F",1,IF(D4515="R",$G$2,$H$2))</f>
        <v>2.49510798781852</v>
      </c>
      <c r="I4515" s="40" t="n">
        <f aca="false">$E$2*F4515*G4515*H4515</f>
        <v>13.6476619684923</v>
      </c>
      <c r="J4515" s="41" t="n">
        <f aca="false">IF(OR(B4515&lt;=0,C4515&lt;=0,I4515&lt;=0),0,GAMMALN(E4515+$J$2*B4515)-GAMMALN($J$2*B4515)+$J$2*B4515*LN($J$2*B4515)+E4515*LN(I4515)-($J$2*B4515+E4515)*LN($J$2*B4515+I4515))</f>
        <v>27.8430229436439</v>
      </c>
      <c r="K4515" s="42"/>
    </row>
    <row r="4516" customFormat="false" ht="14.4" hidden="false" customHeight="false" outlineLevel="0" collapsed="false">
      <c r="A4516" s="33" t="n">
        <v>4509</v>
      </c>
      <c r="B4516" s="37" t="n">
        <v>1.38</v>
      </c>
      <c r="C4516" s="35" t="n">
        <v>3147.2</v>
      </c>
      <c r="D4516" s="36" t="s">
        <v>16</v>
      </c>
      <c r="E4516" s="37" t="n">
        <v>4</v>
      </c>
      <c r="F4516" s="38" t="n">
        <f aca="false">B4516^$F$2</f>
        <v>1.37331743573204</v>
      </c>
      <c r="G4516" s="39" t="n">
        <f aca="false">C4516^$I$2</f>
        <v>833.291915778754</v>
      </c>
      <c r="H4516" s="39" t="n">
        <f aca="false">IF(D4516="F",1,IF(D4516="R",$G$2,$H$2))</f>
        <v>2.49510798781852</v>
      </c>
      <c r="I4516" s="40" t="n">
        <f aca="false">$E$2*F4516*G4516*H4516</f>
        <v>4.57080517378876</v>
      </c>
      <c r="J4516" s="41" t="n">
        <f aca="false">IF(OR(B4516&lt;=0,C4516&lt;=0,I4516&lt;=0),0,GAMMALN(E4516+$J$2*B4516)-GAMMALN($J$2*B4516)+$J$2*B4516*LN($J$2*B4516)+E4516*LN(I4516)-($J$2*B4516+E4516)*LN($J$2*B4516+I4516))</f>
        <v>1.16364069282397</v>
      </c>
      <c r="K4516" s="42"/>
    </row>
    <row r="4517" customFormat="false" ht="14.4" hidden="false" customHeight="false" outlineLevel="0" collapsed="false">
      <c r="A4517" s="33" t="n">
        <v>4510</v>
      </c>
      <c r="B4517" s="37" t="n">
        <v>0.98</v>
      </c>
      <c r="C4517" s="35" t="n">
        <v>3147.2</v>
      </c>
      <c r="D4517" s="36" t="s">
        <v>16</v>
      </c>
      <c r="E4517" s="37" t="n">
        <v>1</v>
      </c>
      <c r="F4517" s="38" t="n">
        <f aca="false">B4517^$F$2</f>
        <v>0.980298435854239</v>
      </c>
      <c r="G4517" s="39" t="n">
        <f aca="false">C4517^$I$2</f>
        <v>833.291915778754</v>
      </c>
      <c r="H4517" s="39" t="n">
        <f aca="false">IF(D4517="F",1,IF(D4517="R",$G$2,$H$2))</f>
        <v>2.49510798781852</v>
      </c>
      <c r="I4517" s="40" t="n">
        <f aca="false">$E$2*F4517*G4517*H4517</f>
        <v>3.2627221106176</v>
      </c>
      <c r="J4517" s="41" t="n">
        <f aca="false">IF(OR(B4517&lt;=0,C4517&lt;=0,I4517&lt;=0),0,GAMMALN(E4517+$J$2*B4517)-GAMMALN($J$2*B4517)+$J$2*B4517*LN($J$2*B4517)+E4517*LN(I4517)-($J$2*B4517+E4517)*LN($J$2*B4517+I4517))</f>
        <v>-1.75168208137373</v>
      </c>
      <c r="K4517" s="42"/>
    </row>
    <row r="4518" customFormat="false" ht="14.4" hidden="false" customHeight="false" outlineLevel="0" collapsed="false">
      <c r="A4518" s="33" t="n">
        <v>4511</v>
      </c>
      <c r="B4518" s="37" t="n">
        <v>2.68</v>
      </c>
      <c r="C4518" s="35" t="n">
        <v>2633</v>
      </c>
      <c r="D4518" s="36" t="s">
        <v>16</v>
      </c>
      <c r="E4518" s="37" t="n">
        <v>17</v>
      </c>
      <c r="F4518" s="38" t="n">
        <f aca="false">B4518^$F$2</f>
        <v>2.6404762657993</v>
      </c>
      <c r="G4518" s="39" t="n">
        <f aca="false">C4518^$I$2</f>
        <v>717.9697353726</v>
      </c>
      <c r="H4518" s="39" t="n">
        <f aca="false">IF(D4518="F",1,IF(D4518="R",$G$2,$H$2))</f>
        <v>2.49510798781852</v>
      </c>
      <c r="I4518" s="40" t="n">
        <f aca="false">$E$2*F4518*G4518*H4518</f>
        <v>7.57204199247118</v>
      </c>
      <c r="J4518" s="41" t="n">
        <f aca="false">IF(OR(B4518&lt;=0,C4518&lt;=0,I4518&lt;=0),0,GAMMALN(E4518+$J$2*B4518)-GAMMALN($J$2*B4518)+$J$2*B4518*LN($J$2*B4518)+E4518*LN(I4518)-($J$2*B4518+E4518)*LN($J$2*B4518+I4518))</f>
        <v>28.7130837566369</v>
      </c>
      <c r="K4518" s="42"/>
    </row>
    <row r="4519" customFormat="false" ht="14.4" hidden="false" customHeight="false" outlineLevel="0" collapsed="false">
      <c r="A4519" s="33" t="n">
        <v>4512</v>
      </c>
      <c r="B4519" s="37" t="n">
        <v>0.06</v>
      </c>
      <c r="C4519" s="35" t="n">
        <v>2633</v>
      </c>
      <c r="D4519" s="36" t="s">
        <v>16</v>
      </c>
      <c r="E4519" s="37" t="n">
        <v>0</v>
      </c>
      <c r="F4519" s="38" t="n">
        <f aca="false">B4519^$F$2</f>
        <v>0.0625988041178398</v>
      </c>
      <c r="G4519" s="39" t="n">
        <f aca="false">C4519^$I$2</f>
        <v>717.9697353726</v>
      </c>
      <c r="H4519" s="39" t="n">
        <f aca="false">IF(D4519="F",1,IF(D4519="R",$G$2,$H$2))</f>
        <v>2.49510798781852</v>
      </c>
      <c r="I4519" s="40" t="n">
        <f aca="false">$E$2*F4519*G4519*H4519</f>
        <v>0.179513362645309</v>
      </c>
      <c r="J4519" s="41" t="n">
        <f aca="false">IF(OR(B4519&lt;=0,C4519&lt;=0,I4519&lt;=0),0,GAMMALN(E4519+$J$2*B4519)-GAMMALN($J$2*B4519)+$J$2*B4519*LN($J$2*B4519)+E4519*LN(I4519)-($J$2*B4519+E4519)*LN($J$2*B4519+I4519))</f>
        <v>-0.122399714199655</v>
      </c>
      <c r="K4519" s="42"/>
    </row>
    <row r="4520" customFormat="false" ht="14.4" hidden="false" customHeight="false" outlineLevel="0" collapsed="false">
      <c r="A4520" s="33" t="n">
        <v>4513</v>
      </c>
      <c r="B4520" s="37" t="n">
        <v>0.93</v>
      </c>
      <c r="C4520" s="35" t="n">
        <v>3064.4</v>
      </c>
      <c r="D4520" s="36" t="s">
        <v>16</v>
      </c>
      <c r="E4520" s="37" t="n">
        <v>3</v>
      </c>
      <c r="F4520" s="38" t="n">
        <f aca="false">B4520^$F$2</f>
        <v>0.931017726239817</v>
      </c>
      <c r="G4520" s="39" t="n">
        <f aca="false">C4520^$I$2</f>
        <v>814.945743658864</v>
      </c>
      <c r="H4520" s="39" t="n">
        <f aca="false">IF(D4520="F",1,IF(D4520="R",$G$2,$H$2))</f>
        <v>2.49510798781852</v>
      </c>
      <c r="I4520" s="40" t="n">
        <f aca="false">$E$2*F4520*G4520*H4520</f>
        <v>3.03047882340216</v>
      </c>
      <c r="J4520" s="41" t="n">
        <f aca="false">IF(OR(B4520&lt;=0,C4520&lt;=0,I4520&lt;=0),0,GAMMALN(E4520+$J$2*B4520)-GAMMALN($J$2*B4520)+$J$2*B4520*LN($J$2*B4520)+E4520*LN(I4520)-($J$2*B4520+E4520)*LN($J$2*B4520+I4520))</f>
        <v>-0.102043278446816</v>
      </c>
      <c r="K4520" s="42"/>
    </row>
    <row r="4521" customFormat="false" ht="14.4" hidden="false" customHeight="false" outlineLevel="0" collapsed="false">
      <c r="A4521" s="33" t="n">
        <v>4514</v>
      </c>
      <c r="B4521" s="37" t="n">
        <v>1.28</v>
      </c>
      <c r="C4521" s="35" t="n">
        <v>3167.2</v>
      </c>
      <c r="D4521" s="36" t="s">
        <v>16</v>
      </c>
      <c r="E4521" s="37" t="n">
        <v>1</v>
      </c>
      <c r="F4521" s="38" t="n">
        <f aca="false">B4521^$F$2</f>
        <v>1.27524662125758</v>
      </c>
      <c r="G4521" s="39" t="n">
        <f aca="false">C4521^$I$2</f>
        <v>837.711349562563</v>
      </c>
      <c r="H4521" s="39" t="n">
        <f aca="false">IF(D4521="F",1,IF(D4521="R",$G$2,$H$2))</f>
        <v>2.49510798781852</v>
      </c>
      <c r="I4521" s="40" t="n">
        <f aca="false">$E$2*F4521*G4521*H4521</f>
        <v>4.26690711399843</v>
      </c>
      <c r="J4521" s="41" t="n">
        <f aca="false">IF(OR(B4521&lt;=0,C4521&lt;=0,I4521&lt;=0),0,GAMMALN(E4521+$J$2*B4521)-GAMMALN($J$2*B4521)+$J$2*B4521*LN($J$2*B4521)+E4521*LN(I4521)-($J$2*B4521+E4521)*LN($J$2*B4521+I4521))</f>
        <v>-2.14628274667706</v>
      </c>
      <c r="K4521" s="42"/>
    </row>
    <row r="4522" customFormat="false" ht="14.4" hidden="false" customHeight="false" outlineLevel="0" collapsed="false">
      <c r="A4522" s="33" t="n">
        <v>4515</v>
      </c>
      <c r="B4522" s="37" t="n">
        <v>1.31</v>
      </c>
      <c r="C4522" s="35" t="n">
        <v>3167.2</v>
      </c>
      <c r="D4522" s="36" t="s">
        <v>16</v>
      </c>
      <c r="E4522" s="37" t="n">
        <v>2</v>
      </c>
      <c r="F4522" s="38" t="n">
        <f aca="false">B4522^$F$2</f>
        <v>1.30467959703453</v>
      </c>
      <c r="G4522" s="39" t="n">
        <f aca="false">C4522^$I$2</f>
        <v>837.711349562563</v>
      </c>
      <c r="H4522" s="39" t="n">
        <f aca="false">IF(D4522="F",1,IF(D4522="R",$G$2,$H$2))</f>
        <v>2.49510798781852</v>
      </c>
      <c r="I4522" s="40" t="n">
        <f aca="false">$E$2*F4522*G4522*H4522</f>
        <v>4.36538827962973</v>
      </c>
      <c r="J4522" s="41" t="n">
        <f aca="false">IF(OR(B4522&lt;=0,C4522&lt;=0,I4522&lt;=0),0,GAMMALN(E4522+$J$2*B4522)-GAMMALN($J$2*B4522)+$J$2*B4522*LN($J$2*B4522)+E4522*LN(I4522)-($J$2*B4522+E4522)*LN($J$2*B4522+I4522))</f>
        <v>-1.25507068810433</v>
      </c>
      <c r="K4522" s="42"/>
    </row>
    <row r="4523" customFormat="false" ht="14.4" hidden="false" customHeight="false" outlineLevel="0" collapsed="false">
      <c r="A4523" s="33" t="n">
        <v>4516</v>
      </c>
      <c r="B4523" s="37" t="n">
        <v>0.02</v>
      </c>
      <c r="C4523" s="35" t="n">
        <v>1380.6</v>
      </c>
      <c r="D4523" s="36" t="s">
        <v>16</v>
      </c>
      <c r="E4523" s="37" t="n">
        <v>0</v>
      </c>
      <c r="F4523" s="38" t="n">
        <f aca="false">B4523^$F$2</f>
        <v>0.0212146365032258</v>
      </c>
      <c r="G4523" s="39" t="n">
        <f aca="false">C4523^$I$2</f>
        <v>418.778048659007</v>
      </c>
      <c r="H4523" s="39" t="n">
        <f aca="false">IF(D4523="F",1,IF(D4523="R",$G$2,$H$2))</f>
        <v>2.49510798781852</v>
      </c>
      <c r="I4523" s="40" t="n">
        <f aca="false">$E$2*F4523*G4523*H4523</f>
        <v>0.035484942974545</v>
      </c>
      <c r="J4523" s="41" t="n">
        <f aca="false">IF(OR(B4523&lt;=0,C4523&lt;=0,I4523&lt;=0),0,GAMMALN(E4523+$J$2*B4523)-GAMMALN($J$2*B4523)+$J$2*B4523*LN($J$2*B4523)+E4523*LN(I4523)-($J$2*B4523+E4523)*LN($J$2*B4523+I4523))</f>
        <v>-0.0275334806243413</v>
      </c>
      <c r="K4523" s="42"/>
    </row>
    <row r="4524" customFormat="false" ht="14.4" hidden="false" customHeight="false" outlineLevel="0" collapsed="false">
      <c r="A4524" s="33" t="n">
        <v>4517</v>
      </c>
      <c r="B4524" s="37" t="n">
        <v>5.02</v>
      </c>
      <c r="C4524" s="35" t="n">
        <v>1246.4</v>
      </c>
      <c r="D4524" s="36" t="s">
        <v>16</v>
      </c>
      <c r="E4524" s="37" t="n">
        <v>6</v>
      </c>
      <c r="F4524" s="38" t="n">
        <f aca="false">B4524^$F$2</f>
        <v>4.89940382904999</v>
      </c>
      <c r="G4524" s="39" t="n">
        <f aca="false">C4524^$I$2</f>
        <v>384.503958899366</v>
      </c>
      <c r="H4524" s="39" t="n">
        <f aca="false">IF(D4524="F",1,IF(D4524="R",$G$2,$H$2))</f>
        <v>2.49510798781852</v>
      </c>
      <c r="I4524" s="40" t="n">
        <f aca="false">$E$2*F4524*G4524*H4524</f>
        <v>7.5243443172229</v>
      </c>
      <c r="J4524" s="41" t="n">
        <f aca="false">IF(OR(B4524&lt;=0,C4524&lt;=0,I4524&lt;=0),0,GAMMALN(E4524+$J$2*B4524)-GAMMALN($J$2*B4524)+$J$2*B4524*LN($J$2*B4524)+E4524*LN(I4524)-($J$2*B4524+E4524)*LN($J$2*B4524+I4524))</f>
        <v>4.46110691767171</v>
      </c>
      <c r="K4524" s="42"/>
    </row>
    <row r="4525" customFormat="false" ht="14.4" hidden="false" customHeight="false" outlineLevel="0" collapsed="false">
      <c r="A4525" s="33" t="n">
        <v>4518</v>
      </c>
      <c r="B4525" s="37" t="n">
        <v>1.66</v>
      </c>
      <c r="C4525" s="35" t="n">
        <v>1183.4</v>
      </c>
      <c r="D4525" s="36" t="s">
        <v>16</v>
      </c>
      <c r="E4525" s="37" t="n">
        <v>2</v>
      </c>
      <c r="F4525" s="38" t="n">
        <f aca="false">B4525^$F$2</f>
        <v>1.64736860216417</v>
      </c>
      <c r="G4525" s="39" t="n">
        <f aca="false">C4525^$I$2</f>
        <v>368.206553807938</v>
      </c>
      <c r="H4525" s="39" t="n">
        <f aca="false">IF(D4525="F",1,IF(D4525="R",$G$2,$H$2))</f>
        <v>2.49510798781852</v>
      </c>
      <c r="I4525" s="40" t="n">
        <f aca="false">$E$2*F4525*G4525*H4525</f>
        <v>2.42274054047769</v>
      </c>
      <c r="J4525" s="41" t="n">
        <f aca="false">IF(OR(B4525&lt;=0,C4525&lt;=0,I4525&lt;=0),0,GAMMALN(E4525+$J$2*B4525)-GAMMALN($J$2*B4525)+$J$2*B4525*LN($J$2*B4525)+E4525*LN(I4525)-($J$2*B4525+E4525)*LN($J$2*B4525+I4525))</f>
        <v>-0.823121151972629</v>
      </c>
      <c r="K4525" s="42"/>
    </row>
    <row r="4526" customFormat="false" ht="14.4" hidden="false" customHeight="false" outlineLevel="0" collapsed="false">
      <c r="A4526" s="33" t="n">
        <v>4519</v>
      </c>
      <c r="B4526" s="37" t="n">
        <v>6.43</v>
      </c>
      <c r="C4526" s="35" t="n">
        <v>1183.4</v>
      </c>
      <c r="D4526" s="36" t="s">
        <v>16</v>
      </c>
      <c r="E4526" s="37" t="n">
        <v>10</v>
      </c>
      <c r="F4526" s="38" t="n">
        <f aca="false">B4526^$F$2</f>
        <v>6.25216202831198</v>
      </c>
      <c r="G4526" s="39" t="n">
        <f aca="false">C4526^$I$2</f>
        <v>368.206553807938</v>
      </c>
      <c r="H4526" s="39" t="n">
        <f aca="false">IF(D4526="F",1,IF(D4526="R",$G$2,$H$2))</f>
        <v>2.49510798781852</v>
      </c>
      <c r="I4526" s="40" t="n">
        <f aca="false">$E$2*F4526*G4526*H4526</f>
        <v>9.19488594824941</v>
      </c>
      <c r="J4526" s="41" t="n">
        <f aca="false">IF(OR(B4526&lt;=0,C4526&lt;=0,I4526&lt;=0),0,GAMMALN(E4526+$J$2*B4526)-GAMMALN($J$2*B4526)+$J$2*B4526*LN($J$2*B4526)+E4526*LN(I4526)-($J$2*B4526+E4526)*LN($J$2*B4526+I4526))</f>
        <v>12.7822854076909</v>
      </c>
      <c r="K4526" s="42"/>
    </row>
    <row r="4527" customFormat="false" ht="14.4" hidden="false" customHeight="false" outlineLevel="0" collapsed="false">
      <c r="A4527" s="33" t="n">
        <v>4520</v>
      </c>
      <c r="B4527" s="37" t="n">
        <v>1.1</v>
      </c>
      <c r="C4527" s="35" t="n">
        <v>1746.6</v>
      </c>
      <c r="D4527" s="36" t="s">
        <v>16</v>
      </c>
      <c r="E4527" s="37" t="n">
        <v>0</v>
      </c>
      <c r="F4527" s="38" t="n">
        <f aca="false">B4527^$F$2</f>
        <v>1.09842104656126</v>
      </c>
      <c r="G4527" s="39" t="n">
        <f aca="false">C4527^$I$2</f>
        <v>509.635485281303</v>
      </c>
      <c r="H4527" s="39" t="n">
        <f aca="false">IF(D4527="F",1,IF(D4527="R",$G$2,$H$2))</f>
        <v>2.49510798781852</v>
      </c>
      <c r="I4527" s="40" t="n">
        <f aca="false">$E$2*F4527*G4527*H4527</f>
        <v>2.23590379628179</v>
      </c>
      <c r="J4527" s="41" t="n">
        <f aca="false">IF(OR(B4527&lt;=0,C4527&lt;=0,I4527&lt;=0),0,GAMMALN(E4527+$J$2*B4527)-GAMMALN($J$2*B4527)+$J$2*B4527*LN($J$2*B4527)+E4527*LN(I4527)-($J$2*B4527+E4527)*LN($J$2*B4527+I4527))</f>
        <v>-1.68415317749443</v>
      </c>
      <c r="K4527" s="42"/>
    </row>
    <row r="4528" customFormat="false" ht="14.4" hidden="false" customHeight="false" outlineLevel="0" collapsed="false">
      <c r="A4528" s="33" t="n">
        <v>4521</v>
      </c>
      <c r="B4528" s="37" t="n">
        <v>1.15</v>
      </c>
      <c r="C4528" s="35" t="n">
        <v>1766.6</v>
      </c>
      <c r="D4528" s="36" t="s">
        <v>16</v>
      </c>
      <c r="E4528" s="37" t="n">
        <v>0</v>
      </c>
      <c r="F4528" s="38" t="n">
        <f aca="false">B4528^$F$2</f>
        <v>1.14758020439247</v>
      </c>
      <c r="G4528" s="39" t="n">
        <f aca="false">C4528^$I$2</f>
        <v>514.503798973269</v>
      </c>
      <c r="H4528" s="39" t="n">
        <f aca="false">IF(D4528="F",1,IF(D4528="R",$G$2,$H$2))</f>
        <v>2.49510798781852</v>
      </c>
      <c r="I4528" s="40" t="n">
        <f aca="false">$E$2*F4528*G4528*H4528</f>
        <v>2.35828474563005</v>
      </c>
      <c r="J4528" s="41" t="n">
        <f aca="false">IF(OR(B4528&lt;=0,C4528&lt;=0,I4528&lt;=0),0,GAMMALN(E4528+$J$2*B4528)-GAMMALN($J$2*B4528)+$J$2*B4528*LN($J$2*B4528)+E4528*LN(I4528)-($J$2*B4528+E4528)*LN($J$2*B4528+I4528))</f>
        <v>-1.77274668376037</v>
      </c>
      <c r="K4528" s="42"/>
    </row>
    <row r="4529" customFormat="false" ht="14.4" hidden="false" customHeight="false" outlineLevel="0" collapsed="false">
      <c r="A4529" s="33" t="n">
        <v>4522</v>
      </c>
      <c r="B4529" s="37" t="n">
        <v>0.64</v>
      </c>
      <c r="C4529" s="35" t="n">
        <v>4110.6</v>
      </c>
      <c r="D4529" s="36" t="s">
        <v>16</v>
      </c>
      <c r="E4529" s="37" t="n">
        <v>1</v>
      </c>
      <c r="F4529" s="38" t="n">
        <f aca="false">B4529^$F$2</f>
        <v>0.644319215923424</v>
      </c>
      <c r="G4529" s="39" t="n">
        <f aca="false">C4529^$I$2</f>
        <v>1041.45906739012</v>
      </c>
      <c r="H4529" s="39" t="n">
        <f aca="false">IF(D4529="F",1,IF(D4529="R",$G$2,$H$2))</f>
        <v>2.49510798781852</v>
      </c>
      <c r="I4529" s="40" t="n">
        <f aca="false">$E$2*F4529*G4529*H4529</f>
        <v>2.68020428448218</v>
      </c>
      <c r="J4529" s="41" t="n">
        <f aca="false">IF(OR(B4529&lt;=0,C4529&lt;=0,I4529&lt;=0),0,GAMMALN(E4529+$J$2*B4529)-GAMMALN($J$2*B4529)+$J$2*B4529*LN($J$2*B4529)+E4529*LN(I4529)-($J$2*B4529+E4529)*LN($J$2*B4529+I4529))</f>
        <v>-1.56725025935084</v>
      </c>
      <c r="K4529" s="42"/>
    </row>
    <row r="4530" customFormat="false" ht="14.4" hidden="false" customHeight="false" outlineLevel="0" collapsed="false">
      <c r="A4530" s="33" t="n">
        <v>4523</v>
      </c>
      <c r="B4530" s="37" t="n">
        <v>0.08</v>
      </c>
      <c r="C4530" s="35" t="n">
        <v>4110.6</v>
      </c>
      <c r="D4530" s="36" t="s">
        <v>16</v>
      </c>
      <c r="E4530" s="37" t="n">
        <v>0</v>
      </c>
      <c r="F4530" s="38" t="n">
        <f aca="false">B4530^$F$2</f>
        <v>0.0831039736836435</v>
      </c>
      <c r="G4530" s="39" t="n">
        <f aca="false">C4530^$I$2</f>
        <v>1041.45906739012</v>
      </c>
      <c r="H4530" s="39" t="n">
        <f aca="false">IF(D4530="F",1,IF(D4530="R",$G$2,$H$2))</f>
        <v>2.49510798781852</v>
      </c>
      <c r="I4530" s="40" t="n">
        <f aca="false">$E$2*F4530*G4530*H4530</f>
        <v>0.345691422543058</v>
      </c>
      <c r="J4530" s="41" t="n">
        <f aca="false">IF(OR(B4530&lt;=0,C4530&lt;=0,I4530&lt;=0),0,GAMMALN(E4530+$J$2*B4530)-GAMMALN($J$2*B4530)+$J$2*B4530*LN($J$2*B4530)+E4530*LN(I4530)-($J$2*B4530+E4530)*LN($J$2*B4530+I4530))</f>
        <v>-0.209695069860658</v>
      </c>
      <c r="K4530" s="42"/>
    </row>
    <row r="4531" customFormat="false" ht="14.4" hidden="false" customHeight="false" outlineLevel="0" collapsed="false">
      <c r="A4531" s="33" t="n">
        <v>4524</v>
      </c>
      <c r="B4531" s="37" t="n">
        <v>0.08</v>
      </c>
      <c r="C4531" s="35" t="n">
        <v>5159.8</v>
      </c>
      <c r="D4531" s="36" t="s">
        <v>16</v>
      </c>
      <c r="E4531" s="37" t="n">
        <v>0</v>
      </c>
      <c r="F4531" s="38" t="n">
        <f aca="false">B4531^$F$2</f>
        <v>0.0831039736836435</v>
      </c>
      <c r="G4531" s="39" t="n">
        <f aca="false">C4531^$I$2</f>
        <v>1259.15921996813</v>
      </c>
      <c r="H4531" s="39" t="n">
        <f aca="false">IF(D4531="F",1,IF(D4531="R",$G$2,$H$2))</f>
        <v>2.49510798781852</v>
      </c>
      <c r="I4531" s="40" t="n">
        <f aca="false">$E$2*F4531*G4531*H4531</f>
        <v>0.417952616274971</v>
      </c>
      <c r="J4531" s="41" t="n">
        <f aca="false">IF(OR(B4531&lt;=0,C4531&lt;=0,I4531&lt;=0),0,GAMMALN(E4531+$J$2*B4531)-GAMMALN($J$2*B4531)+$J$2*B4531*LN($J$2*B4531)+E4531*LN(I4531)-($J$2*B4531+E4531)*LN($J$2*B4531+I4531))</f>
        <v>-0.236583933257061</v>
      </c>
      <c r="K4531" s="42"/>
    </row>
    <row r="4532" customFormat="false" ht="14.4" hidden="false" customHeight="false" outlineLevel="0" collapsed="false">
      <c r="A4532" s="33" t="n">
        <v>4525</v>
      </c>
      <c r="B4532" s="37" t="n">
        <v>0.02</v>
      </c>
      <c r="C4532" s="35" t="n">
        <v>4254</v>
      </c>
      <c r="D4532" s="36" t="s">
        <v>16</v>
      </c>
      <c r="E4532" s="37" t="n">
        <v>0</v>
      </c>
      <c r="F4532" s="38" t="n">
        <f aca="false">B4532^$F$2</f>
        <v>0.0212146365032258</v>
      </c>
      <c r="G4532" s="39" t="n">
        <f aca="false">C4532^$I$2</f>
        <v>1071.71023463385</v>
      </c>
      <c r="H4532" s="39" t="n">
        <f aca="false">IF(D4532="F",1,IF(D4532="R",$G$2,$H$2))</f>
        <v>2.49510798781852</v>
      </c>
      <c r="I4532" s="40" t="n">
        <f aca="false">$E$2*F4532*G4532*H4532</f>
        <v>0.0908108165721554</v>
      </c>
      <c r="J4532" s="41" t="n">
        <f aca="false">IF(OR(B4532&lt;=0,C4532&lt;=0,I4532&lt;=0),0,GAMMALN(E4532+$J$2*B4532)-GAMMALN($J$2*B4532)+$J$2*B4532*LN($J$2*B4532)+E4532*LN(I4532)-($J$2*B4532+E4532)*LN($J$2*B4532+I4532))</f>
        <v>-0.0541316350859136</v>
      </c>
      <c r="K4532" s="42"/>
    </row>
    <row r="4533" customFormat="false" ht="14.4" hidden="false" customHeight="false" outlineLevel="0" collapsed="false">
      <c r="A4533" s="33" t="n">
        <v>4526</v>
      </c>
      <c r="B4533" s="37" t="n">
        <v>0.1</v>
      </c>
      <c r="C4533" s="35" t="n">
        <v>4254</v>
      </c>
      <c r="D4533" s="36" t="s">
        <v>16</v>
      </c>
      <c r="E4533" s="37" t="n">
        <v>0</v>
      </c>
      <c r="F4533" s="38" t="n">
        <f aca="false">B4533^$F$2</f>
        <v>0.10353120017094</v>
      </c>
      <c r="G4533" s="39" t="n">
        <f aca="false">C4533^$I$2</f>
        <v>1071.71023463385</v>
      </c>
      <c r="H4533" s="39" t="n">
        <f aca="false">IF(D4533="F",1,IF(D4533="R",$G$2,$H$2))</f>
        <v>2.49510798781852</v>
      </c>
      <c r="I4533" s="40" t="n">
        <f aca="false">$E$2*F4533*G4533*H4533</f>
        <v>0.443172939908196</v>
      </c>
      <c r="J4533" s="41" t="n">
        <f aca="false">IF(OR(B4533&lt;=0,C4533&lt;=0,I4533&lt;=0),0,GAMMALN(E4533+$J$2*B4533)-GAMMALN($J$2*B4533)+$J$2*B4533*LN($J$2*B4533)+E4533*LN(I4533)-($J$2*B4533+E4533)*LN($J$2*B4533+I4533))</f>
        <v>-0.266455333619739</v>
      </c>
      <c r="K4533" s="42"/>
    </row>
    <row r="4534" customFormat="false" ht="14.4" hidden="false" customHeight="false" outlineLevel="0" collapsed="false">
      <c r="A4534" s="33" t="n">
        <v>4527</v>
      </c>
      <c r="B4534" s="37" t="n">
        <v>0.09</v>
      </c>
      <c r="C4534" s="35" t="n">
        <v>4254</v>
      </c>
      <c r="D4534" s="36" t="s">
        <v>16</v>
      </c>
      <c r="E4534" s="37" t="n">
        <v>0</v>
      </c>
      <c r="F4534" s="38" t="n">
        <f aca="false">B4534^$F$2</f>
        <v>0.0933261565152321</v>
      </c>
      <c r="G4534" s="39" t="n">
        <f aca="false">C4534^$I$2</f>
        <v>1071.71023463385</v>
      </c>
      <c r="H4534" s="39" t="n">
        <f aca="false">IF(D4534="F",1,IF(D4534="R",$G$2,$H$2))</f>
        <v>2.49510798781852</v>
      </c>
      <c r="I4534" s="40" t="n">
        <f aca="false">$E$2*F4534*G4534*H4534</f>
        <v>0.399489497705998</v>
      </c>
      <c r="J4534" s="41" t="n">
        <f aca="false">IF(OR(B4534&lt;=0,C4534&lt;=0,I4534&lt;=0),0,GAMMALN(E4534+$J$2*B4534)-GAMMALN($J$2*B4534)+$J$2*B4534*LN($J$2*B4534)+E4534*LN(I4534)-($J$2*B4534+E4534)*LN($J$2*B4534+I4534))</f>
        <v>-0.24005633731759</v>
      </c>
      <c r="K4534" s="42"/>
    </row>
    <row r="4535" customFormat="false" ht="14.4" hidden="false" customHeight="false" outlineLevel="0" collapsed="false">
      <c r="A4535" s="33" t="n">
        <v>4528</v>
      </c>
      <c r="B4535" s="37" t="n">
        <v>0.41</v>
      </c>
      <c r="C4535" s="35" t="n">
        <v>2252.4</v>
      </c>
      <c r="D4535" s="36" t="s">
        <v>16</v>
      </c>
      <c r="E4535" s="37" t="n">
        <v>0</v>
      </c>
      <c r="F4535" s="38" t="n">
        <f aca="false">B4535^$F$2</f>
        <v>0.415546556164971</v>
      </c>
      <c r="G4535" s="39" t="n">
        <f aca="false">C4535^$I$2</f>
        <v>630.214063398944</v>
      </c>
      <c r="H4535" s="39" t="n">
        <f aca="false">IF(D4535="F",1,IF(D4535="R",$G$2,$H$2))</f>
        <v>2.49510798781852</v>
      </c>
      <c r="I4535" s="40" t="n">
        <f aca="false">$E$2*F4535*G4535*H4535</f>
        <v>1.04600168865526</v>
      </c>
      <c r="J4535" s="41" t="n">
        <f aca="false">IF(OR(B4535&lt;=0,C4535&lt;=0,I4535&lt;=0),0,GAMMALN(E4535+$J$2*B4535)-GAMMALN($J$2*B4535)+$J$2*B4535*LN($J$2*B4535)+E4535*LN(I4535)-($J$2*B4535+E4535)*LN($J$2*B4535+I4535))</f>
        <v>-0.745181075966689</v>
      </c>
      <c r="K4535" s="42"/>
    </row>
    <row r="4536" customFormat="false" ht="14.4" hidden="false" customHeight="false" outlineLevel="0" collapsed="false">
      <c r="A4536" s="33" t="n">
        <v>4529</v>
      </c>
      <c r="B4536" s="37" t="n">
        <v>0.3</v>
      </c>
      <c r="C4536" s="35" t="n">
        <v>1563.6</v>
      </c>
      <c r="D4536" s="36" t="s">
        <v>16</v>
      </c>
      <c r="E4536" s="37" t="n">
        <v>0</v>
      </c>
      <c r="F4536" s="38" t="n">
        <f aca="false">B4536^$F$2</f>
        <v>0.305493300278798</v>
      </c>
      <c r="G4536" s="39" t="n">
        <f aca="false">C4536^$I$2</f>
        <v>464.646462159329</v>
      </c>
      <c r="H4536" s="39" t="n">
        <f aca="false">IF(D4536="F",1,IF(D4536="R",$G$2,$H$2))</f>
        <v>2.49510798781852</v>
      </c>
      <c r="I4536" s="40" t="n">
        <f aca="false">$E$2*F4536*G4536*H4536</f>
        <v>0.566955447968182</v>
      </c>
      <c r="J4536" s="41" t="n">
        <f aca="false">IF(OR(B4536&lt;=0,C4536&lt;=0,I4536&lt;=0),0,GAMMALN(E4536+$J$2*B4536)-GAMMALN($J$2*B4536)+$J$2*B4536*LN($J$2*B4536)+E4536*LN(I4536)-($J$2*B4536+E4536)*LN($J$2*B4536+I4536))</f>
        <v>-0.434035844561997</v>
      </c>
      <c r="K4536" s="42"/>
    </row>
    <row r="4537" customFormat="false" ht="14.4" hidden="false" customHeight="false" outlineLevel="0" collapsed="false">
      <c r="A4537" s="33" t="n">
        <v>4530</v>
      </c>
      <c r="B4537" s="37" t="n">
        <v>0.74</v>
      </c>
      <c r="C4537" s="35" t="n">
        <v>1563.6</v>
      </c>
      <c r="D4537" s="36" t="s">
        <v>16</v>
      </c>
      <c r="E4537" s="37" t="n">
        <v>0</v>
      </c>
      <c r="F4537" s="38" t="n">
        <f aca="false">B4537^$F$2</f>
        <v>0.743365773183396</v>
      </c>
      <c r="G4537" s="39" t="n">
        <f aca="false">C4537^$I$2</f>
        <v>464.646462159329</v>
      </c>
      <c r="H4537" s="39" t="n">
        <f aca="false">IF(D4537="F",1,IF(D4537="R",$G$2,$H$2))</f>
        <v>2.49510798781852</v>
      </c>
      <c r="I4537" s="40" t="n">
        <f aca="false">$E$2*F4537*G4537*H4537</f>
        <v>1.3795892563103</v>
      </c>
      <c r="J4537" s="41" t="n">
        <f aca="false">IF(OR(B4537&lt;=0,C4537&lt;=0,I4537&lt;=0),0,GAMMALN(E4537+$J$2*B4537)-GAMMALN($J$2*B4537)+$J$2*B4537*LN($J$2*B4537)+E4537*LN(I4537)-($J$2*B4537+E4537)*LN($J$2*B4537+I4537))</f>
        <v>-1.05926907753742</v>
      </c>
      <c r="K4537" s="42"/>
    </row>
    <row r="4538" customFormat="false" ht="14.4" hidden="false" customHeight="false" outlineLevel="0" collapsed="false">
      <c r="A4538" s="33" t="n">
        <v>4531</v>
      </c>
      <c r="B4538" s="37" t="n">
        <v>6.18</v>
      </c>
      <c r="C4538" s="35" t="n">
        <v>1563.6</v>
      </c>
      <c r="D4538" s="36" t="s">
        <v>16</v>
      </c>
      <c r="E4538" s="37" t="n">
        <v>7</v>
      </c>
      <c r="F4538" s="38" t="n">
        <f aca="false">B4538^$F$2</f>
        <v>6.01266892777571</v>
      </c>
      <c r="G4538" s="39" t="n">
        <f aca="false">C4538^$I$2</f>
        <v>464.646462159329</v>
      </c>
      <c r="H4538" s="39" t="n">
        <f aca="false">IF(D4538="F",1,IF(D4538="R",$G$2,$H$2))</f>
        <v>2.49510798781852</v>
      </c>
      <c r="I4538" s="40" t="n">
        <f aca="false">$E$2*F4538*G4538*H4538</f>
        <v>11.1587239468768</v>
      </c>
      <c r="J4538" s="41" t="n">
        <f aca="false">IF(OR(B4538&lt;=0,C4538&lt;=0,I4538&lt;=0),0,GAMMALN(E4538+$J$2*B4538)-GAMMALN($J$2*B4538)+$J$2*B4538*LN($J$2*B4538)+E4538*LN(I4538)-($J$2*B4538+E4538)*LN($J$2*B4538+I4538))</f>
        <v>5.87490626981683</v>
      </c>
      <c r="K4538" s="42"/>
    </row>
    <row r="4539" customFormat="false" ht="14.4" hidden="false" customHeight="false" outlineLevel="0" collapsed="false">
      <c r="A4539" s="33" t="n">
        <v>4532</v>
      </c>
      <c r="B4539" s="37" t="n">
        <v>1.49</v>
      </c>
      <c r="C4539" s="35" t="n">
        <v>506.2</v>
      </c>
      <c r="D4539" s="36" t="s">
        <v>16</v>
      </c>
      <c r="E4539" s="37" t="n">
        <v>0</v>
      </c>
      <c r="F4539" s="38" t="n">
        <f aca="false">B4539^$F$2</f>
        <v>1.48107187564663</v>
      </c>
      <c r="G4539" s="39" t="n">
        <f aca="false">C4539^$I$2</f>
        <v>181.189257802139</v>
      </c>
      <c r="H4539" s="39" t="n">
        <f aca="false">IF(D4539="F",1,IF(D4539="R",$G$2,$H$2))</f>
        <v>2.49510798781852</v>
      </c>
      <c r="I4539" s="40" t="n">
        <f aca="false">$E$2*F4539*G4539*H4539</f>
        <v>1.07184796807159</v>
      </c>
      <c r="J4539" s="41" t="n">
        <f aca="false">IF(OR(B4539&lt;=0,C4539&lt;=0,I4539&lt;=0),0,GAMMALN(E4539+$J$2*B4539)-GAMMALN($J$2*B4539)+$J$2*B4539*LN($J$2*B4539)+E4539*LN(I4539)-($J$2*B4539+E4539)*LN($J$2*B4539+I4539))</f>
        <v>-0.95480108547944</v>
      </c>
      <c r="K4539" s="42"/>
    </row>
    <row r="4540" customFormat="false" ht="14.4" hidden="false" customHeight="false" outlineLevel="0" collapsed="false">
      <c r="A4540" s="33" t="n">
        <v>4533</v>
      </c>
      <c r="B4540" s="37" t="n">
        <v>5.76</v>
      </c>
      <c r="C4540" s="35" t="n">
        <v>506.2</v>
      </c>
      <c r="D4540" s="36" t="s">
        <v>16</v>
      </c>
      <c r="E4540" s="37" t="n">
        <v>9</v>
      </c>
      <c r="F4540" s="38" t="n">
        <f aca="false">B4540^$F$2</f>
        <v>5.60998845079947</v>
      </c>
      <c r="G4540" s="39" t="n">
        <f aca="false">C4540^$I$2</f>
        <v>181.189257802139</v>
      </c>
      <c r="H4540" s="39" t="n">
        <f aca="false">IF(D4540="F",1,IF(D4540="R",$G$2,$H$2))</f>
        <v>2.49510798781852</v>
      </c>
      <c r="I4540" s="40" t="n">
        <f aca="false">$E$2*F4540*G4540*H4540</f>
        <v>4.05993444394399</v>
      </c>
      <c r="J4540" s="41" t="n">
        <f aca="false">IF(OR(B4540&lt;=0,C4540&lt;=0,I4540&lt;=0),0,GAMMALN(E4540+$J$2*B4540)-GAMMALN($J$2*B4540)+$J$2*B4540*LN($J$2*B4540)+E4540*LN(I4540)-($J$2*B4540+E4540)*LN($J$2*B4540+I4540))</f>
        <v>8.8854724507331</v>
      </c>
      <c r="K4540" s="42"/>
    </row>
    <row r="4541" customFormat="false" ht="14.4" hidden="false" customHeight="false" outlineLevel="0" collapsed="false">
      <c r="A4541" s="33" t="n">
        <v>4534</v>
      </c>
      <c r="B4541" s="37" t="n">
        <v>9.03</v>
      </c>
      <c r="C4541" s="35" t="n">
        <v>506.2</v>
      </c>
      <c r="D4541" s="36" t="s">
        <v>16</v>
      </c>
      <c r="E4541" s="37" t="n">
        <v>7</v>
      </c>
      <c r="F4541" s="38" t="n">
        <f aca="false">B4541^$F$2</f>
        <v>8.73543110203339</v>
      </c>
      <c r="G4541" s="39" t="n">
        <f aca="false">C4541^$I$2</f>
        <v>181.189257802139</v>
      </c>
      <c r="H4541" s="39" t="n">
        <f aca="false">IF(D4541="F",1,IF(D4541="R",$G$2,$H$2))</f>
        <v>2.49510798781852</v>
      </c>
      <c r="I4541" s="40" t="n">
        <f aca="false">$E$2*F4541*G4541*H4541</f>
        <v>6.32180938069325</v>
      </c>
      <c r="J4541" s="41" t="n">
        <f aca="false">IF(OR(B4541&lt;=0,C4541&lt;=0,I4541&lt;=0),0,GAMMALN(E4541+$J$2*B4541)-GAMMALN($J$2*B4541)+$J$2*B4541*LN($J$2*B4541)+E4541*LN(I4541)-($J$2*B4541+E4541)*LN($J$2*B4541+I4541))</f>
        <v>6.47139268928363</v>
      </c>
      <c r="K4541" s="42"/>
    </row>
    <row r="4542" customFormat="false" ht="14.4" hidden="false" customHeight="false" outlineLevel="0" collapsed="false">
      <c r="A4542" s="33" t="n">
        <v>4535</v>
      </c>
      <c r="B4542" s="37" t="n">
        <v>3.14</v>
      </c>
      <c r="C4542" s="35" t="n">
        <v>506.2</v>
      </c>
      <c r="D4542" s="36" t="s">
        <v>16</v>
      </c>
      <c r="E4542" s="37" t="n">
        <v>2</v>
      </c>
      <c r="F4542" s="38" t="n">
        <f aca="false">B4542^$F$2</f>
        <v>3.08631534290674</v>
      </c>
      <c r="G4542" s="39" t="n">
        <f aca="false">C4542^$I$2</f>
        <v>181.189257802139</v>
      </c>
      <c r="H4542" s="39" t="n">
        <f aca="false">IF(D4542="F",1,IF(D4542="R",$G$2,$H$2))</f>
        <v>2.49510798781852</v>
      </c>
      <c r="I4542" s="40" t="n">
        <f aca="false">$E$2*F4542*G4542*H4542</f>
        <v>2.23355860273727</v>
      </c>
      <c r="J4542" s="41" t="n">
        <f aca="false">IF(OR(B4542&lt;=0,C4542&lt;=0,I4542&lt;=0),0,GAMMALN(E4542+$J$2*B4542)-GAMMALN($J$2*B4542)+$J$2*B4542*LN($J$2*B4542)+E4542*LN(I4542)-($J$2*B4542+E4542)*LN($J$2*B4542+I4542))</f>
        <v>-0.727340611069625</v>
      </c>
      <c r="K4542" s="42"/>
    </row>
    <row r="4543" customFormat="false" ht="14.4" hidden="false" customHeight="false" outlineLevel="0" collapsed="false">
      <c r="A4543" s="33" t="n">
        <v>4536</v>
      </c>
      <c r="B4543" s="37" t="n">
        <v>8.75</v>
      </c>
      <c r="C4543" s="35" t="n">
        <v>506.2</v>
      </c>
      <c r="D4543" s="36" t="s">
        <v>16</v>
      </c>
      <c r="E4543" s="37" t="n">
        <v>5</v>
      </c>
      <c r="F4543" s="38" t="n">
        <f aca="false">B4543^$F$2</f>
        <v>8.4685843094971</v>
      </c>
      <c r="G4543" s="39" t="n">
        <f aca="false">C4543^$I$2</f>
        <v>181.189257802139</v>
      </c>
      <c r="H4543" s="39" t="n">
        <f aca="false">IF(D4543="F",1,IF(D4543="R",$G$2,$H$2))</f>
        <v>2.49510798781852</v>
      </c>
      <c r="I4543" s="40" t="n">
        <f aca="false">$E$2*F4543*G4543*H4543</f>
        <v>6.12869303227731</v>
      </c>
      <c r="J4543" s="41" t="n">
        <f aca="false">IF(OR(B4543&lt;=0,C4543&lt;=0,I4543&lt;=0),0,GAMMALN(E4543+$J$2*B4543)-GAMMALN($J$2*B4543)+$J$2*B4543*LN($J$2*B4543)+E4543*LN(I4543)-($J$2*B4543+E4543)*LN($J$2*B4543+I4543))</f>
        <v>2.86440080707074</v>
      </c>
      <c r="K4543" s="42"/>
    </row>
    <row r="4544" customFormat="false" ht="14.4" hidden="false" customHeight="false" outlineLevel="0" collapsed="false">
      <c r="A4544" s="33" t="n">
        <v>4537</v>
      </c>
      <c r="B4544" s="37" t="n">
        <v>1.67</v>
      </c>
      <c r="C4544" s="35" t="n">
        <v>442.2</v>
      </c>
      <c r="D4544" s="36" t="s">
        <v>16</v>
      </c>
      <c r="E4544" s="37" t="n">
        <v>1</v>
      </c>
      <c r="F4544" s="38" t="n">
        <f aca="false">B4544^$F$2</f>
        <v>1.65714250092586</v>
      </c>
      <c r="G4544" s="39" t="n">
        <f aca="false">C4544^$I$2</f>
        <v>161.850705063774</v>
      </c>
      <c r="H4544" s="39" t="n">
        <f aca="false">IF(D4544="F",1,IF(D4544="R",$G$2,$H$2))</f>
        <v>2.49510798781852</v>
      </c>
      <c r="I4544" s="40" t="n">
        <f aca="false">$E$2*F4544*G4544*H4544</f>
        <v>1.07127028691567</v>
      </c>
      <c r="J4544" s="41" t="n">
        <f aca="false">IF(OR(B4544&lt;=0,C4544&lt;=0,I4544&lt;=0),0,GAMMALN(E4544+$J$2*B4544)-GAMMALN($J$2*B4544)+$J$2*B4544*LN($J$2*B4544)+E4544*LN(I4544)-($J$2*B4544+E4544)*LN($J$2*B4544+I4544))</f>
        <v>-1.10124444643971</v>
      </c>
      <c r="K4544" s="42"/>
    </row>
    <row r="4545" customFormat="false" ht="14.4" hidden="false" customHeight="false" outlineLevel="0" collapsed="false">
      <c r="A4545" s="33" t="n">
        <v>4538</v>
      </c>
      <c r="B4545" s="37" t="n">
        <v>7.54</v>
      </c>
      <c r="C4545" s="35" t="n">
        <v>442.2</v>
      </c>
      <c r="D4545" s="36" t="s">
        <v>16</v>
      </c>
      <c r="E4545" s="37" t="n">
        <v>5</v>
      </c>
      <c r="F4545" s="38" t="n">
        <f aca="false">B4545^$F$2</f>
        <v>7.31388730445143</v>
      </c>
      <c r="G4545" s="39" t="n">
        <f aca="false">C4545^$I$2</f>
        <v>161.850705063774</v>
      </c>
      <c r="H4545" s="39" t="n">
        <f aca="false">IF(D4545="F",1,IF(D4545="R",$G$2,$H$2))</f>
        <v>2.49510798781852</v>
      </c>
      <c r="I4545" s="40" t="n">
        <f aca="false">$E$2*F4545*G4545*H4545</f>
        <v>4.72810886615425</v>
      </c>
      <c r="J4545" s="41" t="n">
        <f aca="false">IF(OR(B4545&lt;=0,C4545&lt;=0,I4545&lt;=0),0,GAMMALN(E4545+$J$2*B4545)-GAMMALN($J$2*B4545)+$J$2*B4545*LN($J$2*B4545)+E4545*LN(I4545)-($J$2*B4545+E4545)*LN($J$2*B4545+I4545))</f>
        <v>2.93469858972101</v>
      </c>
      <c r="K4545" s="42"/>
    </row>
    <row r="4546" customFormat="false" ht="14.4" hidden="false" customHeight="false" outlineLevel="0" collapsed="false">
      <c r="A4546" s="33" t="n">
        <v>4539</v>
      </c>
      <c r="B4546" s="37" t="n">
        <v>4.68</v>
      </c>
      <c r="C4546" s="35" t="n">
        <v>442.2</v>
      </c>
      <c r="D4546" s="36" t="s">
        <v>16</v>
      </c>
      <c r="E4546" s="37" t="n">
        <v>6</v>
      </c>
      <c r="F4546" s="38" t="n">
        <f aca="false">B4546^$F$2</f>
        <v>4.57240205473021</v>
      </c>
      <c r="G4546" s="39" t="n">
        <f aca="false">C4546^$I$2</f>
        <v>161.850705063774</v>
      </c>
      <c r="H4546" s="39" t="n">
        <f aca="false">IF(D4546="F",1,IF(D4546="R",$G$2,$H$2))</f>
        <v>2.49510798781852</v>
      </c>
      <c r="I4546" s="40" t="n">
        <f aca="false">$E$2*F4546*G4546*H4546</f>
        <v>2.95585832740874</v>
      </c>
      <c r="J4546" s="41" t="n">
        <f aca="false">IF(OR(B4546&lt;=0,C4546&lt;=0,I4546&lt;=0),0,GAMMALN(E4546+$J$2*B4546)-GAMMALN($J$2*B4546)+$J$2*B4546*LN($J$2*B4546)+E4546*LN(I4546)-($J$2*B4546+E4546)*LN($J$2*B4546+I4546))</f>
        <v>3.62781865822193</v>
      </c>
      <c r="K4546" s="42"/>
    </row>
    <row r="4547" customFormat="false" ht="14.4" hidden="false" customHeight="false" outlineLevel="0" collapsed="false">
      <c r="A4547" s="33" t="n">
        <v>4540</v>
      </c>
      <c r="B4547" s="37" t="n">
        <v>0.94</v>
      </c>
      <c r="C4547" s="35" t="n">
        <v>442.2</v>
      </c>
      <c r="D4547" s="36" t="s">
        <v>16</v>
      </c>
      <c r="E4547" s="37" t="n">
        <v>1</v>
      </c>
      <c r="F4547" s="38" t="n">
        <f aca="false">B4547^$F$2</f>
        <v>0.940876996065792</v>
      </c>
      <c r="G4547" s="39" t="n">
        <f aca="false">C4547^$I$2</f>
        <v>161.850705063774</v>
      </c>
      <c r="H4547" s="39" t="n">
        <f aca="false">IF(D4547="F",1,IF(D4547="R",$G$2,$H$2))</f>
        <v>2.49510798781852</v>
      </c>
      <c r="I4547" s="40" t="n">
        <f aca="false">$E$2*F4547*G4547*H4547</f>
        <v>0.608235905460524</v>
      </c>
      <c r="J4547" s="41" t="n">
        <f aca="false">IF(OR(B4547&lt;=0,C4547&lt;=0,I4547&lt;=0),0,GAMMALN(E4547+$J$2*B4547)-GAMMALN($J$2*B4547)+$J$2*B4547*LN($J$2*B4547)+E4547*LN(I4547)-($J$2*B4547+E4547)*LN($J$2*B4547+I4547))</f>
        <v>-1.25118798487885</v>
      </c>
      <c r="K4547" s="42"/>
    </row>
    <row r="4548" customFormat="false" ht="14.4" hidden="false" customHeight="false" outlineLevel="0" collapsed="false">
      <c r="A4548" s="33" t="n">
        <v>4541</v>
      </c>
      <c r="B4548" s="37" t="n">
        <v>0.88</v>
      </c>
      <c r="C4548" s="35" t="n">
        <v>442.2</v>
      </c>
      <c r="D4548" s="36" t="s">
        <v>16</v>
      </c>
      <c r="E4548" s="37" t="n">
        <v>0</v>
      </c>
      <c r="F4548" s="38" t="n">
        <f aca="false">B4548^$F$2</f>
        <v>0.881697049742204</v>
      </c>
      <c r="G4548" s="39" t="n">
        <f aca="false">C4548^$I$2</f>
        <v>161.850705063774</v>
      </c>
      <c r="H4548" s="39" t="n">
        <f aca="false">IF(D4548="F",1,IF(D4548="R",$G$2,$H$2))</f>
        <v>2.49510798781852</v>
      </c>
      <c r="I4548" s="40" t="n">
        <f aca="false">$E$2*F4548*G4548*H4548</f>
        <v>0.569978653569209</v>
      </c>
      <c r="J4548" s="41" t="n">
        <f aca="false">IF(OR(B4548&lt;=0,C4548&lt;=0,I4548&lt;=0),0,GAMMALN(E4548+$J$2*B4548)-GAMMALN($J$2*B4548)+$J$2*B4548*LN($J$2*B4548)+E4548*LN(I4548)-($J$2*B4548+E4548)*LN($J$2*B4548+I4548))</f>
        <v>-0.513140119151074</v>
      </c>
      <c r="K4548" s="42"/>
    </row>
    <row r="4549" customFormat="false" ht="14.4" hidden="false" customHeight="false" outlineLevel="0" collapsed="false">
      <c r="A4549" s="33" t="n">
        <v>4542</v>
      </c>
      <c r="B4549" s="37" t="n">
        <v>1.05</v>
      </c>
      <c r="C4549" s="35" t="n">
        <v>1317.6</v>
      </c>
      <c r="D4549" s="36" t="s">
        <v>16</v>
      </c>
      <c r="E4549" s="37" t="n">
        <v>1</v>
      </c>
      <c r="F4549" s="38" t="n">
        <f aca="false">B4549^$F$2</f>
        <v>1.04922818867734</v>
      </c>
      <c r="G4549" s="39" t="n">
        <f aca="false">C4549^$I$2</f>
        <v>402.760022790975</v>
      </c>
      <c r="H4549" s="39" t="n">
        <f aca="false">IF(D4549="F",1,IF(D4549="R",$G$2,$H$2))</f>
        <v>2.49510798781852</v>
      </c>
      <c r="I4549" s="40" t="n">
        <f aca="false">$E$2*F4549*G4549*H4549</f>
        <v>1.68787746334641</v>
      </c>
      <c r="J4549" s="41" t="n">
        <f aca="false">IF(OR(B4549&lt;=0,C4549&lt;=0,I4549&lt;=0),0,GAMMALN(E4549+$J$2*B4549)-GAMMALN($J$2*B4549)+$J$2*B4549*LN($J$2*B4549)+E4549*LN(I4549)-($J$2*B4549+E4549)*LN($J$2*B4549+I4549))</f>
        <v>-1.2632154481909</v>
      </c>
      <c r="K4549" s="42"/>
    </row>
    <row r="4550" customFormat="false" ht="14.4" hidden="false" customHeight="false" outlineLevel="0" collapsed="false">
      <c r="A4550" s="33" t="n">
        <v>4543</v>
      </c>
      <c r="B4550" s="37" t="n">
        <v>0.83</v>
      </c>
      <c r="C4550" s="35" t="n">
        <v>945.8</v>
      </c>
      <c r="D4550" s="36" t="s">
        <v>16</v>
      </c>
      <c r="E4550" s="37" t="n">
        <v>1</v>
      </c>
      <c r="F4550" s="38" t="n">
        <f aca="false">B4550^$F$2</f>
        <v>0.832334097883406</v>
      </c>
      <c r="G4550" s="39" t="n">
        <f aca="false">C4550^$I$2</f>
        <v>305.364281998176</v>
      </c>
      <c r="H4550" s="39" t="n">
        <f aca="false">IF(D4550="F",1,IF(D4550="R",$G$2,$H$2))</f>
        <v>2.49510798781852</v>
      </c>
      <c r="I4550" s="40" t="n">
        <f aca="false">$E$2*F4550*G4550*H4550</f>
        <v>1.01517410513655</v>
      </c>
      <c r="J4550" s="41" t="n">
        <f aca="false">IF(OR(B4550&lt;=0,C4550&lt;=0,I4550&lt;=0),0,GAMMALN(E4550+$J$2*B4550)-GAMMALN($J$2*B4550)+$J$2*B4550*LN($J$2*B4550)+E4550*LN(I4550)-($J$2*B4550+E4550)*LN($J$2*B4550+I4550))</f>
        <v>-1.188287468147</v>
      </c>
      <c r="K4550" s="42"/>
    </row>
    <row r="4551" customFormat="false" ht="14.4" hidden="false" customHeight="false" outlineLevel="0" collapsed="false">
      <c r="A4551" s="33" t="n">
        <v>4544</v>
      </c>
      <c r="B4551" s="37" t="n">
        <v>0.27</v>
      </c>
      <c r="C4551" s="35" t="n">
        <v>753.2</v>
      </c>
      <c r="D4551" s="36" t="s">
        <v>16</v>
      </c>
      <c r="E4551" s="37" t="n">
        <v>0</v>
      </c>
      <c r="F4551" s="38" t="n">
        <f aca="false">B4551^$F$2</f>
        <v>0.275380904588186</v>
      </c>
      <c r="G4551" s="39" t="n">
        <f aca="false">C4551^$I$2</f>
        <v>252.490513457838</v>
      </c>
      <c r="H4551" s="39" t="n">
        <f aca="false">IF(D4551="F",1,IF(D4551="R",$G$2,$H$2))</f>
        <v>2.49510798781852</v>
      </c>
      <c r="I4551" s="40" t="n">
        <f aca="false">$E$2*F4551*G4551*H4551</f>
        <v>0.277717658876086</v>
      </c>
      <c r="J4551" s="41" t="n">
        <f aca="false">IF(OR(B4551&lt;=0,C4551&lt;=0,I4551&lt;=0),0,GAMMALN(E4551+$J$2*B4551)-GAMMALN($J$2*B4551)+$J$2*B4551*LN($J$2*B4551)+E4551*LN(I4551)-($J$2*B4551+E4551)*LN($J$2*B4551+I4551))</f>
        <v>-0.23680864619324</v>
      </c>
      <c r="K4551" s="42"/>
    </row>
    <row r="4552" customFormat="false" ht="14.4" hidden="false" customHeight="false" outlineLevel="0" collapsed="false">
      <c r="A4552" s="33" t="n">
        <v>4545</v>
      </c>
      <c r="B4552" s="37" t="n">
        <v>4.61</v>
      </c>
      <c r="C4552" s="35" t="n">
        <v>753.2</v>
      </c>
      <c r="D4552" s="36" t="s">
        <v>16</v>
      </c>
      <c r="E4552" s="37" t="n">
        <v>6</v>
      </c>
      <c r="F4552" s="38" t="n">
        <f aca="false">B4552^$F$2</f>
        <v>4.50503452686738</v>
      </c>
      <c r="G4552" s="39" t="n">
        <f aca="false">C4552^$I$2</f>
        <v>252.490513457838</v>
      </c>
      <c r="H4552" s="39" t="n">
        <f aca="false">IF(D4552="F",1,IF(D4552="R",$G$2,$H$2))</f>
        <v>2.49510798781852</v>
      </c>
      <c r="I4552" s="40" t="n">
        <f aca="false">$E$2*F4552*G4552*H4552</f>
        <v>4.54326215475441</v>
      </c>
      <c r="J4552" s="41" t="n">
        <f aca="false">IF(OR(B4552&lt;=0,C4552&lt;=0,I4552&lt;=0),0,GAMMALN(E4552+$J$2*B4552)-GAMMALN($J$2*B4552)+$J$2*B4552*LN($J$2*B4552)+E4552*LN(I4552)-($J$2*B4552+E4552)*LN($J$2*B4552+I4552))</f>
        <v>4.40585005220025</v>
      </c>
      <c r="K4552" s="42"/>
    </row>
    <row r="4553" customFormat="false" ht="14.4" hidden="false" customHeight="false" outlineLevel="0" collapsed="false">
      <c r="A4553" s="33" t="n">
        <v>4546</v>
      </c>
      <c r="B4553" s="37" t="n">
        <v>5.76</v>
      </c>
      <c r="C4553" s="35" t="n">
        <v>753.2</v>
      </c>
      <c r="D4553" s="36" t="s">
        <v>16</v>
      </c>
      <c r="E4553" s="37" t="n">
        <v>6</v>
      </c>
      <c r="F4553" s="38" t="n">
        <f aca="false">B4553^$F$2</f>
        <v>5.60998845079947</v>
      </c>
      <c r="G4553" s="39" t="n">
        <f aca="false">C4553^$I$2</f>
        <v>252.490513457838</v>
      </c>
      <c r="H4553" s="39" t="n">
        <f aca="false">IF(D4553="F",1,IF(D4553="R",$G$2,$H$2))</f>
        <v>2.49510798781852</v>
      </c>
      <c r="I4553" s="40" t="n">
        <f aca="false">$E$2*F4553*G4553*H4553</f>
        <v>5.65759220381596</v>
      </c>
      <c r="J4553" s="41" t="n">
        <f aca="false">IF(OR(B4553&lt;=0,C4553&lt;=0,I4553&lt;=0),0,GAMMALN(E4553+$J$2*B4553)-GAMMALN($J$2*B4553)+$J$2*B4553*LN($J$2*B4553)+E4553*LN(I4553)-($J$2*B4553+E4553)*LN($J$2*B4553+I4553))</f>
        <v>4.58464825664122</v>
      </c>
      <c r="K4553" s="42"/>
    </row>
    <row r="4554" customFormat="false" ht="14.4" hidden="false" customHeight="false" outlineLevel="0" collapsed="false">
      <c r="A4554" s="33" t="n">
        <v>4547</v>
      </c>
      <c r="B4554" s="37" t="n">
        <v>0.03</v>
      </c>
      <c r="C4554" s="35" t="n">
        <v>670.4</v>
      </c>
      <c r="D4554" s="36" t="s">
        <v>16</v>
      </c>
      <c r="E4554" s="37" t="n">
        <v>0</v>
      </c>
      <c r="F4554" s="38" t="n">
        <f aca="false">B4554^$F$2</f>
        <v>0.0316280880220453</v>
      </c>
      <c r="G4554" s="39" t="n">
        <f aca="false">C4554^$I$2</f>
        <v>229.093839844321</v>
      </c>
      <c r="H4554" s="39" t="n">
        <f aca="false">IF(D4554="F",1,IF(D4554="R",$G$2,$H$2))</f>
        <v>2.49510798781852</v>
      </c>
      <c r="I4554" s="40" t="n">
        <f aca="false">$E$2*F4554*G4554*H4554</f>
        <v>0.0289408283979657</v>
      </c>
      <c r="J4554" s="41" t="n">
        <f aca="false">IF(OR(B4554&lt;=0,C4554&lt;=0,I4554&lt;=0),0,GAMMALN(E4554+$J$2*B4554)-GAMMALN($J$2*B4554)+$J$2*B4554*LN($J$2*B4554)+E4554*LN(I4554)-($J$2*B4554+E4554)*LN($J$2*B4554+I4554))</f>
        <v>-0.0248954398870367</v>
      </c>
      <c r="K4554" s="42"/>
    </row>
    <row r="4555" customFormat="false" ht="14.4" hidden="false" customHeight="false" outlineLevel="0" collapsed="false">
      <c r="A4555" s="33" t="n">
        <v>4548</v>
      </c>
      <c r="B4555" s="37" t="n">
        <v>1.17</v>
      </c>
      <c r="C4555" s="35" t="n">
        <v>670.4</v>
      </c>
      <c r="D4555" s="36" t="s">
        <v>16</v>
      </c>
      <c r="E4555" s="37" t="n">
        <v>0</v>
      </c>
      <c r="F4555" s="38" t="n">
        <f aca="false">B4555^$F$2</f>
        <v>1.16723476914553</v>
      </c>
      <c r="G4555" s="39" t="n">
        <f aca="false">C4555^$I$2</f>
        <v>229.093839844321</v>
      </c>
      <c r="H4555" s="39" t="n">
        <f aca="false">IF(D4555="F",1,IF(D4555="R",$G$2,$H$2))</f>
        <v>2.49510798781852</v>
      </c>
      <c r="I4555" s="40" t="n">
        <f aca="false">$E$2*F4555*G4555*H4555</f>
        <v>1.0680614373665</v>
      </c>
      <c r="J4555" s="41" t="n">
        <f aca="false">IF(OR(B4555&lt;=0,C4555&lt;=0,I4555&lt;=0),0,GAMMALN(E4555+$J$2*B4555)-GAMMALN($J$2*B4555)+$J$2*B4555*LN($J$2*B4555)+E4555*LN(I4555)-($J$2*B4555+E4555)*LN($J$2*B4555+I4555))</f>
        <v>-0.925420826472869</v>
      </c>
      <c r="K4555" s="42"/>
    </row>
    <row r="4556" customFormat="false" ht="14.4" hidden="false" customHeight="false" outlineLevel="0" collapsed="false">
      <c r="A4556" s="33" t="n">
        <v>4549</v>
      </c>
      <c r="B4556" s="37" t="n">
        <v>3.07</v>
      </c>
      <c r="C4556" s="35" t="n">
        <v>670.4</v>
      </c>
      <c r="D4556" s="36" t="s">
        <v>16</v>
      </c>
      <c r="E4556" s="37" t="n">
        <v>0</v>
      </c>
      <c r="F4556" s="38" t="n">
        <f aca="false">B4556^$F$2</f>
        <v>3.01853761386571</v>
      </c>
      <c r="G4556" s="39" t="n">
        <f aca="false">C4556^$I$2</f>
        <v>229.093839844321</v>
      </c>
      <c r="H4556" s="39" t="n">
        <f aca="false">IF(D4556="F",1,IF(D4556="R",$G$2,$H$2))</f>
        <v>2.49510798781852</v>
      </c>
      <c r="I4556" s="40" t="n">
        <f aca="false">$E$2*F4556*G4556*H4556</f>
        <v>2.76206955775517</v>
      </c>
      <c r="J4556" s="41" t="n">
        <f aca="false">IF(OR(B4556&lt;=0,C4556&lt;=0,I4556&lt;=0),0,GAMMALN(E4556+$J$2*B4556)-GAMMALN($J$2*B4556)+$J$2*B4556*LN($J$2*B4556)+E4556*LN(I4556)-($J$2*B4556+E4556)*LN($J$2*B4556+I4556))</f>
        <v>-2.39762012717951</v>
      </c>
      <c r="K4556" s="42"/>
    </row>
    <row r="4557" customFormat="false" ht="14.4" hidden="false" customHeight="false" outlineLevel="0" collapsed="false">
      <c r="A4557" s="33" t="n">
        <v>4550</v>
      </c>
      <c r="B4557" s="37" t="n">
        <v>1.38</v>
      </c>
      <c r="C4557" s="35" t="n">
        <v>605</v>
      </c>
      <c r="D4557" s="36" t="s">
        <v>16</v>
      </c>
      <c r="E4557" s="37" t="n">
        <v>0</v>
      </c>
      <c r="F4557" s="38" t="n">
        <f aca="false">B4557^$F$2</f>
        <v>1.37331743573204</v>
      </c>
      <c r="G4557" s="39" t="n">
        <f aca="false">C4557^$I$2</f>
        <v>210.276077925658</v>
      </c>
      <c r="H4557" s="39" t="n">
        <f aca="false">IF(D4557="F",1,IF(D4557="R",$G$2,$H$2))</f>
        <v>2.49510798781852</v>
      </c>
      <c r="I4557" s="40" t="n">
        <f aca="false">$E$2*F4557*G4557*H4557</f>
        <v>1.15341450781793</v>
      </c>
      <c r="J4557" s="41" t="n">
        <f aca="false">IF(OR(B4557&lt;=0,C4557&lt;=0,I4557&lt;=0),0,GAMMALN(E4557+$J$2*B4557)-GAMMALN($J$2*B4557)+$J$2*B4557*LN($J$2*B4557)+E4557*LN(I4557)-($J$2*B4557+E4557)*LN($J$2*B4557+I4557))</f>
        <v>-1.0103171882917</v>
      </c>
      <c r="K4557" s="42"/>
    </row>
    <row r="4558" customFormat="false" ht="14.4" hidden="false" customHeight="false" outlineLevel="0" collapsed="false">
      <c r="A4558" s="33" t="n">
        <v>4551</v>
      </c>
      <c r="B4558" s="37" t="n">
        <v>0.91</v>
      </c>
      <c r="C4558" s="35" t="n">
        <v>605</v>
      </c>
      <c r="D4558" s="36" t="s">
        <v>16</v>
      </c>
      <c r="E4558" s="37" t="n">
        <v>1</v>
      </c>
      <c r="F4558" s="38" t="n">
        <f aca="false">B4558^$F$2</f>
        <v>0.911294375199404</v>
      </c>
      <c r="G4558" s="39" t="n">
        <f aca="false">C4558^$I$2</f>
        <v>210.276077925658</v>
      </c>
      <c r="H4558" s="39" t="n">
        <f aca="false">IF(D4558="F",1,IF(D4558="R",$G$2,$H$2))</f>
        <v>2.49510798781852</v>
      </c>
      <c r="I4558" s="40" t="n">
        <f aca="false">$E$2*F4558*G4558*H4558</f>
        <v>0.765373049157845</v>
      </c>
      <c r="J4558" s="41" t="n">
        <f aca="false">IF(OR(B4558&lt;=0,C4558&lt;=0,I4558&lt;=0),0,GAMMALN(E4558+$J$2*B4558)-GAMMALN($J$2*B4558)+$J$2*B4558*LN($J$2*B4558)+E4558*LN(I4558)-($J$2*B4558+E4558)*LN($J$2*B4558+I4558))</f>
        <v>-1.19806805899792</v>
      </c>
      <c r="K4558" s="42"/>
    </row>
    <row r="4559" customFormat="false" ht="14.4" hidden="false" customHeight="false" outlineLevel="0" collapsed="false">
      <c r="A4559" s="33" t="n">
        <v>4552</v>
      </c>
      <c r="B4559" s="37" t="n">
        <v>1.76</v>
      </c>
      <c r="C4559" s="35" t="n">
        <v>605</v>
      </c>
      <c r="D4559" s="36" t="s">
        <v>16</v>
      </c>
      <c r="E4559" s="37" t="n">
        <v>1</v>
      </c>
      <c r="F4559" s="38" t="n">
        <f aca="false">B4559^$F$2</f>
        <v>1.74506852483839</v>
      </c>
      <c r="G4559" s="39" t="n">
        <f aca="false">C4559^$I$2</f>
        <v>210.276077925658</v>
      </c>
      <c r="H4559" s="39" t="n">
        <f aca="false">IF(D4559="F",1,IF(D4559="R",$G$2,$H$2))</f>
        <v>2.49510798781852</v>
      </c>
      <c r="I4559" s="40" t="n">
        <f aca="false">$E$2*F4559*G4559*H4559</f>
        <v>1.46563882560198</v>
      </c>
      <c r="J4559" s="41" t="n">
        <f aca="false">IF(OR(B4559&lt;=0,C4559&lt;=0,I4559&lt;=0),0,GAMMALN(E4559+$J$2*B4559)-GAMMALN($J$2*B4559)+$J$2*B4559*LN($J$2*B4559)+E4559*LN(I4559)-($J$2*B4559+E4559)*LN($J$2*B4559+I4559))</f>
        <v>-1.16056206964835</v>
      </c>
      <c r="K4559" s="42"/>
    </row>
    <row r="4560" customFormat="false" ht="14.4" hidden="false" customHeight="false" outlineLevel="0" collapsed="false">
      <c r="A4560" s="33" t="n">
        <v>4553</v>
      </c>
      <c r="B4560" s="37" t="n">
        <v>0.08</v>
      </c>
      <c r="C4560" s="35" t="n">
        <v>605</v>
      </c>
      <c r="D4560" s="36" t="s">
        <v>16</v>
      </c>
      <c r="E4560" s="37" t="n">
        <v>0</v>
      </c>
      <c r="F4560" s="38" t="n">
        <f aca="false">B4560^$F$2</f>
        <v>0.0831039736836435</v>
      </c>
      <c r="G4560" s="39" t="n">
        <f aca="false">C4560^$I$2</f>
        <v>210.276077925658</v>
      </c>
      <c r="H4560" s="39" t="n">
        <f aca="false">IF(D4560="F",1,IF(D4560="R",$G$2,$H$2))</f>
        <v>2.49510798781852</v>
      </c>
      <c r="I4560" s="40" t="n">
        <f aca="false">$E$2*F4560*G4560*H4560</f>
        <v>0.069796921243441</v>
      </c>
      <c r="J4560" s="41" t="n">
        <f aca="false">IF(OR(B4560&lt;=0,C4560&lt;=0,I4560&lt;=0),0,GAMMALN(E4560+$J$2*B4560)-GAMMALN($J$2*B4560)+$J$2*B4560*LN($J$2*B4560)+E4560*LN(I4560)-($J$2*B4560+E4560)*LN($J$2*B4560+I4560))</f>
        <v>-0.0608203485121451</v>
      </c>
      <c r="K4560" s="42"/>
    </row>
    <row r="4561" customFormat="false" ht="14.4" hidden="false" customHeight="false" outlineLevel="0" collapsed="false">
      <c r="A4561" s="33" t="n">
        <v>4554</v>
      </c>
      <c r="B4561" s="37" t="n">
        <v>0.16</v>
      </c>
      <c r="C4561" s="35" t="n">
        <v>656.2</v>
      </c>
      <c r="D4561" s="36" t="s">
        <v>16</v>
      </c>
      <c r="E4561" s="37" t="n">
        <v>0</v>
      </c>
      <c r="F4561" s="38" t="n">
        <f aca="false">B4561^$F$2</f>
        <v>0.164480678263273</v>
      </c>
      <c r="G4561" s="39" t="n">
        <f aca="false">C4561^$I$2</f>
        <v>225.034800576067</v>
      </c>
      <c r="H4561" s="39" t="n">
        <f aca="false">IF(D4561="F",1,IF(D4561="R",$G$2,$H$2))</f>
        <v>2.49510798781852</v>
      </c>
      <c r="I4561" s="40" t="n">
        <f aca="false">$E$2*F4561*G4561*H4561</f>
        <v>0.147839056065269</v>
      </c>
      <c r="J4561" s="41" t="n">
        <f aca="false">IF(OR(B4561&lt;=0,C4561&lt;=0,I4561&lt;=0),0,GAMMALN(E4561+$J$2*B4561)-GAMMALN($J$2*B4561)+$J$2*B4561*LN($J$2*B4561)+E4561*LN(I4561)-($J$2*B4561+E4561)*LN($J$2*B4561+I4561))</f>
        <v>-0.127895874163893</v>
      </c>
      <c r="K4561" s="42"/>
    </row>
    <row r="4562" customFormat="false" ht="14.4" hidden="false" customHeight="false" outlineLevel="0" collapsed="false">
      <c r="A4562" s="33" t="n">
        <v>4555</v>
      </c>
      <c r="B4562" s="37" t="n">
        <v>3.66</v>
      </c>
      <c r="C4562" s="35" t="n">
        <v>691.4</v>
      </c>
      <c r="D4562" s="36" t="s">
        <v>16</v>
      </c>
      <c r="E4562" s="37" t="n">
        <v>5</v>
      </c>
      <c r="F4562" s="38" t="n">
        <f aca="false">B4562^$F$2</f>
        <v>3.58912614007601</v>
      </c>
      <c r="G4562" s="39" t="n">
        <f aca="false">C4562^$I$2</f>
        <v>235.070786996316</v>
      </c>
      <c r="H4562" s="39" t="n">
        <f aca="false">IF(D4562="F",1,IF(D4562="R",$G$2,$H$2))</f>
        <v>2.49510798781852</v>
      </c>
      <c r="I4562" s="40" t="n">
        <f aca="false">$E$2*F4562*G4562*H4562</f>
        <v>3.36986102795195</v>
      </c>
      <c r="J4562" s="41" t="n">
        <f aca="false">IF(OR(B4562&lt;=0,C4562&lt;=0,I4562&lt;=0),0,GAMMALN(E4562+$J$2*B4562)-GAMMALN($J$2*B4562)+$J$2*B4562*LN($J$2*B4562)+E4562*LN(I4562)-($J$2*B4562+E4562)*LN($J$2*B4562+I4562))</f>
        <v>2.59786592462184</v>
      </c>
      <c r="K4562" s="42"/>
    </row>
    <row r="4563" customFormat="false" ht="14.4" hidden="false" customHeight="false" outlineLevel="0" collapsed="false">
      <c r="A4563" s="33" t="n">
        <v>4556</v>
      </c>
      <c r="B4563" s="37" t="n">
        <v>1.17</v>
      </c>
      <c r="C4563" s="35" t="n">
        <v>691.4</v>
      </c>
      <c r="D4563" s="36" t="s">
        <v>16</v>
      </c>
      <c r="E4563" s="37" t="n">
        <v>0</v>
      </c>
      <c r="F4563" s="38" t="n">
        <f aca="false">B4563^$F$2</f>
        <v>1.16723476914553</v>
      </c>
      <c r="G4563" s="39" t="n">
        <f aca="false">C4563^$I$2</f>
        <v>235.070786996316</v>
      </c>
      <c r="H4563" s="39" t="n">
        <f aca="false">IF(D4563="F",1,IF(D4563="R",$G$2,$H$2))</f>
        <v>2.49510798781852</v>
      </c>
      <c r="I4563" s="40" t="n">
        <f aca="false">$E$2*F4563*G4563*H4563</f>
        <v>1.09592664216887</v>
      </c>
      <c r="J4563" s="41" t="n">
        <f aca="false">IF(OR(B4563&lt;=0,C4563&lt;=0,I4563&lt;=0),0,GAMMALN(E4563+$J$2*B4563)-GAMMALN($J$2*B4563)+$J$2*B4563*LN($J$2*B4563)+E4563*LN(I4563)-($J$2*B4563+E4563)*LN($J$2*B4563+I4563))</f>
        <v>-0.946410545566331</v>
      </c>
      <c r="K4563" s="42"/>
    </row>
    <row r="4564" customFormat="false" ht="14.4" hidden="false" customHeight="false" outlineLevel="0" collapsed="false">
      <c r="A4564" s="33" t="n">
        <v>4557</v>
      </c>
      <c r="B4564" s="37" t="n">
        <v>0.59</v>
      </c>
      <c r="C4564" s="35" t="n">
        <v>691.4</v>
      </c>
      <c r="D4564" s="36" t="s">
        <v>16</v>
      </c>
      <c r="E4564" s="37" t="n">
        <v>0</v>
      </c>
      <c r="F4564" s="38" t="n">
        <f aca="false">B4564^$F$2</f>
        <v>0.594710433734361</v>
      </c>
      <c r="G4564" s="39" t="n">
        <f aca="false">C4564^$I$2</f>
        <v>235.070786996316</v>
      </c>
      <c r="H4564" s="39" t="n">
        <f aca="false">IF(D4564="F",1,IF(D4564="R",$G$2,$H$2))</f>
        <v>2.49510798781852</v>
      </c>
      <c r="I4564" s="40" t="n">
        <f aca="false">$E$2*F4564*G4564*H4564</f>
        <v>0.558378679194425</v>
      </c>
      <c r="J4564" s="41" t="n">
        <f aca="false">IF(OR(B4564&lt;=0,C4564&lt;=0,I4564&lt;=0),0,GAMMALN(E4564+$J$2*B4564)-GAMMALN($J$2*B4564)+$J$2*B4564*LN($J$2*B4564)+E4564*LN(I4564)-($J$2*B4564+E4564)*LN($J$2*B4564+I4564))</f>
        <v>-0.48154813622844</v>
      </c>
      <c r="K4564" s="42"/>
    </row>
    <row r="4565" customFormat="false" ht="14.4" hidden="false" customHeight="false" outlineLevel="0" collapsed="false">
      <c r="A4565" s="33" t="n">
        <v>4558</v>
      </c>
      <c r="B4565" s="37" t="n">
        <v>1.48</v>
      </c>
      <c r="C4565" s="35" t="n">
        <v>691.4</v>
      </c>
      <c r="D4565" s="36" t="s">
        <v>16</v>
      </c>
      <c r="E4565" s="37" t="n">
        <v>2</v>
      </c>
      <c r="F4565" s="38" t="n">
        <f aca="false">B4565^$F$2</f>
        <v>1.4712811090882</v>
      </c>
      <c r="G4565" s="39" t="n">
        <f aca="false">C4565^$I$2</f>
        <v>235.070786996316</v>
      </c>
      <c r="H4565" s="39" t="n">
        <f aca="false">IF(D4565="F",1,IF(D4565="R",$G$2,$H$2))</f>
        <v>2.49510798781852</v>
      </c>
      <c r="I4565" s="40" t="n">
        <f aca="false">$E$2*F4565*G4565*H4565</f>
        <v>1.38139833407283</v>
      </c>
      <c r="J4565" s="41" t="n">
        <f aca="false">IF(OR(B4565&lt;=0,C4565&lt;=0,I4565&lt;=0),0,GAMMALN(E4565+$J$2*B4565)-GAMMALN($J$2*B4565)+$J$2*B4565*LN($J$2*B4565)+E4565*LN(I4565)-($J$2*B4565+E4565)*LN($J$2*B4565+I4565))</f>
        <v>-0.904001456803366</v>
      </c>
      <c r="K4565" s="42"/>
    </row>
    <row r="4566" customFormat="false" ht="14.4" hidden="false" customHeight="false" outlineLevel="0" collapsed="false">
      <c r="A4566" s="33" t="n">
        <v>4559</v>
      </c>
      <c r="B4566" s="37" t="n">
        <v>3.84</v>
      </c>
      <c r="C4566" s="35" t="n">
        <v>691.4</v>
      </c>
      <c r="D4566" s="36" t="s">
        <v>16</v>
      </c>
      <c r="E4566" s="37" t="n">
        <v>10</v>
      </c>
      <c r="F4566" s="38" t="n">
        <f aca="false">B4566^$F$2</f>
        <v>3.76291686326569</v>
      </c>
      <c r="G4566" s="39" t="n">
        <f aca="false">C4566^$I$2</f>
        <v>235.070786996316</v>
      </c>
      <c r="H4566" s="39" t="n">
        <f aca="false">IF(D4566="F",1,IF(D4566="R",$G$2,$H$2))</f>
        <v>2.49510798781852</v>
      </c>
      <c r="I4566" s="40" t="n">
        <f aca="false">$E$2*F4566*G4566*H4566</f>
        <v>3.5330346145688</v>
      </c>
      <c r="J4566" s="41" t="n">
        <f aca="false">IF(OR(B4566&lt;=0,C4566&lt;=0,I4566&lt;=0),0,GAMMALN(E4566+$J$2*B4566)-GAMMALN($J$2*B4566)+$J$2*B4566*LN($J$2*B4566)+E4566*LN(I4566)-($J$2*B4566+E4566)*LN($J$2*B4566+I4566))</f>
        <v>10.033500136998</v>
      </c>
      <c r="K4566" s="42"/>
    </row>
    <row r="4567" customFormat="false" ht="14.4" hidden="false" customHeight="false" outlineLevel="0" collapsed="false">
      <c r="A4567" s="33" t="n">
        <v>4560</v>
      </c>
      <c r="B4567" s="37" t="n">
        <v>1.18</v>
      </c>
      <c r="C4567" s="35" t="n">
        <v>691.4</v>
      </c>
      <c r="D4567" s="36" t="s">
        <v>16</v>
      </c>
      <c r="E4567" s="37" t="n">
        <v>3</v>
      </c>
      <c r="F4567" s="38" t="n">
        <f aca="false">B4567^$F$2</f>
        <v>1.17706014736724</v>
      </c>
      <c r="G4567" s="39" t="n">
        <f aca="false">C4567^$I$2</f>
        <v>235.070786996316</v>
      </c>
      <c r="H4567" s="39" t="n">
        <f aca="false">IF(D4567="F",1,IF(D4567="R",$G$2,$H$2))</f>
        <v>2.49510798781852</v>
      </c>
      <c r="I4567" s="40" t="n">
        <f aca="false">$E$2*F4567*G4567*H4567</f>
        <v>1.10515177326263</v>
      </c>
      <c r="J4567" s="41" t="n">
        <f aca="false">IF(OR(B4567&lt;=0,C4567&lt;=0,I4567&lt;=0),0,GAMMALN(E4567+$J$2*B4567)-GAMMALN($J$2*B4567)+$J$2*B4567*LN($J$2*B4567)+E4567*LN(I4567)-($J$2*B4567+E4567)*LN($J$2*B4567+I4567))</f>
        <v>-0.781182816540989</v>
      </c>
      <c r="K4567" s="42"/>
    </row>
    <row r="4568" customFormat="false" ht="14.4" hidden="false" customHeight="false" outlineLevel="0" collapsed="false">
      <c r="A4568" s="33" t="n">
        <v>4561</v>
      </c>
      <c r="B4568" s="37" t="n">
        <v>0.54</v>
      </c>
      <c r="C4568" s="35" t="n">
        <v>691.4</v>
      </c>
      <c r="D4568" s="36" t="s">
        <v>16</v>
      </c>
      <c r="E4568" s="37" t="n">
        <v>0</v>
      </c>
      <c r="F4568" s="38" t="n">
        <f aca="false">B4568^$F$2</f>
        <v>0.545038172781543</v>
      </c>
      <c r="G4568" s="39" t="n">
        <f aca="false">C4568^$I$2</f>
        <v>235.070786996316</v>
      </c>
      <c r="H4568" s="39" t="n">
        <f aca="false">IF(D4568="F",1,IF(D4568="R",$G$2,$H$2))</f>
        <v>2.49510798781852</v>
      </c>
      <c r="I4568" s="40" t="n">
        <f aca="false">$E$2*F4568*G4568*H4568</f>
        <v>0.511740971345122</v>
      </c>
      <c r="J4568" s="41" t="n">
        <f aca="false">IF(OR(B4568&lt;=0,C4568&lt;=0,I4568&lt;=0),0,GAMMALN(E4568+$J$2*B4568)-GAMMALN($J$2*B4568)+$J$2*B4568*LN($J$2*B4568)+E4568*LN(I4568)-($J$2*B4568+E4568)*LN($J$2*B4568+I4568))</f>
        <v>-0.441250049442999</v>
      </c>
      <c r="K4568" s="42"/>
    </row>
    <row r="4569" customFormat="false" ht="14.4" hidden="false" customHeight="false" outlineLevel="0" collapsed="false">
      <c r="A4569" s="33" t="n">
        <v>4562</v>
      </c>
      <c r="B4569" s="37" t="n">
        <v>0.02</v>
      </c>
      <c r="C4569" s="35" t="n">
        <v>1357.6</v>
      </c>
      <c r="D4569" s="36" t="s">
        <v>16</v>
      </c>
      <c r="E4569" s="37" t="n">
        <v>0</v>
      </c>
      <c r="F4569" s="38" t="n">
        <f aca="false">B4569^$F$2</f>
        <v>0.0212146365032258</v>
      </c>
      <c r="G4569" s="39" t="n">
        <f aca="false">C4569^$I$2</f>
        <v>412.944467982024</v>
      </c>
      <c r="H4569" s="39" t="n">
        <f aca="false">IF(D4569="F",1,IF(D4569="R",$G$2,$H$2))</f>
        <v>2.49510798781852</v>
      </c>
      <c r="I4569" s="40" t="n">
        <f aca="false">$E$2*F4569*G4569*H4569</f>
        <v>0.0349906375105337</v>
      </c>
      <c r="J4569" s="41" t="n">
        <f aca="false">IF(OR(B4569&lt;=0,C4569&lt;=0,I4569&lt;=0),0,GAMMALN(E4569+$J$2*B4569)-GAMMALN($J$2*B4569)+$J$2*B4569*LN($J$2*B4569)+E4569*LN(I4569)-($J$2*B4569+E4569)*LN($J$2*B4569+I4569))</f>
        <v>-0.0272291201546071</v>
      </c>
      <c r="K4569" s="42"/>
    </row>
    <row r="4570" customFormat="false" ht="14.4" hidden="false" customHeight="false" outlineLevel="0" collapsed="false">
      <c r="A4570" s="33" t="n">
        <v>4563</v>
      </c>
      <c r="B4570" s="37" t="n">
        <v>0.4</v>
      </c>
      <c r="C4570" s="35" t="n">
        <v>1512.4</v>
      </c>
      <c r="D4570" s="36" t="s">
        <v>16</v>
      </c>
      <c r="E4570" s="37" t="n">
        <v>0</v>
      </c>
      <c r="F4570" s="38" t="n">
        <f aca="false">B4570^$F$2</f>
        <v>0.405562175582577</v>
      </c>
      <c r="G4570" s="39" t="n">
        <f aca="false">C4570^$I$2</f>
        <v>451.907188918735</v>
      </c>
      <c r="H4570" s="39" t="n">
        <f aca="false">IF(D4570="F",1,IF(D4570="R",$G$2,$H$2))</f>
        <v>2.49510798781852</v>
      </c>
      <c r="I4570" s="40" t="n">
        <f aca="false">$E$2*F4570*G4570*H4570</f>
        <v>0.732034083166477</v>
      </c>
      <c r="J4570" s="41" t="n">
        <f aca="false">IF(OR(B4570&lt;=0,C4570&lt;=0,I4570&lt;=0),0,GAMMALN(E4570+$J$2*B4570)-GAMMALN($J$2*B4570)+$J$2*B4570*LN($J$2*B4570)+E4570*LN(I4570)-($J$2*B4570+E4570)*LN($J$2*B4570+I4570))</f>
        <v>-0.564302537101393</v>
      </c>
      <c r="K4570" s="42"/>
    </row>
    <row r="4571" customFormat="false" ht="14.4" hidden="false" customHeight="false" outlineLevel="0" collapsed="false">
      <c r="A4571" s="33" t="n">
        <v>4564</v>
      </c>
      <c r="B4571" s="37" t="n">
        <v>0.39</v>
      </c>
      <c r="C4571" s="35" t="n">
        <v>1512.4</v>
      </c>
      <c r="D4571" s="36" t="s">
        <v>16</v>
      </c>
      <c r="E4571" s="37" t="n">
        <v>0</v>
      </c>
      <c r="F4571" s="38" t="n">
        <f aca="false">B4571^$F$2</f>
        <v>0.395574031969282</v>
      </c>
      <c r="G4571" s="39" t="n">
        <f aca="false">C4571^$I$2</f>
        <v>451.907188918735</v>
      </c>
      <c r="H4571" s="39" t="n">
        <f aca="false">IF(D4571="F",1,IF(D4571="R",$G$2,$H$2))</f>
        <v>2.49510798781852</v>
      </c>
      <c r="I4571" s="40" t="n">
        <f aca="false">$E$2*F4571*G4571*H4571</f>
        <v>0.714005622938423</v>
      </c>
      <c r="J4571" s="41" t="n">
        <f aca="false">IF(OR(B4571&lt;=0,C4571&lt;=0,I4571&lt;=0),0,GAMMALN(E4571+$J$2*B4571)-GAMMALN($J$2*B4571)+$J$2*B4571*LN($J$2*B4571)+E4571*LN(I4571)-($J$2*B4571+E4571)*LN($J$2*B4571+I4571))</f>
        <v>-0.550360223648456</v>
      </c>
      <c r="K4571" s="42"/>
    </row>
    <row r="4572" customFormat="false" ht="14.4" hidden="false" customHeight="false" outlineLevel="0" collapsed="false">
      <c r="A4572" s="33" t="n">
        <v>4565</v>
      </c>
      <c r="B4572" s="37" t="n">
        <v>0.5</v>
      </c>
      <c r="C4572" s="35" t="n">
        <v>1512.4</v>
      </c>
      <c r="D4572" s="36" t="s">
        <v>16</v>
      </c>
      <c r="E4572" s="37" t="n">
        <v>0</v>
      </c>
      <c r="F4572" s="38" t="n">
        <f aca="false">B4572^$F$2</f>
        <v>0.505250674797344</v>
      </c>
      <c r="G4572" s="39" t="n">
        <f aca="false">C4572^$I$2</f>
        <v>451.907188918735</v>
      </c>
      <c r="H4572" s="39" t="n">
        <f aca="false">IF(D4572="F",1,IF(D4572="R",$G$2,$H$2))</f>
        <v>2.49510798781852</v>
      </c>
      <c r="I4572" s="40" t="n">
        <f aca="false">$E$2*F4572*G4572*H4572</f>
        <v>0.911970436994585</v>
      </c>
      <c r="J4572" s="41" t="n">
        <f aca="false">IF(OR(B4572&lt;=0,C4572&lt;=0,I4572&lt;=0),0,GAMMALN(E4572+$J$2*B4572)-GAMMALN($J$2*B4572)+$J$2*B4572*LN($J$2*B4572)+E4572*LN(I4572)-($J$2*B4572+E4572)*LN($J$2*B4572+I4572))</f>
        <v>-0.703513030742568</v>
      </c>
      <c r="K4572" s="42"/>
    </row>
    <row r="4573" customFormat="false" ht="14.4" hidden="false" customHeight="false" outlineLevel="0" collapsed="false">
      <c r="A4573" s="33" t="n">
        <v>4566</v>
      </c>
      <c r="B4573" s="37" t="n">
        <v>9.92</v>
      </c>
      <c r="C4573" s="35" t="n">
        <v>2347</v>
      </c>
      <c r="D4573" s="36" t="s">
        <v>16</v>
      </c>
      <c r="E4573" s="37" t="n">
        <v>14</v>
      </c>
      <c r="F4573" s="38" t="n">
        <f aca="false">B4573^$F$2</f>
        <v>9.58281264051644</v>
      </c>
      <c r="G4573" s="39" t="n">
        <f aca="false">C4573^$I$2</f>
        <v>652.240357057865</v>
      </c>
      <c r="H4573" s="39" t="n">
        <f aca="false">IF(D4573="F",1,IF(D4573="R",$G$2,$H$2))</f>
        <v>2.49510798781852</v>
      </c>
      <c r="I4573" s="40" t="n">
        <f aca="false">$E$2*F4573*G4573*H4573</f>
        <v>24.9646379450153</v>
      </c>
      <c r="J4573" s="41" t="n">
        <f aca="false">IF(OR(B4573&lt;=0,C4573&lt;=0,I4573&lt;=0),0,GAMMALN(E4573+$J$2*B4573)-GAMMALN($J$2*B4573)+$J$2*B4573*LN($J$2*B4573)+E4573*LN(I4573)-($J$2*B4573+E4573)*LN($J$2*B4573+I4573))</f>
        <v>21.0985061870503</v>
      </c>
      <c r="K4573" s="42"/>
    </row>
    <row r="4574" customFormat="false" ht="14.4" hidden="false" customHeight="false" outlineLevel="0" collapsed="false">
      <c r="A4574" s="33" t="n">
        <v>4567</v>
      </c>
      <c r="B4574" s="37" t="n">
        <v>0.05</v>
      </c>
      <c r="C4574" s="35" t="n">
        <v>5556.2</v>
      </c>
      <c r="D4574" s="36" t="s">
        <v>16</v>
      </c>
      <c r="E4574" s="37" t="n">
        <v>0</v>
      </c>
      <c r="F4574" s="38" t="n">
        <f aca="false">B4574^$F$2</f>
        <v>0.0523092087489462</v>
      </c>
      <c r="G4574" s="39" t="n">
        <f aca="false">C4574^$I$2</f>
        <v>1339.43611737782</v>
      </c>
      <c r="H4574" s="39" t="n">
        <f aca="false">IF(D4574="F",1,IF(D4574="R",$G$2,$H$2))</f>
        <v>2.49510798781852</v>
      </c>
      <c r="I4574" s="40" t="n">
        <f aca="false">$E$2*F4574*G4574*H4574</f>
        <v>0.279849647337244</v>
      </c>
      <c r="J4574" s="41" t="n">
        <f aca="false">IF(OR(B4574&lt;=0,C4574&lt;=0,I4574&lt;=0),0,GAMMALN(E4574+$J$2*B4574)-GAMMALN($J$2*B4574)+$J$2*B4574*LN($J$2*B4574)+E4574*LN(I4574)-($J$2*B4574+E4574)*LN($J$2*B4574+I4574))</f>
        <v>-0.154253508617369</v>
      </c>
      <c r="K4574" s="42"/>
    </row>
    <row r="4575" customFormat="false" ht="14.4" hidden="false" customHeight="false" outlineLevel="0" collapsed="false">
      <c r="A4575" s="33" t="n">
        <v>4568</v>
      </c>
      <c r="B4575" s="37" t="n">
        <v>0.57</v>
      </c>
      <c r="C4575" s="35" t="n">
        <v>5556.2</v>
      </c>
      <c r="D4575" s="36" t="s">
        <v>16</v>
      </c>
      <c r="E4575" s="37" t="n">
        <v>3</v>
      </c>
      <c r="F4575" s="38" t="n">
        <f aca="false">B4575^$F$2</f>
        <v>0.574849458234262</v>
      </c>
      <c r="G4575" s="39" t="n">
        <f aca="false">C4575^$I$2</f>
        <v>1339.43611737782</v>
      </c>
      <c r="H4575" s="39" t="n">
        <f aca="false">IF(D4575="F",1,IF(D4575="R",$G$2,$H$2))</f>
        <v>2.49510798781852</v>
      </c>
      <c r="I4575" s="40" t="n">
        <f aca="false">$E$2*F4575*G4575*H4575</f>
        <v>3.07539383612077</v>
      </c>
      <c r="J4575" s="41" t="n">
        <f aca="false">IF(OR(B4575&lt;=0,C4575&lt;=0,I4575&lt;=0),0,GAMMALN(E4575+$J$2*B4575)-GAMMALN($J$2*B4575)+$J$2*B4575*LN($J$2*B4575)+E4575*LN(I4575)-($J$2*B4575+E4575)*LN($J$2*B4575+I4575))</f>
        <v>-0.263768672270199</v>
      </c>
      <c r="K4575" s="42"/>
    </row>
    <row r="4576" customFormat="false" ht="14.4" hidden="false" customHeight="false" outlineLevel="0" collapsed="false">
      <c r="A4576" s="33" t="n">
        <v>4569</v>
      </c>
      <c r="B4576" s="37" t="n">
        <v>0.16</v>
      </c>
      <c r="C4576" s="35" t="n">
        <v>5556.2</v>
      </c>
      <c r="D4576" s="36" t="s">
        <v>16</v>
      </c>
      <c r="E4576" s="37" t="n">
        <v>2</v>
      </c>
      <c r="F4576" s="38" t="n">
        <f aca="false">B4576^$F$2</f>
        <v>0.164480678263273</v>
      </c>
      <c r="G4576" s="39" t="n">
        <f aca="false">C4576^$I$2</f>
        <v>1339.43611737782</v>
      </c>
      <c r="H4576" s="39" t="n">
        <f aca="false">IF(D4576="F",1,IF(D4576="R",$G$2,$H$2))</f>
        <v>2.49510798781852</v>
      </c>
      <c r="I4576" s="40" t="n">
        <f aca="false">$E$2*F4576*G4576*H4576</f>
        <v>0.879957103283368</v>
      </c>
      <c r="J4576" s="41" t="n">
        <f aca="false">IF(OR(B4576&lt;=0,C4576&lt;=0,I4576&lt;=0),0,GAMMALN(E4576+$J$2*B4576)-GAMMALN($J$2*B4576)+$J$2*B4576*LN($J$2*B4576)+E4576*LN(I4576)-($J$2*B4576+E4576)*LN($J$2*B4576+I4576))</f>
        <v>-1.73896835662662</v>
      </c>
      <c r="K4576" s="42"/>
    </row>
    <row r="4577" customFormat="false" ht="14.4" hidden="false" customHeight="false" outlineLevel="0" collapsed="false">
      <c r="A4577" s="33" t="n">
        <v>4570</v>
      </c>
      <c r="B4577" s="37" t="n">
        <v>0.21</v>
      </c>
      <c r="C4577" s="35" t="n">
        <v>5556.2</v>
      </c>
      <c r="D4577" s="36" t="s">
        <v>16</v>
      </c>
      <c r="E4577" s="37" t="n">
        <v>0</v>
      </c>
      <c r="F4577" s="38" t="n">
        <f aca="false">B4577^$F$2</f>
        <v>0.214997938737077</v>
      </c>
      <c r="G4577" s="39" t="n">
        <f aca="false">C4577^$I$2</f>
        <v>1339.43611737782</v>
      </c>
      <c r="H4577" s="39" t="n">
        <f aca="false">IF(D4577="F",1,IF(D4577="R",$G$2,$H$2))</f>
        <v>2.49510798781852</v>
      </c>
      <c r="I4577" s="40" t="n">
        <f aca="false">$E$2*F4577*G4577*H4577</f>
        <v>1.15021998559704</v>
      </c>
      <c r="J4577" s="41" t="n">
        <f aca="false">IF(OR(B4577&lt;=0,C4577&lt;=0,I4577&lt;=0),0,GAMMALN(E4577+$J$2*B4577)-GAMMALN($J$2*B4577)+$J$2*B4577*LN($J$2*B4577)+E4577*LN(I4577)-($J$2*B4577+E4577)*LN($J$2*B4577+I4577))</f>
        <v>-0.63937223644992</v>
      </c>
      <c r="K4577" s="42"/>
    </row>
    <row r="4578" customFormat="false" ht="14.4" hidden="false" customHeight="false" outlineLevel="0" collapsed="false">
      <c r="A4578" s="33" t="n">
        <v>4571</v>
      </c>
      <c r="B4578" s="37" t="n">
        <v>3.31</v>
      </c>
      <c r="C4578" s="35" t="n">
        <v>1373.2</v>
      </c>
      <c r="D4578" s="36" t="s">
        <v>16</v>
      </c>
      <c r="E4578" s="37" t="n">
        <v>13</v>
      </c>
      <c r="F4578" s="38" t="n">
        <f aca="false">B4578^$F$2</f>
        <v>3.25082459513324</v>
      </c>
      <c r="G4578" s="39" t="n">
        <f aca="false">C4578^$I$2</f>
        <v>416.902919706453</v>
      </c>
      <c r="H4578" s="39" t="n">
        <f aca="false">IF(D4578="F",1,IF(D4578="R",$G$2,$H$2))</f>
        <v>2.49510798781852</v>
      </c>
      <c r="I4578" s="40" t="n">
        <f aca="false">$E$2*F4578*G4578*H4578</f>
        <v>5.41318763830042</v>
      </c>
      <c r="J4578" s="41" t="n">
        <f aca="false">IF(OR(B4578&lt;=0,C4578&lt;=0,I4578&lt;=0),0,GAMMALN(E4578+$J$2*B4578)-GAMMALN($J$2*B4578)+$J$2*B4578*LN($J$2*B4578)+E4578*LN(I4578)-($J$2*B4578+E4578)*LN($J$2*B4578+I4578))</f>
        <v>17.7826598548295</v>
      </c>
      <c r="K4578" s="42"/>
    </row>
    <row r="4579" customFormat="false" ht="14.4" hidden="false" customHeight="false" outlineLevel="0" collapsed="false">
      <c r="A4579" s="33" t="n">
        <v>4572</v>
      </c>
      <c r="B4579" s="37" t="n">
        <v>1.74</v>
      </c>
      <c r="C4579" s="35" t="n">
        <v>1373.2</v>
      </c>
      <c r="D4579" s="36" t="s">
        <v>16</v>
      </c>
      <c r="E4579" s="37" t="n">
        <v>6</v>
      </c>
      <c r="F4579" s="38" t="n">
        <f aca="false">B4579^$F$2</f>
        <v>1.72553538944894</v>
      </c>
      <c r="G4579" s="39" t="n">
        <f aca="false">C4579^$I$2</f>
        <v>416.902919706453</v>
      </c>
      <c r="H4579" s="39" t="n">
        <f aca="false">IF(D4579="F",1,IF(D4579="R",$G$2,$H$2))</f>
        <v>2.49510798781852</v>
      </c>
      <c r="I4579" s="40" t="n">
        <f aca="false">$E$2*F4579*G4579*H4579</f>
        <v>2.8733161591058</v>
      </c>
      <c r="J4579" s="41" t="n">
        <f aca="false">IF(OR(B4579&lt;=0,C4579&lt;=0,I4579&lt;=0),0,GAMMALN(E4579+$J$2*B4579)-GAMMALN($J$2*B4579)+$J$2*B4579*LN($J$2*B4579)+E4579*LN(I4579)-($J$2*B4579+E4579)*LN($J$2*B4579+I4579))</f>
        <v>3.6085506205374</v>
      </c>
      <c r="K4579" s="42"/>
    </row>
    <row r="4580" customFormat="false" ht="14.4" hidden="false" customHeight="false" outlineLevel="0" collapsed="false">
      <c r="A4580" s="33" t="n">
        <v>4573</v>
      </c>
      <c r="B4580" s="37" t="n">
        <v>0.11</v>
      </c>
      <c r="C4580" s="35" t="n">
        <v>1515.2</v>
      </c>
      <c r="D4580" s="36" t="s">
        <v>16</v>
      </c>
      <c r="E4580" s="37" t="n">
        <v>0</v>
      </c>
      <c r="F4580" s="38" t="n">
        <f aca="false">B4580^$F$2</f>
        <v>0.113720849243507</v>
      </c>
      <c r="G4580" s="39" t="n">
        <f aca="false">C4580^$I$2</f>
        <v>452.605687153624</v>
      </c>
      <c r="H4580" s="39" t="n">
        <f aca="false">IF(D4580="F",1,IF(D4580="R",$G$2,$H$2))</f>
        <v>2.49510798781852</v>
      </c>
      <c r="I4580" s="40" t="n">
        <f aca="false">$E$2*F4580*G4580*H4580</f>
        <v>0.205581821092581</v>
      </c>
      <c r="J4580" s="41" t="n">
        <f aca="false">IF(OR(B4580&lt;=0,C4580&lt;=0,I4580&lt;=0),0,GAMMALN(E4580+$J$2*B4580)-GAMMALN($J$2*B4580)+$J$2*B4580*LN($J$2*B4580)+E4580*LN(I4580)-($J$2*B4580+E4580)*LN($J$2*B4580+I4580))</f>
        <v>-0.157764568814157</v>
      </c>
      <c r="K4580" s="42"/>
    </row>
    <row r="4581" customFormat="false" ht="14.4" hidden="false" customHeight="false" outlineLevel="0" collapsed="false">
      <c r="A4581" s="33" t="n">
        <v>4574</v>
      </c>
      <c r="B4581" s="37" t="n">
        <v>0.01</v>
      </c>
      <c r="C4581" s="35" t="n">
        <v>5348.6</v>
      </c>
      <c r="D4581" s="36" t="s">
        <v>16</v>
      </c>
      <c r="E4581" s="37" t="n">
        <v>0</v>
      </c>
      <c r="F4581" s="38" t="n">
        <f aca="false">B4581^$F$2</f>
        <v>0.0107187094088352</v>
      </c>
      <c r="G4581" s="39" t="n">
        <f aca="false">C4581^$I$2</f>
        <v>1297.51635424285</v>
      </c>
      <c r="H4581" s="39" t="n">
        <f aca="false">IF(D4581="F",1,IF(D4581="R",$G$2,$H$2))</f>
        <v>2.49510798781852</v>
      </c>
      <c r="I4581" s="40" t="n">
        <f aca="false">$E$2*F4581*G4581*H4581</f>
        <v>0.055549473296861</v>
      </c>
      <c r="J4581" s="41" t="n">
        <f aca="false">IF(OR(B4581&lt;=0,C4581&lt;=0,I4581&lt;=0),0,GAMMALN(E4581+$J$2*B4581)-GAMMALN($J$2*B4581)+$J$2*B4581*LN($J$2*B4581)+E4581*LN(I4581)-($J$2*B4581+E4581)*LN($J$2*B4581+I4581))</f>
        <v>-0.030709375298459</v>
      </c>
      <c r="K4581" s="42"/>
    </row>
    <row r="4582" customFormat="false" ht="14.4" hidden="false" customHeight="false" outlineLevel="0" collapsed="false">
      <c r="A4582" s="33" t="n">
        <v>4575</v>
      </c>
      <c r="B4582" s="37" t="n">
        <v>0.01</v>
      </c>
      <c r="C4582" s="35" t="n">
        <v>5348.6</v>
      </c>
      <c r="D4582" s="36" t="s">
        <v>16</v>
      </c>
      <c r="E4582" s="37" t="n">
        <v>0</v>
      </c>
      <c r="F4582" s="38" t="n">
        <f aca="false">B4582^$F$2</f>
        <v>0.0107187094088352</v>
      </c>
      <c r="G4582" s="39" t="n">
        <f aca="false">C4582^$I$2</f>
        <v>1297.51635424285</v>
      </c>
      <c r="H4582" s="39" t="n">
        <f aca="false">IF(D4582="F",1,IF(D4582="R",$G$2,$H$2))</f>
        <v>2.49510798781852</v>
      </c>
      <c r="I4582" s="40" t="n">
        <f aca="false">$E$2*F4582*G4582*H4582</f>
        <v>0.055549473296861</v>
      </c>
      <c r="J4582" s="41" t="n">
        <f aca="false">IF(OR(B4582&lt;=0,C4582&lt;=0,I4582&lt;=0),0,GAMMALN(E4582+$J$2*B4582)-GAMMALN($J$2*B4582)+$J$2*B4582*LN($J$2*B4582)+E4582*LN(I4582)-($J$2*B4582+E4582)*LN($J$2*B4582+I4582))</f>
        <v>-0.030709375298459</v>
      </c>
      <c r="K4582" s="42"/>
    </row>
    <row r="4583" customFormat="false" ht="14.4" hidden="false" customHeight="false" outlineLevel="0" collapsed="false">
      <c r="A4583" s="33" t="n">
        <v>4576</v>
      </c>
      <c r="B4583" s="37" t="n">
        <v>0.08</v>
      </c>
      <c r="C4583" s="35" t="n">
        <v>5348.6</v>
      </c>
      <c r="D4583" s="36" t="s">
        <v>16</v>
      </c>
      <c r="E4583" s="37" t="n">
        <v>1</v>
      </c>
      <c r="F4583" s="38" t="n">
        <f aca="false">B4583^$F$2</f>
        <v>0.0831039736836435</v>
      </c>
      <c r="G4583" s="39" t="n">
        <f aca="false">C4583^$I$2</f>
        <v>1297.51635424285</v>
      </c>
      <c r="H4583" s="39" t="n">
        <f aca="false">IF(D4583="F",1,IF(D4583="R",$G$2,$H$2))</f>
        <v>2.49510798781852</v>
      </c>
      <c r="I4583" s="40" t="n">
        <f aca="false">$E$2*F4583*G4583*H4583</f>
        <v>0.430684496698587</v>
      </c>
      <c r="J4583" s="41" t="n">
        <f aca="false">IF(OR(B4583&lt;=0,C4583&lt;=0,I4583&lt;=0),0,GAMMALN(E4583+$J$2*B4583)-GAMMALN($J$2*B4583)+$J$2*B4583*LN($J$2*B4583)+E4583*LN(I4583)-($J$2*B4583+E4583)*LN($J$2*B4583+I4583))</f>
        <v>-2.15048107433693</v>
      </c>
      <c r="K4583" s="42"/>
    </row>
    <row r="4584" customFormat="false" ht="14.4" hidden="false" customHeight="false" outlineLevel="0" collapsed="false">
      <c r="A4584" s="33" t="n">
        <v>4577</v>
      </c>
      <c r="B4584" s="37" t="n">
        <v>0.03</v>
      </c>
      <c r="C4584" s="35" t="n">
        <v>5348.6</v>
      </c>
      <c r="D4584" s="36" t="s">
        <v>16</v>
      </c>
      <c r="E4584" s="37" t="n">
        <v>0</v>
      </c>
      <c r="F4584" s="38" t="n">
        <f aca="false">B4584^$F$2</f>
        <v>0.0316280880220453</v>
      </c>
      <c r="G4584" s="39" t="n">
        <f aca="false">C4584^$I$2</f>
        <v>1297.51635424285</v>
      </c>
      <c r="H4584" s="39" t="n">
        <f aca="false">IF(D4584="F",1,IF(D4584="R",$G$2,$H$2))</f>
        <v>2.49510798781852</v>
      </c>
      <c r="I4584" s="40" t="n">
        <f aca="false">$E$2*F4584*G4584*H4584</f>
        <v>0.163911863266223</v>
      </c>
      <c r="J4584" s="41" t="n">
        <f aca="false">IF(OR(B4584&lt;=0,C4584&lt;=0,I4584&lt;=0),0,GAMMALN(E4584+$J$2*B4584)-GAMMALN($J$2*B4584)+$J$2*B4584*LN($J$2*B4584)+E4584*LN(I4584)-($J$2*B4584+E4584)*LN($J$2*B4584+I4584))</f>
        <v>-0.0912009340586844</v>
      </c>
      <c r="K4584" s="42"/>
    </row>
    <row r="4585" customFormat="false" ht="14.4" hidden="false" customHeight="false" outlineLevel="0" collapsed="false">
      <c r="A4585" s="33" t="n">
        <v>4578</v>
      </c>
      <c r="B4585" s="37" t="n">
        <v>1.05</v>
      </c>
      <c r="C4585" s="35" t="n">
        <v>5428.6</v>
      </c>
      <c r="D4585" s="36" t="s">
        <v>16</v>
      </c>
      <c r="E4585" s="37" t="n">
        <v>5</v>
      </c>
      <c r="F4585" s="38" t="n">
        <f aca="false">B4585^$F$2</f>
        <v>1.04922818867734</v>
      </c>
      <c r="G4585" s="39" t="n">
        <f aca="false">C4585^$I$2</f>
        <v>1313.70164769639</v>
      </c>
      <c r="H4585" s="39" t="n">
        <f aca="false">IF(D4585="F",1,IF(D4585="R",$G$2,$H$2))</f>
        <v>2.49510798781852</v>
      </c>
      <c r="I4585" s="40" t="n">
        <f aca="false">$E$2*F4585*G4585*H4585</f>
        <v>5.50543072607422</v>
      </c>
      <c r="J4585" s="41" t="n">
        <f aca="false">IF(OR(B4585&lt;=0,C4585&lt;=0,I4585&lt;=0),0,GAMMALN(E4585+$J$2*B4585)-GAMMALN($J$2*B4585)+$J$2*B4585*LN($J$2*B4585)+E4585*LN(I4585)-($J$2*B4585+E4585)*LN($J$2*B4585+I4585))</f>
        <v>2.5269219557587</v>
      </c>
      <c r="K4585" s="42"/>
    </row>
    <row r="4586" customFormat="false" ht="14.4" hidden="false" customHeight="false" outlineLevel="0" collapsed="false">
      <c r="A4586" s="33" t="n">
        <v>4579</v>
      </c>
      <c r="B4586" s="37" t="n">
        <v>0.58</v>
      </c>
      <c r="C4586" s="35" t="n">
        <v>4293.8</v>
      </c>
      <c r="D4586" s="36" t="s">
        <v>16</v>
      </c>
      <c r="E4586" s="37" t="n">
        <v>7</v>
      </c>
      <c r="F4586" s="38" t="n">
        <f aca="false">B4586^$F$2</f>
        <v>0.584781236262932</v>
      </c>
      <c r="G4586" s="39" t="n">
        <f aca="false">C4586^$I$2</f>
        <v>1080.07627271953</v>
      </c>
      <c r="H4586" s="39" t="n">
        <f aca="false">IF(D4586="F",1,IF(D4586="R",$G$2,$H$2))</f>
        <v>2.49510798781852</v>
      </c>
      <c r="I4586" s="40" t="n">
        <f aca="false">$E$2*F4586*G4586*H4586</f>
        <v>2.52273982066532</v>
      </c>
      <c r="J4586" s="41" t="n">
        <f aca="false">IF(OR(B4586&lt;=0,C4586&lt;=0,I4586&lt;=0),0,GAMMALN(E4586+$J$2*B4586)-GAMMALN($J$2*B4586)+$J$2*B4586*LN($J$2*B4586)+E4586*LN(I4586)-($J$2*B4586+E4586)*LN($J$2*B4586+I4586))</f>
        <v>4.91532650623222</v>
      </c>
      <c r="K4586" s="42"/>
    </row>
    <row r="4587" customFormat="false" ht="14.4" hidden="false" customHeight="false" outlineLevel="0" collapsed="false">
      <c r="A4587" s="33" t="n">
        <v>4580</v>
      </c>
      <c r="B4587" s="37" t="n">
        <v>0.92</v>
      </c>
      <c r="C4587" s="35" t="n">
        <v>4293.8</v>
      </c>
      <c r="D4587" s="36" t="s">
        <v>16</v>
      </c>
      <c r="E4587" s="37" t="n">
        <v>11</v>
      </c>
      <c r="F4587" s="38" t="n">
        <f aca="false">B4587^$F$2</f>
        <v>0.921156858495215</v>
      </c>
      <c r="G4587" s="39" t="n">
        <f aca="false">C4587^$I$2</f>
        <v>1080.07627271953</v>
      </c>
      <c r="H4587" s="39" t="n">
        <f aca="false">IF(D4587="F",1,IF(D4587="R",$G$2,$H$2))</f>
        <v>2.49510798781852</v>
      </c>
      <c r="I4587" s="40" t="n">
        <f aca="false">$E$2*F4587*G4587*H4587</f>
        <v>3.97386055485542</v>
      </c>
      <c r="J4587" s="41" t="n">
        <f aca="false">IF(OR(B4587&lt;=0,C4587&lt;=0,I4587&lt;=0),0,GAMMALN(E4587+$J$2*B4587)-GAMMALN($J$2*B4587)+$J$2*B4587*LN($J$2*B4587)+E4587*LN(I4587)-($J$2*B4587+E4587)*LN($J$2*B4587+I4587))</f>
        <v>13.2113077294414</v>
      </c>
      <c r="K4587" s="42"/>
    </row>
    <row r="4588" customFormat="false" ht="14.4" hidden="false" customHeight="false" outlineLevel="0" collapsed="false">
      <c r="A4588" s="33" t="n">
        <v>4581</v>
      </c>
      <c r="B4588" s="37" t="n">
        <v>0.76</v>
      </c>
      <c r="C4588" s="35" t="n">
        <v>4293.8</v>
      </c>
      <c r="D4588" s="36" t="s">
        <v>16</v>
      </c>
      <c r="E4588" s="37" t="n">
        <v>4</v>
      </c>
      <c r="F4588" s="38" t="n">
        <f aca="false">B4588^$F$2</f>
        <v>0.763149950264663</v>
      </c>
      <c r="G4588" s="39" t="n">
        <f aca="false">C4588^$I$2</f>
        <v>1080.07627271953</v>
      </c>
      <c r="H4588" s="39" t="n">
        <f aca="false">IF(D4588="F",1,IF(D4588="R",$G$2,$H$2))</f>
        <v>2.49510798781852</v>
      </c>
      <c r="I4588" s="40" t="n">
        <f aca="false">$E$2*F4588*G4588*H4588</f>
        <v>3.29222049081923</v>
      </c>
      <c r="J4588" s="41" t="n">
        <f aca="false">IF(OR(B4588&lt;=0,C4588&lt;=0,I4588&lt;=0),0,GAMMALN(E4588+$J$2*B4588)-GAMMALN($J$2*B4588)+$J$2*B4588*LN($J$2*B4588)+E4588*LN(I4588)-($J$2*B4588+E4588)*LN($J$2*B4588+I4588))</f>
        <v>0.967029750342279</v>
      </c>
      <c r="K4588" s="42"/>
    </row>
    <row r="4589" customFormat="false" ht="14.4" hidden="false" customHeight="false" outlineLevel="0" collapsed="false">
      <c r="A4589" s="33" t="n">
        <v>4582</v>
      </c>
      <c r="B4589" s="37" t="n">
        <v>0.89</v>
      </c>
      <c r="C4589" s="35" t="n">
        <v>4528</v>
      </c>
      <c r="D4589" s="36" t="s">
        <v>16</v>
      </c>
      <c r="E4589" s="37" t="n">
        <v>4</v>
      </c>
      <c r="F4589" s="38" t="n">
        <f aca="false">B4589^$F$2</f>
        <v>0.891564489458209</v>
      </c>
      <c r="G4589" s="39" t="n">
        <f aca="false">C4589^$I$2</f>
        <v>1129.0510319924</v>
      </c>
      <c r="H4589" s="39" t="n">
        <f aca="false">IF(D4589="F",1,IF(D4589="R",$G$2,$H$2))</f>
        <v>2.49510798781852</v>
      </c>
      <c r="I4589" s="40" t="n">
        <f aca="false">$E$2*F4589*G4589*H4589</f>
        <v>4.02060068524021</v>
      </c>
      <c r="J4589" s="41" t="n">
        <f aca="false">IF(OR(B4589&lt;=0,C4589&lt;=0,I4589&lt;=0),0,GAMMALN(E4589+$J$2*B4589)-GAMMALN($J$2*B4589)+$J$2*B4589*LN($J$2*B4589)+E4589*LN(I4589)-($J$2*B4589+E4589)*LN($J$2*B4589+I4589))</f>
        <v>1.04873655964256</v>
      </c>
      <c r="K4589" s="42"/>
    </row>
    <row r="4590" customFormat="false" ht="14.4" hidden="false" customHeight="false" outlineLevel="0" collapsed="false">
      <c r="A4590" s="33" t="n">
        <v>4583</v>
      </c>
      <c r="B4590" s="37" t="n">
        <v>5.21</v>
      </c>
      <c r="C4590" s="35" t="n">
        <v>4868.6</v>
      </c>
      <c r="D4590" s="36" t="s">
        <v>16</v>
      </c>
      <c r="E4590" s="37" t="n">
        <v>42</v>
      </c>
      <c r="F4590" s="38" t="n">
        <f aca="false">B4590^$F$2</f>
        <v>5.08199324922186</v>
      </c>
      <c r="G4590" s="39" t="n">
        <f aca="false">C4590^$I$2</f>
        <v>1199.53909026769</v>
      </c>
      <c r="H4590" s="39" t="n">
        <f aca="false">IF(D4590="F",1,IF(D4590="R",$G$2,$H$2))</f>
        <v>2.49510798781852</v>
      </c>
      <c r="I4590" s="40" t="n">
        <f aca="false">$E$2*F4590*G4590*H4590</f>
        <v>24.3485496395787</v>
      </c>
      <c r="J4590" s="41" t="n">
        <f aca="false">IF(OR(B4590&lt;=0,C4590&lt;=0,I4590&lt;=0),0,GAMMALN(E4590+$J$2*B4590)-GAMMALN($J$2*B4590)+$J$2*B4590*LN($J$2*B4590)+E4590*LN(I4590)-($J$2*B4590+E4590)*LN($J$2*B4590+I4590))</f>
        <v>112.551521754858</v>
      </c>
      <c r="K4590" s="42"/>
    </row>
    <row r="4591" customFormat="false" ht="14.4" hidden="false" customHeight="false" outlineLevel="0" collapsed="false">
      <c r="A4591" s="33" t="n">
        <v>4584</v>
      </c>
      <c r="B4591" s="37" t="n">
        <v>0.35</v>
      </c>
      <c r="C4591" s="35" t="n">
        <v>4868.6</v>
      </c>
      <c r="D4591" s="36" t="s">
        <v>16</v>
      </c>
      <c r="E4591" s="37" t="n">
        <v>0</v>
      </c>
      <c r="F4591" s="38" t="n">
        <f aca="false">B4591^$F$2</f>
        <v>0.355581786991107</v>
      </c>
      <c r="G4591" s="39" t="n">
        <f aca="false">C4591^$I$2</f>
        <v>1199.53909026769</v>
      </c>
      <c r="H4591" s="39" t="n">
        <f aca="false">IF(D4591="F",1,IF(D4591="R",$G$2,$H$2))</f>
        <v>2.49510798781852</v>
      </c>
      <c r="I4591" s="40" t="n">
        <f aca="false">$E$2*F4591*G4591*H4591</f>
        <v>1.70364271790577</v>
      </c>
      <c r="J4591" s="41" t="n">
        <f aca="false">IF(OR(B4591&lt;=0,C4591&lt;=0,I4591&lt;=0),0,GAMMALN(E4591+$J$2*B4591)-GAMMALN($J$2*B4591)+$J$2*B4591*LN($J$2*B4591)+E4591*LN(I4591)-($J$2*B4591+E4591)*LN($J$2*B4591+I4591))</f>
        <v>-0.990237416260529</v>
      </c>
      <c r="K4591" s="42"/>
    </row>
    <row r="4592" customFormat="false" ht="14.4" hidden="false" customHeight="false" outlineLevel="0" collapsed="false">
      <c r="A4592" s="33" t="n">
        <v>4585</v>
      </c>
      <c r="B4592" s="37" t="n">
        <v>0.59</v>
      </c>
      <c r="C4592" s="35" t="n">
        <v>4868.6</v>
      </c>
      <c r="D4592" s="36" t="s">
        <v>16</v>
      </c>
      <c r="E4592" s="37" t="n">
        <v>3</v>
      </c>
      <c r="F4592" s="38" t="n">
        <f aca="false">B4592^$F$2</f>
        <v>0.594710433734361</v>
      </c>
      <c r="G4592" s="39" t="n">
        <f aca="false">C4592^$I$2</f>
        <v>1199.53909026769</v>
      </c>
      <c r="H4592" s="39" t="n">
        <f aca="false">IF(D4592="F",1,IF(D4592="R",$G$2,$H$2))</f>
        <v>2.49510798781852</v>
      </c>
      <c r="I4592" s="40" t="n">
        <f aca="false">$E$2*F4592*G4592*H4592</f>
        <v>2.84934194258791</v>
      </c>
      <c r="J4592" s="41" t="n">
        <f aca="false">IF(OR(B4592&lt;=0,C4592&lt;=0,I4592&lt;=0),0,GAMMALN(E4592+$J$2*B4592)-GAMMALN($J$2*B4592)+$J$2*B4592*LN($J$2*B4592)+E4592*LN(I4592)-($J$2*B4592+E4592)*LN($J$2*B4592+I4592))</f>
        <v>-0.252239255753019</v>
      </c>
      <c r="K4592" s="42"/>
    </row>
    <row r="4593" customFormat="false" ht="14.4" hidden="false" customHeight="false" outlineLevel="0" collapsed="false">
      <c r="A4593" s="33" t="n">
        <v>4586</v>
      </c>
      <c r="B4593" s="37" t="n">
        <v>0.94</v>
      </c>
      <c r="C4593" s="35" t="n">
        <v>4868.6</v>
      </c>
      <c r="D4593" s="36" t="s">
        <v>16</v>
      </c>
      <c r="E4593" s="37" t="n">
        <v>17</v>
      </c>
      <c r="F4593" s="38" t="n">
        <f aca="false">B4593^$F$2</f>
        <v>0.940876996065792</v>
      </c>
      <c r="G4593" s="39" t="n">
        <f aca="false">C4593^$I$2</f>
        <v>1199.53909026769</v>
      </c>
      <c r="H4593" s="39" t="n">
        <f aca="false">IF(D4593="F",1,IF(D4593="R",$G$2,$H$2))</f>
        <v>2.49510798781852</v>
      </c>
      <c r="I4593" s="40" t="n">
        <f aca="false">$E$2*F4593*G4593*H4593</f>
        <v>4.50787498526359</v>
      </c>
      <c r="J4593" s="41" t="n">
        <f aca="false">IF(OR(B4593&lt;=0,C4593&lt;=0,I4593&lt;=0),0,GAMMALN(E4593+$J$2*B4593)-GAMMALN($J$2*B4593)+$J$2*B4593*LN($J$2*B4593)+E4593*LN(I4593)-($J$2*B4593+E4593)*LN($J$2*B4593+I4593))</f>
        <v>27.4119337674606</v>
      </c>
      <c r="K4593" s="42"/>
    </row>
    <row r="4594" customFormat="false" ht="14.4" hidden="false" customHeight="false" outlineLevel="0" collapsed="false">
      <c r="A4594" s="33" t="n">
        <v>4587</v>
      </c>
      <c r="B4594" s="37" t="n">
        <v>1.17</v>
      </c>
      <c r="C4594" s="35" t="n">
        <v>4868.6</v>
      </c>
      <c r="D4594" s="36" t="s">
        <v>16</v>
      </c>
      <c r="E4594" s="37" t="n">
        <v>4</v>
      </c>
      <c r="F4594" s="38" t="n">
        <f aca="false">B4594^$F$2</f>
        <v>1.16723476914553</v>
      </c>
      <c r="G4594" s="39" t="n">
        <f aca="false">C4594^$I$2</f>
        <v>1199.53909026769</v>
      </c>
      <c r="H4594" s="39" t="n">
        <f aca="false">IF(D4594="F",1,IF(D4594="R",$G$2,$H$2))</f>
        <v>2.49510798781852</v>
      </c>
      <c r="I4594" s="40" t="n">
        <f aca="false">$E$2*F4594*G4594*H4594</f>
        <v>5.59238714493253</v>
      </c>
      <c r="J4594" s="41" t="n">
        <f aca="false">IF(OR(B4594&lt;=0,C4594&lt;=0,I4594&lt;=0),0,GAMMALN(E4594+$J$2*B4594)-GAMMALN($J$2*B4594)+$J$2*B4594*LN($J$2*B4594)+E4594*LN(I4594)-($J$2*B4594+E4594)*LN($J$2*B4594+I4594))</f>
        <v>1.03465518273802</v>
      </c>
      <c r="K4594" s="42"/>
    </row>
    <row r="4595" customFormat="false" ht="14.4" hidden="false" customHeight="false" outlineLevel="0" collapsed="false">
      <c r="A4595" s="33" t="n">
        <v>4588</v>
      </c>
      <c r="B4595" s="37" t="n">
        <v>2.25</v>
      </c>
      <c r="C4595" s="35" t="n">
        <v>5760.6</v>
      </c>
      <c r="D4595" s="36" t="s">
        <v>16</v>
      </c>
      <c r="E4595" s="37" t="n">
        <v>14</v>
      </c>
      <c r="F4595" s="38" t="n">
        <f aca="false">B4595^$F$2</f>
        <v>2.22266846516054</v>
      </c>
      <c r="G4595" s="39" t="n">
        <f aca="false">C4595^$I$2</f>
        <v>1380.4578990426</v>
      </c>
      <c r="H4595" s="39" t="n">
        <f aca="false">IF(D4595="F",1,IF(D4595="R",$G$2,$H$2))</f>
        <v>2.49510798781852</v>
      </c>
      <c r="I4595" s="40" t="n">
        <f aca="false">$E$2*F4595*G4595*H4595</f>
        <v>12.2552580934611</v>
      </c>
      <c r="J4595" s="41" t="n">
        <f aca="false">IF(OR(B4595&lt;=0,C4595&lt;=0,I4595&lt;=0),0,GAMMALN(E4595+$J$2*B4595)-GAMMALN($J$2*B4595)+$J$2*B4595*LN($J$2*B4595)+E4595*LN(I4595)-($J$2*B4595+E4595)*LN($J$2*B4595+I4595))</f>
        <v>22.3162566092926</v>
      </c>
      <c r="K4595" s="42"/>
    </row>
    <row r="4596" customFormat="false" ht="14.4" hidden="false" customHeight="false" outlineLevel="0" collapsed="false">
      <c r="A4596" s="33" t="n">
        <v>4589</v>
      </c>
      <c r="B4596" s="37" t="n">
        <v>1.84</v>
      </c>
      <c r="C4596" s="35" t="n">
        <v>5760.6</v>
      </c>
      <c r="D4596" s="36" t="s">
        <v>16</v>
      </c>
      <c r="E4596" s="37" t="n">
        <v>6</v>
      </c>
      <c r="F4596" s="38" t="n">
        <f aca="false">B4596^$F$2</f>
        <v>1.82316799253102</v>
      </c>
      <c r="G4596" s="39" t="n">
        <f aca="false">C4596^$I$2</f>
        <v>1380.4578990426</v>
      </c>
      <c r="H4596" s="39" t="n">
        <f aca="false">IF(D4596="F",1,IF(D4596="R",$G$2,$H$2))</f>
        <v>2.49510798781852</v>
      </c>
      <c r="I4596" s="40" t="n">
        <f aca="false">$E$2*F4596*G4596*H4596</f>
        <v>10.0525087958141</v>
      </c>
      <c r="J4596" s="41" t="n">
        <f aca="false">IF(OR(B4596&lt;=0,C4596&lt;=0,I4596&lt;=0),0,GAMMALN(E4596+$J$2*B4596)-GAMMALN($J$2*B4596)+$J$2*B4596*LN($J$2*B4596)+E4596*LN(I4596)-($J$2*B4596+E4596)*LN($J$2*B4596+I4596))</f>
        <v>3.99578166100994</v>
      </c>
      <c r="K4596" s="42"/>
    </row>
    <row r="4597" customFormat="false" ht="14.4" hidden="false" customHeight="false" outlineLevel="0" collapsed="false">
      <c r="A4597" s="33" t="n">
        <v>4590</v>
      </c>
      <c r="B4597" s="37" t="n">
        <v>0.02</v>
      </c>
      <c r="C4597" s="35" t="n">
        <v>8921</v>
      </c>
      <c r="D4597" s="36" t="s">
        <v>16</v>
      </c>
      <c r="E4597" s="37" t="n">
        <v>0</v>
      </c>
      <c r="F4597" s="38" t="n">
        <f aca="false">B4597^$F$2</f>
        <v>0.0212146365032258</v>
      </c>
      <c r="G4597" s="39" t="n">
        <f aca="false">C4597^$I$2</f>
        <v>1988.97613824137</v>
      </c>
      <c r="H4597" s="39" t="n">
        <f aca="false">IF(D4597="F",1,IF(D4597="R",$G$2,$H$2))</f>
        <v>2.49510798781852</v>
      </c>
      <c r="I4597" s="40" t="n">
        <f aca="false">$E$2*F4597*G4597*H4597</f>
        <v>0.168534872038374</v>
      </c>
      <c r="J4597" s="41" t="n">
        <f aca="false">IF(OR(B4597&lt;=0,C4597&lt;=0,I4597&lt;=0),0,GAMMALN(E4597+$J$2*B4597)-GAMMALN($J$2*B4597)+$J$2*B4597*LN($J$2*B4597)+E4597*LN(I4597)-($J$2*B4597+E4597)*LN($J$2*B4597+I4597))</f>
        <v>-0.0780605971521154</v>
      </c>
      <c r="K4597" s="42"/>
    </row>
    <row r="4598" customFormat="false" ht="14.4" hidden="false" customHeight="false" outlineLevel="0" collapsed="false">
      <c r="A4598" s="33" t="n">
        <v>4591</v>
      </c>
      <c r="B4598" s="37" t="n">
        <v>0.14</v>
      </c>
      <c r="C4598" s="35" t="n">
        <v>7612.6</v>
      </c>
      <c r="D4598" s="36" t="s">
        <v>16</v>
      </c>
      <c r="E4598" s="37" t="n">
        <v>0</v>
      </c>
      <c r="F4598" s="38" t="n">
        <f aca="false">B4598^$F$2</f>
        <v>0.144210523129654</v>
      </c>
      <c r="G4598" s="39" t="n">
        <f aca="false">C4598^$I$2</f>
        <v>1742.2630810384</v>
      </c>
      <c r="H4598" s="39" t="n">
        <f aca="false">IF(D4598="F",1,IF(D4598="R",$G$2,$H$2))</f>
        <v>2.49510798781852</v>
      </c>
      <c r="I4598" s="40" t="n">
        <f aca="false">$E$2*F4598*G4598*H4598</f>
        <v>1.00354140117633</v>
      </c>
      <c r="J4598" s="41" t="n">
        <f aca="false">IF(OR(B4598&lt;=0,C4598&lt;=0,I4598&lt;=0),0,GAMMALN(E4598+$J$2*B4598)-GAMMALN($J$2*B4598)+$J$2*B4598*LN($J$2*B4598)+E4598*LN(I4598)-($J$2*B4598+E4598)*LN($J$2*B4598+I4598))</f>
        <v>-0.499531149397092</v>
      </c>
      <c r="K4598" s="42"/>
    </row>
    <row r="4599" customFormat="false" ht="14.4" hidden="false" customHeight="false" outlineLevel="0" collapsed="false">
      <c r="A4599" s="33" t="n">
        <v>4592</v>
      </c>
      <c r="B4599" s="37" t="n">
        <v>0.17</v>
      </c>
      <c r="C4599" s="35" t="n">
        <v>7612.6</v>
      </c>
      <c r="D4599" s="36" t="s">
        <v>16</v>
      </c>
      <c r="E4599" s="37" t="n">
        <v>0</v>
      </c>
      <c r="F4599" s="38" t="n">
        <f aca="false">B4599^$F$2</f>
        <v>0.174601116676841</v>
      </c>
      <c r="G4599" s="39" t="n">
        <f aca="false">C4599^$I$2</f>
        <v>1742.2630810384</v>
      </c>
      <c r="H4599" s="39" t="n">
        <f aca="false">IF(D4599="F",1,IF(D4599="R",$G$2,$H$2))</f>
        <v>2.49510798781852</v>
      </c>
      <c r="I4599" s="40" t="n">
        <f aca="false">$E$2*F4599*G4599*H4599</f>
        <v>1.21502540504132</v>
      </c>
      <c r="J4599" s="41" t="n">
        <f aca="false">IF(OR(B4599&lt;=0,C4599&lt;=0,I4599&lt;=0),0,GAMMALN(E4599+$J$2*B4599)-GAMMALN($J$2*B4599)+$J$2*B4599*LN($J$2*B4599)+E4599*LN(I4599)-($J$2*B4599+E4599)*LN($J$2*B4599+I4599))</f>
        <v>-0.605566397878368</v>
      </c>
      <c r="K4599" s="42"/>
    </row>
    <row r="4600" customFormat="false" ht="14.4" hidden="false" customHeight="false" outlineLevel="0" collapsed="false">
      <c r="A4600" s="33" t="n">
        <v>4593</v>
      </c>
      <c r="B4600" s="37" t="n">
        <v>0.23</v>
      </c>
      <c r="C4600" s="35" t="n">
        <v>2835</v>
      </c>
      <c r="D4600" s="36" t="s">
        <v>16</v>
      </c>
      <c r="E4600" s="37" t="n">
        <v>0</v>
      </c>
      <c r="F4600" s="38" t="n">
        <f aca="false">B4600^$F$2</f>
        <v>0.235151305638176</v>
      </c>
      <c r="G4600" s="39" t="n">
        <f aca="false">C4600^$I$2</f>
        <v>763.680597291658</v>
      </c>
      <c r="H4600" s="39" t="n">
        <f aca="false">IF(D4600="F",1,IF(D4600="R",$G$2,$H$2))</f>
        <v>2.49510798781852</v>
      </c>
      <c r="I4600" s="40" t="n">
        <f aca="false">$E$2*F4600*G4600*H4600</f>
        <v>0.717271803927071</v>
      </c>
      <c r="J4600" s="41" t="n">
        <f aca="false">IF(OR(B4600&lt;=0,C4600&lt;=0,I4600&lt;=0),0,GAMMALN(E4600+$J$2*B4600)-GAMMALN($J$2*B4600)+$J$2*B4600*LN($J$2*B4600)+E4600*LN(I4600)-($J$2*B4600+E4600)*LN($J$2*B4600+I4600))</f>
        <v>-0.483192933334072</v>
      </c>
      <c r="K4600" s="42"/>
    </row>
    <row r="4601" customFormat="false" ht="14.4" hidden="false" customHeight="false" outlineLevel="0" collapsed="false">
      <c r="A4601" s="33" t="n">
        <v>4594</v>
      </c>
      <c r="B4601" s="37" t="n">
        <v>0.04</v>
      </c>
      <c r="C4601" s="35" t="n">
        <v>2835</v>
      </c>
      <c r="D4601" s="36" t="s">
        <v>16</v>
      </c>
      <c r="E4601" s="37" t="n">
        <v>0</v>
      </c>
      <c r="F4601" s="38" t="n">
        <f aca="false">B4601^$F$2</f>
        <v>0.0419883387820016</v>
      </c>
      <c r="G4601" s="39" t="n">
        <f aca="false">C4601^$I$2</f>
        <v>763.680597291658</v>
      </c>
      <c r="H4601" s="39" t="n">
        <f aca="false">IF(D4601="F",1,IF(D4601="R",$G$2,$H$2))</f>
        <v>2.49510798781852</v>
      </c>
      <c r="I4601" s="40" t="n">
        <f aca="false">$E$2*F4601*G4601*H4601</f>
        <v>0.128075204261923</v>
      </c>
      <c r="J4601" s="41" t="n">
        <f aca="false">IF(OR(B4601&lt;=0,C4601&lt;=0,I4601&lt;=0),0,GAMMALN(E4601+$J$2*B4601)-GAMMALN($J$2*B4601)+$J$2*B4601*LN($J$2*B4601)+E4601*LN(I4601)-($J$2*B4601+E4601)*LN($J$2*B4601+I4601))</f>
        <v>-0.0856058615784117</v>
      </c>
      <c r="K4601" s="42"/>
    </row>
    <row r="4602" customFormat="false" ht="14.4" hidden="false" customHeight="false" outlineLevel="0" collapsed="false">
      <c r="A4602" s="33" t="n">
        <v>4595</v>
      </c>
      <c r="B4602" s="37" t="n">
        <v>0.22</v>
      </c>
      <c r="C4602" s="35" t="n">
        <v>2835</v>
      </c>
      <c r="D4602" s="36" t="s">
        <v>16</v>
      </c>
      <c r="E4602" s="37" t="n">
        <v>0</v>
      </c>
      <c r="F4602" s="38" t="n">
        <f aca="false">B4602^$F$2</f>
        <v>0.225078074936011</v>
      </c>
      <c r="G4602" s="39" t="n">
        <f aca="false">C4602^$I$2</f>
        <v>763.680597291658</v>
      </c>
      <c r="H4602" s="39" t="n">
        <f aca="false">IF(D4602="F",1,IF(D4602="R",$G$2,$H$2))</f>
        <v>2.49510798781852</v>
      </c>
      <c r="I4602" s="40" t="n">
        <f aca="false">$E$2*F4602*G4602*H4602</f>
        <v>0.686545866269585</v>
      </c>
      <c r="J4602" s="41" t="n">
        <f aca="false">IF(OR(B4602&lt;=0,C4602&lt;=0,I4602&lt;=0),0,GAMMALN(E4602+$J$2*B4602)-GAMMALN($J$2*B4602)+$J$2*B4602*LN($J$2*B4602)+E4602*LN(I4602)-($J$2*B4602+E4602)*LN($J$2*B4602+I4602))</f>
        <v>-0.462402973140137</v>
      </c>
      <c r="K4602" s="42"/>
    </row>
    <row r="4603" customFormat="false" ht="14.4" hidden="false" customHeight="false" outlineLevel="0" collapsed="false">
      <c r="A4603" s="33" t="n">
        <v>4596</v>
      </c>
      <c r="B4603" s="37" t="n">
        <v>0.06</v>
      </c>
      <c r="C4603" s="35" t="n">
        <v>2835</v>
      </c>
      <c r="D4603" s="36" t="s">
        <v>16</v>
      </c>
      <c r="E4603" s="37" t="n">
        <v>0</v>
      </c>
      <c r="F4603" s="38" t="n">
        <f aca="false">B4603^$F$2</f>
        <v>0.0625988041178398</v>
      </c>
      <c r="G4603" s="39" t="n">
        <f aca="false">C4603^$I$2</f>
        <v>763.680597291658</v>
      </c>
      <c r="H4603" s="39" t="n">
        <f aca="false">IF(D4603="F",1,IF(D4603="R",$G$2,$H$2))</f>
        <v>2.49510798781852</v>
      </c>
      <c r="I4603" s="40" t="n">
        <f aca="false">$E$2*F4603*G4603*H4603</f>
        <v>0.190942410595703</v>
      </c>
      <c r="J4603" s="41" t="n">
        <f aca="false">IF(OR(B4603&lt;=0,C4603&lt;=0,I4603&lt;=0),0,GAMMALN(E4603+$J$2*B4603)-GAMMALN($J$2*B4603)+$J$2*B4603*LN($J$2*B4603)+E4603*LN(I4603)-($J$2*B4603+E4603)*LN($J$2*B4603+I4603))</f>
        <v>-0.127859488407708</v>
      </c>
      <c r="K4603" s="42"/>
    </row>
    <row r="4604" customFormat="false" ht="14.4" hidden="false" customHeight="false" outlineLevel="0" collapsed="false">
      <c r="A4604" s="33" t="n">
        <v>4597</v>
      </c>
      <c r="B4604" s="37" t="n">
        <v>0.76</v>
      </c>
      <c r="C4604" s="35" t="n">
        <v>2835</v>
      </c>
      <c r="D4604" s="36" t="s">
        <v>16</v>
      </c>
      <c r="E4604" s="37" t="n">
        <v>2</v>
      </c>
      <c r="F4604" s="38" t="n">
        <f aca="false">B4604^$F$2</f>
        <v>0.763149950264663</v>
      </c>
      <c r="G4604" s="39" t="n">
        <f aca="false">C4604^$I$2</f>
        <v>763.680597291658</v>
      </c>
      <c r="H4604" s="39" t="n">
        <f aca="false">IF(D4604="F",1,IF(D4604="R",$G$2,$H$2))</f>
        <v>2.49510798781852</v>
      </c>
      <c r="I4604" s="40" t="n">
        <f aca="false">$E$2*F4604*G4604*H4604</f>
        <v>2.3278031138617</v>
      </c>
      <c r="J4604" s="41" t="n">
        <f aca="false">IF(OR(B4604&lt;=0,C4604&lt;=0,I4604&lt;=0),0,GAMMALN(E4604+$J$2*B4604)-GAMMALN($J$2*B4604)+$J$2*B4604*LN($J$2*B4604)+E4604*LN(I4604)-($J$2*B4604+E4604)*LN($J$2*B4604+I4604))</f>
        <v>-0.973461527043733</v>
      </c>
      <c r="K4604" s="42"/>
    </row>
    <row r="4605" customFormat="false" ht="14.4" hidden="false" customHeight="false" outlineLevel="0" collapsed="false">
      <c r="A4605" s="33" t="n">
        <v>4598</v>
      </c>
      <c r="B4605" s="37" t="n">
        <v>0.8</v>
      </c>
      <c r="C4605" s="35" t="n">
        <v>2835</v>
      </c>
      <c r="D4605" s="36" t="s">
        <v>16</v>
      </c>
      <c r="E4605" s="37" t="n">
        <v>0</v>
      </c>
      <c r="F4605" s="38" t="n">
        <f aca="false">B4605^$F$2</f>
        <v>0.802694970660352</v>
      </c>
      <c r="G4605" s="39" t="n">
        <f aca="false">C4605^$I$2</f>
        <v>763.680597291658</v>
      </c>
      <c r="H4605" s="39" t="n">
        <f aca="false">IF(D4605="F",1,IF(D4605="R",$G$2,$H$2))</f>
        <v>2.49510798781852</v>
      </c>
      <c r="I4605" s="40" t="n">
        <f aca="false">$E$2*F4605*G4605*H4605</f>
        <v>2.44842557027788</v>
      </c>
      <c r="J4605" s="41" t="n">
        <f aca="false">IF(OR(B4605&lt;=0,C4605&lt;=0,I4605&lt;=0),0,GAMMALN(E4605+$J$2*B4605)-GAMMALN($J$2*B4605)+$J$2*B4605*LN($J$2*B4605)+E4605*LN(I4605)-($J$2*B4605+E4605)*LN($J$2*B4605+I4605))</f>
        <v>-1.65850043110175</v>
      </c>
      <c r="K4605" s="42"/>
    </row>
    <row r="4606" customFormat="false" ht="14.4" hidden="false" customHeight="false" outlineLevel="0" collapsed="false">
      <c r="A4606" s="33" t="n">
        <v>4599</v>
      </c>
      <c r="B4606" s="37" t="n">
        <v>1.02</v>
      </c>
      <c r="C4606" s="35" t="n">
        <v>2029.4</v>
      </c>
      <c r="D4606" s="36" t="s">
        <v>16</v>
      </c>
      <c r="E4606" s="37" t="n">
        <v>3</v>
      </c>
      <c r="F4606" s="38" t="n">
        <f aca="false">B4606^$F$2</f>
        <v>1.01969562609846</v>
      </c>
      <c r="G4606" s="39" t="n">
        <f aca="false">C4606^$I$2</f>
        <v>577.671154925412</v>
      </c>
      <c r="H4606" s="39" t="n">
        <f aca="false">IF(D4606="F",1,IF(D4606="R",$G$2,$H$2))</f>
        <v>2.49510798781852</v>
      </c>
      <c r="I4606" s="40" t="n">
        <f aca="false">$E$2*F4606*G4606*H4606</f>
        <v>2.35275034937034</v>
      </c>
      <c r="J4606" s="41" t="n">
        <f aca="false">IF(OR(B4606&lt;=0,C4606&lt;=0,I4606&lt;=0),0,GAMMALN(E4606+$J$2*B4606)-GAMMALN($J$2*B4606)+$J$2*B4606*LN($J$2*B4606)+E4606*LN(I4606)-($J$2*B4606+E4606)*LN($J$2*B4606+I4606))</f>
        <v>-0.11910100129699</v>
      </c>
      <c r="K4606" s="42"/>
    </row>
    <row r="4607" customFormat="false" ht="14.4" hidden="false" customHeight="false" outlineLevel="0" collapsed="false">
      <c r="A4607" s="33" t="n">
        <v>4600</v>
      </c>
      <c r="B4607" s="37" t="n">
        <v>0.35</v>
      </c>
      <c r="C4607" s="35" t="n">
        <v>2029.4</v>
      </c>
      <c r="D4607" s="36" t="s">
        <v>16</v>
      </c>
      <c r="E4607" s="37" t="n">
        <v>0</v>
      </c>
      <c r="F4607" s="38" t="n">
        <f aca="false">B4607^$F$2</f>
        <v>0.355581786991107</v>
      </c>
      <c r="G4607" s="39" t="n">
        <f aca="false">C4607^$I$2</f>
        <v>577.671154925412</v>
      </c>
      <c r="H4607" s="39" t="n">
        <f aca="false">IF(D4607="F",1,IF(D4607="R",$G$2,$H$2))</f>
        <v>2.49510798781852</v>
      </c>
      <c r="I4607" s="40" t="n">
        <f aca="false">$E$2*F4607*G4607*H4607</f>
        <v>0.820436169540144</v>
      </c>
      <c r="J4607" s="41" t="n">
        <f aca="false">IF(OR(B4607&lt;=0,C4607&lt;=0,I4607&lt;=0),0,GAMMALN(E4607+$J$2*B4607)-GAMMALN($J$2*B4607)+$J$2*B4607*LN($J$2*B4607)+E4607*LN(I4607)-($J$2*B4607+E4607)*LN($J$2*B4607+I4607))</f>
        <v>-0.597296914385209</v>
      </c>
      <c r="K4607" s="42"/>
    </row>
    <row r="4608" customFormat="false" ht="14.4" hidden="false" customHeight="false" outlineLevel="0" collapsed="false">
      <c r="A4608" s="33" t="n">
        <v>4601</v>
      </c>
      <c r="B4608" s="37" t="n">
        <v>1.06</v>
      </c>
      <c r="C4608" s="35" t="n">
        <v>2029.4</v>
      </c>
      <c r="D4608" s="36" t="s">
        <v>16</v>
      </c>
      <c r="E4608" s="37" t="n">
        <v>2</v>
      </c>
      <c r="F4608" s="38" t="n">
        <f aca="false">B4608^$F$2</f>
        <v>1.0590695323131</v>
      </c>
      <c r="G4608" s="39" t="n">
        <f aca="false">C4608^$I$2</f>
        <v>577.671154925412</v>
      </c>
      <c r="H4608" s="39" t="n">
        <f aca="false">IF(D4608="F",1,IF(D4608="R",$G$2,$H$2))</f>
        <v>2.49510798781852</v>
      </c>
      <c r="I4608" s="40" t="n">
        <f aca="false">$E$2*F4608*G4608*H4608</f>
        <v>2.44359801923534</v>
      </c>
      <c r="J4608" s="41" t="n">
        <f aca="false">IF(OR(B4608&lt;=0,C4608&lt;=0,I4608&lt;=0),0,GAMMALN(E4608+$J$2*B4608)-GAMMALN($J$2*B4608)+$J$2*B4608*LN($J$2*B4608)+E4608*LN(I4608)-($J$2*B4608+E4608)*LN($J$2*B4608+I4608))</f>
        <v>-0.905029322978319</v>
      </c>
      <c r="K4608" s="42"/>
    </row>
    <row r="4609" customFormat="false" ht="14.4" hidden="false" customHeight="false" outlineLevel="0" collapsed="false">
      <c r="A4609" s="33" t="n">
        <v>4602</v>
      </c>
      <c r="B4609" s="37" t="n">
        <v>0.27</v>
      </c>
      <c r="C4609" s="35" t="n">
        <v>2029.4</v>
      </c>
      <c r="D4609" s="36" t="s">
        <v>16</v>
      </c>
      <c r="E4609" s="37" t="n">
        <v>1</v>
      </c>
      <c r="F4609" s="38" t="n">
        <f aca="false">B4609^$F$2</f>
        <v>0.275380904588186</v>
      </c>
      <c r="G4609" s="39" t="n">
        <f aca="false">C4609^$I$2</f>
        <v>577.671154925412</v>
      </c>
      <c r="H4609" s="39" t="n">
        <f aca="false">IF(D4609="F",1,IF(D4609="R",$G$2,$H$2))</f>
        <v>2.49510798781852</v>
      </c>
      <c r="I4609" s="40" t="n">
        <f aca="false">$E$2*F4609*G4609*H4609</f>
        <v>0.635388152010389</v>
      </c>
      <c r="J4609" s="41" t="n">
        <f aca="false">IF(OR(B4609&lt;=0,C4609&lt;=0,I4609&lt;=0),0,GAMMALN(E4609+$J$2*B4609)-GAMMALN($J$2*B4609)+$J$2*B4609*LN($J$2*B4609)+E4609*LN(I4609)-($J$2*B4609+E4609)*LN($J$2*B4609+I4609))</f>
        <v>-1.52190669281841</v>
      </c>
      <c r="K4609" s="42"/>
    </row>
    <row r="4610" customFormat="false" ht="14.4" hidden="false" customHeight="false" outlineLevel="0" collapsed="false">
      <c r="A4610" s="33" t="n">
        <v>4603</v>
      </c>
      <c r="B4610" s="37" t="n">
        <v>0.9</v>
      </c>
      <c r="C4610" s="35" t="n">
        <v>838.8</v>
      </c>
      <c r="D4610" s="36" t="s">
        <v>16</v>
      </c>
      <c r="E4610" s="37" t="n">
        <v>3</v>
      </c>
      <c r="F4610" s="38" t="n">
        <f aca="false">B4610^$F$2</f>
        <v>0.901430258329295</v>
      </c>
      <c r="G4610" s="39" t="n">
        <f aca="false">C4610^$I$2</f>
        <v>276.235915149416</v>
      </c>
      <c r="H4610" s="39" t="n">
        <f aca="false">IF(D4610="F",1,IF(D4610="R",$G$2,$H$2))</f>
        <v>2.49510798781852</v>
      </c>
      <c r="I4610" s="40" t="n">
        <f aca="false">$E$2*F4610*G4610*H4610</f>
        <v>0.994573499067036</v>
      </c>
      <c r="J4610" s="41" t="n">
        <f aca="false">IF(OR(B4610&lt;=0,C4610&lt;=0,I4610&lt;=0),0,GAMMALN(E4610+$J$2*B4610)-GAMMALN($J$2*B4610)+$J$2*B4610*LN($J$2*B4610)+E4610*LN(I4610)-($J$2*B4610+E4610)*LN($J$2*B4610+I4610))</f>
        <v>-0.934173631638639</v>
      </c>
      <c r="K4610" s="42"/>
    </row>
    <row r="4611" customFormat="false" ht="14.4" hidden="false" customHeight="false" outlineLevel="0" collapsed="false">
      <c r="A4611" s="33" t="n">
        <v>4604</v>
      </c>
      <c r="B4611" s="37" t="n">
        <v>0.19</v>
      </c>
      <c r="C4611" s="35" t="n">
        <v>838.8</v>
      </c>
      <c r="D4611" s="36" t="s">
        <v>16</v>
      </c>
      <c r="E4611" s="37" t="n">
        <v>0</v>
      </c>
      <c r="F4611" s="38" t="n">
        <f aca="false">B4611^$F$2</f>
        <v>0.194815579504668</v>
      </c>
      <c r="G4611" s="39" t="n">
        <f aca="false">C4611^$I$2</f>
        <v>276.235915149416</v>
      </c>
      <c r="H4611" s="39" t="n">
        <f aca="false">IF(D4611="F",1,IF(D4611="R",$G$2,$H$2))</f>
        <v>2.49510798781852</v>
      </c>
      <c r="I4611" s="40" t="n">
        <f aca="false">$E$2*F4611*G4611*H4611</f>
        <v>0.214945538814994</v>
      </c>
      <c r="J4611" s="41" t="n">
        <f aca="false">IF(OR(B4611&lt;=0,C4611&lt;=0,I4611&lt;=0),0,GAMMALN(E4611+$J$2*B4611)-GAMMALN($J$2*B4611)+$J$2*B4611*LN($J$2*B4611)+E4611*LN(I4611)-($J$2*B4611+E4611)*LN($J$2*B4611+I4611))</f>
        <v>-0.180759094756316</v>
      </c>
      <c r="K4611" s="42"/>
    </row>
    <row r="4612" customFormat="false" ht="14.4" hidden="false" customHeight="false" outlineLevel="0" collapsed="false">
      <c r="A4612" s="33" t="n">
        <v>4605</v>
      </c>
      <c r="B4612" s="37" t="n">
        <v>2.13</v>
      </c>
      <c r="C4612" s="35" t="n">
        <v>838.8</v>
      </c>
      <c r="D4612" s="36" t="s">
        <v>16</v>
      </c>
      <c r="E4612" s="37" t="n">
        <v>2</v>
      </c>
      <c r="F4612" s="38" t="n">
        <f aca="false">B4612^$F$2</f>
        <v>2.10586493334235</v>
      </c>
      <c r="G4612" s="39" t="n">
        <f aca="false">C4612^$I$2</f>
        <v>276.235915149416</v>
      </c>
      <c r="H4612" s="39" t="n">
        <f aca="false">IF(D4612="F",1,IF(D4612="R",$G$2,$H$2))</f>
        <v>2.49510798781852</v>
      </c>
      <c r="I4612" s="40" t="n">
        <f aca="false">$E$2*F4612*G4612*H4612</f>
        <v>2.32346034090167</v>
      </c>
      <c r="J4612" s="41" t="n">
        <f aca="false">IF(OR(B4612&lt;=0,C4612&lt;=0,I4612&lt;=0),0,GAMMALN(E4612+$J$2*B4612)-GAMMALN($J$2*B4612)+$J$2*B4612*LN($J$2*B4612)+E4612*LN(I4612)-($J$2*B4612+E4612)*LN($J$2*B4612+I4612))</f>
        <v>-0.778002448542079</v>
      </c>
      <c r="K4612" s="42"/>
    </row>
    <row r="4613" customFormat="false" ht="14.4" hidden="false" customHeight="false" outlineLevel="0" collapsed="false">
      <c r="A4613" s="33" t="n">
        <v>4606</v>
      </c>
      <c r="B4613" s="37" t="n">
        <v>3.54</v>
      </c>
      <c r="C4613" s="35" t="n">
        <v>838.8</v>
      </c>
      <c r="D4613" s="36" t="s">
        <v>16</v>
      </c>
      <c r="E4613" s="37" t="n">
        <v>13</v>
      </c>
      <c r="F4613" s="38" t="n">
        <f aca="false">B4613^$F$2</f>
        <v>3.47319444237256</v>
      </c>
      <c r="G4613" s="39" t="n">
        <f aca="false">C4613^$I$2</f>
        <v>276.235915149416</v>
      </c>
      <c r="H4613" s="39" t="n">
        <f aca="false">IF(D4613="F",1,IF(D4613="R",$G$2,$H$2))</f>
        <v>2.49510798781852</v>
      </c>
      <c r="I4613" s="40" t="n">
        <f aca="false">$E$2*F4613*G4613*H4613</f>
        <v>3.83207366024402</v>
      </c>
      <c r="J4613" s="41" t="n">
        <f aca="false">IF(OR(B4613&lt;=0,C4613&lt;=0,I4613&lt;=0),0,GAMMALN(E4613+$J$2*B4613)-GAMMALN($J$2*B4613)+$J$2*B4613*LN($J$2*B4613)+E4613*LN(I4613)-($J$2*B4613+E4613)*LN($J$2*B4613+I4613))</f>
        <v>15.7394639135515</v>
      </c>
      <c r="K4613" s="42"/>
    </row>
    <row r="4614" customFormat="false" ht="14.4" hidden="false" customHeight="false" outlineLevel="0" collapsed="false">
      <c r="A4614" s="33" t="n">
        <v>4607</v>
      </c>
      <c r="B4614" s="37" t="n">
        <v>5.09</v>
      </c>
      <c r="C4614" s="35" t="n">
        <v>563.8</v>
      </c>
      <c r="D4614" s="36" t="s">
        <v>16</v>
      </c>
      <c r="E4614" s="37" t="n">
        <v>10</v>
      </c>
      <c r="F4614" s="38" t="n">
        <f aca="false">B4614^$F$2</f>
        <v>4.96668552838334</v>
      </c>
      <c r="G4614" s="39" t="n">
        <f aca="false">C4614^$I$2</f>
        <v>198.250047090656</v>
      </c>
      <c r="H4614" s="39" t="n">
        <f aca="false">IF(D4614="F",1,IF(D4614="R",$G$2,$H$2))</f>
        <v>2.49510798781852</v>
      </c>
      <c r="I4614" s="40" t="n">
        <f aca="false">$E$2*F4614*G4614*H4614</f>
        <v>3.93282452979687</v>
      </c>
      <c r="J4614" s="41" t="n">
        <f aca="false">IF(OR(B4614&lt;=0,C4614&lt;=0,I4614&lt;=0),0,GAMMALN(E4614+$J$2*B4614)-GAMMALN($J$2*B4614)+$J$2*B4614*LN($J$2*B4614)+E4614*LN(I4614)-($J$2*B4614+E4614)*LN($J$2*B4614+I4614))</f>
        <v>10.4041669551536</v>
      </c>
      <c r="K4614" s="42"/>
    </row>
    <row r="4615" customFormat="false" ht="14.4" hidden="false" customHeight="false" outlineLevel="0" collapsed="false">
      <c r="A4615" s="33" t="n">
        <v>4608</v>
      </c>
      <c r="B4615" s="37" t="n">
        <v>3.52</v>
      </c>
      <c r="C4615" s="35" t="n">
        <v>563.8</v>
      </c>
      <c r="D4615" s="36" t="s">
        <v>16</v>
      </c>
      <c r="E4615" s="37" t="n">
        <v>6</v>
      </c>
      <c r="F4615" s="38" t="n">
        <f aca="false">B4615^$F$2</f>
        <v>3.45386678709205</v>
      </c>
      <c r="G4615" s="39" t="n">
        <f aca="false">C4615^$I$2</f>
        <v>198.250047090656</v>
      </c>
      <c r="H4615" s="39" t="n">
        <f aca="false">IF(D4615="F",1,IF(D4615="R",$G$2,$H$2))</f>
        <v>2.49510798781852</v>
      </c>
      <c r="I4615" s="40" t="n">
        <f aca="false">$E$2*F4615*G4615*H4615</f>
        <v>2.73491283982052</v>
      </c>
      <c r="J4615" s="41" t="n">
        <f aca="false">IF(OR(B4615&lt;=0,C4615&lt;=0,I4615&lt;=0),0,GAMMALN(E4615+$J$2*B4615)-GAMMALN($J$2*B4615)+$J$2*B4615*LN($J$2*B4615)+E4615*LN(I4615)-($J$2*B4615+E4615)*LN($J$2*B4615+I4615))</f>
        <v>3.45089309106289</v>
      </c>
      <c r="K4615" s="42"/>
    </row>
    <row r="4616" customFormat="false" ht="14.4" hidden="false" customHeight="false" outlineLevel="0" collapsed="false">
      <c r="A4616" s="33" t="n">
        <v>4609</v>
      </c>
      <c r="B4616" s="37" t="n">
        <v>2.78</v>
      </c>
      <c r="C4616" s="35" t="n">
        <v>893.8</v>
      </c>
      <c r="D4616" s="36" t="s">
        <v>16</v>
      </c>
      <c r="E4616" s="37" t="n">
        <v>14</v>
      </c>
      <c r="F4616" s="38" t="n">
        <f aca="false">B4616^$F$2</f>
        <v>2.73748965366653</v>
      </c>
      <c r="G4616" s="39" t="n">
        <f aca="false">C4616^$I$2</f>
        <v>291.280420456996</v>
      </c>
      <c r="H4616" s="39" t="n">
        <f aca="false">IF(D4616="F",1,IF(D4616="R",$G$2,$H$2))</f>
        <v>2.49510798781852</v>
      </c>
      <c r="I4616" s="40" t="n">
        <f aca="false">$E$2*F4616*G4616*H4616</f>
        <v>3.18484563187599</v>
      </c>
      <c r="J4616" s="41" t="n">
        <f aca="false">IF(OR(B4616&lt;=0,C4616&lt;=0,I4616&lt;=0),0,GAMMALN(E4616+$J$2*B4616)-GAMMALN($J$2*B4616)+$J$2*B4616*LN($J$2*B4616)+E4616*LN(I4616)-($J$2*B4616+E4616)*LN($J$2*B4616+I4616))</f>
        <v>16.6260931595914</v>
      </c>
      <c r="K4616" s="42"/>
    </row>
    <row r="4617" customFormat="false" ht="14.4" hidden="false" customHeight="false" outlineLevel="0" collapsed="false">
      <c r="A4617" s="33" t="n">
        <v>4610</v>
      </c>
      <c r="B4617" s="37" t="n">
        <v>0.12</v>
      </c>
      <c r="C4617" s="35" t="n">
        <v>548.8</v>
      </c>
      <c r="D4617" s="36" t="s">
        <v>16</v>
      </c>
      <c r="E4617" s="37" t="n">
        <v>0</v>
      </c>
      <c r="F4617" s="38" t="n">
        <f aca="false">B4617^$F$2</f>
        <v>0.123896527486971</v>
      </c>
      <c r="G4617" s="39" t="n">
        <f aca="false">C4617^$I$2</f>
        <v>193.836044392872</v>
      </c>
      <c r="H4617" s="39" t="n">
        <f aca="false">IF(D4617="F",1,IF(D4617="R",$G$2,$H$2))</f>
        <v>2.49510798781852</v>
      </c>
      <c r="I4617" s="40" t="n">
        <f aca="false">$E$2*F4617*G4617*H4617</f>
        <v>0.0959220122449756</v>
      </c>
      <c r="J4617" s="41" t="n">
        <f aca="false">IF(OR(B4617&lt;=0,C4617&lt;=0,I4617&lt;=0),0,GAMMALN(E4617+$J$2*B4617)-GAMMALN($J$2*B4617)+$J$2*B4617*LN($J$2*B4617)+E4617*LN(I4617)-($J$2*B4617+E4617)*LN($J$2*B4617+I4617))</f>
        <v>-0.0844611826043942</v>
      </c>
      <c r="K4617" s="42"/>
    </row>
    <row r="4618" customFormat="false" ht="14.4" hidden="false" customHeight="false" outlineLevel="0" collapsed="false">
      <c r="A4618" s="33" t="n">
        <v>4611</v>
      </c>
      <c r="B4618" s="37" t="n">
        <v>2.85</v>
      </c>
      <c r="C4618" s="35" t="n">
        <v>548.8</v>
      </c>
      <c r="D4618" s="36" t="s">
        <v>16</v>
      </c>
      <c r="E4618" s="37" t="n">
        <v>6</v>
      </c>
      <c r="F4618" s="38" t="n">
        <f aca="false">B4618^$F$2</f>
        <v>2.80536762058393</v>
      </c>
      <c r="G4618" s="39" t="n">
        <f aca="false">C4618^$I$2</f>
        <v>193.836044392872</v>
      </c>
      <c r="H4618" s="39" t="n">
        <f aca="false">IF(D4618="F",1,IF(D4618="R",$G$2,$H$2))</f>
        <v>2.49510798781852</v>
      </c>
      <c r="I4618" s="40" t="n">
        <f aca="false">$E$2*F4618*G4618*H4618</f>
        <v>2.17194551543511</v>
      </c>
      <c r="J4618" s="41" t="n">
        <f aca="false">IF(OR(B4618&lt;=0,C4618&lt;=0,I4618&lt;=0),0,GAMMALN(E4618+$J$2*B4618)-GAMMALN($J$2*B4618)+$J$2*B4618*LN($J$2*B4618)+E4618*LN(I4618)-($J$2*B4618+E4618)*LN($J$2*B4618+I4618))</f>
        <v>2.84006457215725</v>
      </c>
      <c r="K4618" s="42"/>
    </row>
    <row r="4619" customFormat="false" ht="14.4" hidden="false" customHeight="false" outlineLevel="0" collapsed="false">
      <c r="A4619" s="33" t="n">
        <v>4612</v>
      </c>
      <c r="B4619" s="37" t="n">
        <v>0.61</v>
      </c>
      <c r="C4619" s="35" t="n">
        <v>536.8</v>
      </c>
      <c r="D4619" s="36" t="s">
        <v>16</v>
      </c>
      <c r="E4619" s="37" t="n">
        <v>2</v>
      </c>
      <c r="F4619" s="38" t="n">
        <f aca="false">B4619^$F$2</f>
        <v>0.614561263098721</v>
      </c>
      <c r="G4619" s="39" t="n">
        <f aca="false">C4619^$I$2</f>
        <v>190.290506908576</v>
      </c>
      <c r="H4619" s="39" t="n">
        <f aca="false">IF(D4619="F",1,IF(D4619="R",$G$2,$H$2))</f>
        <v>2.49510798781852</v>
      </c>
      <c r="I4619" s="40" t="n">
        <f aca="false">$E$2*F4619*G4619*H4619</f>
        <v>0.467096822881791</v>
      </c>
      <c r="J4619" s="41" t="n">
        <f aca="false">IF(OR(B4619&lt;=0,C4619&lt;=0,I4619&lt;=0),0,GAMMALN(E4619+$J$2*B4619)-GAMMALN($J$2*B4619)+$J$2*B4619*LN($J$2*B4619)+E4619*LN(I4619)-($J$2*B4619+E4619)*LN($J$2*B4619+I4619))</f>
        <v>-1.95784573866792</v>
      </c>
      <c r="K4619" s="42"/>
    </row>
    <row r="4620" customFormat="false" ht="14.4" hidden="false" customHeight="false" outlineLevel="0" collapsed="false">
      <c r="A4620" s="33" t="n">
        <v>4613</v>
      </c>
      <c r="B4620" s="37" t="n">
        <v>2.43</v>
      </c>
      <c r="C4620" s="35" t="n">
        <v>536.8</v>
      </c>
      <c r="D4620" s="36" t="s">
        <v>16</v>
      </c>
      <c r="E4620" s="37" t="n">
        <v>2</v>
      </c>
      <c r="F4620" s="38" t="n">
        <f aca="false">B4620^$F$2</f>
        <v>2.39769923995879</v>
      </c>
      <c r="G4620" s="39" t="n">
        <f aca="false">C4620^$I$2</f>
        <v>190.290506908576</v>
      </c>
      <c r="H4620" s="39" t="n">
        <f aca="false">IF(D4620="F",1,IF(D4620="R",$G$2,$H$2))</f>
        <v>2.49510798781852</v>
      </c>
      <c r="I4620" s="40" t="n">
        <f aca="false">$E$2*F4620*G4620*H4620</f>
        <v>1.82236949260977</v>
      </c>
      <c r="J4620" s="41" t="n">
        <f aca="false">IF(OR(B4620&lt;=0,C4620&lt;=0,I4620&lt;=0),0,GAMMALN(E4620+$J$2*B4620)-GAMMALN($J$2*B4620)+$J$2*B4620*LN($J$2*B4620)+E4620*LN(I4620)-($J$2*B4620+E4620)*LN($J$2*B4620+I4620))</f>
        <v>-0.750941848472387</v>
      </c>
      <c r="K4620" s="42"/>
    </row>
    <row r="4621" customFormat="false" ht="14.4" hidden="false" customHeight="false" outlineLevel="0" collapsed="false">
      <c r="A4621" s="33" t="n">
        <v>4614</v>
      </c>
      <c r="B4621" s="37" t="n">
        <v>1.94</v>
      </c>
      <c r="C4621" s="35" t="n">
        <v>536.8</v>
      </c>
      <c r="D4621" s="36" t="s">
        <v>16</v>
      </c>
      <c r="E4621" s="37" t="n">
        <v>0</v>
      </c>
      <c r="F4621" s="38" t="n">
        <f aca="false">B4621^$F$2</f>
        <v>1.92072061882712</v>
      </c>
      <c r="G4621" s="39" t="n">
        <f aca="false">C4621^$I$2</f>
        <v>190.290506908576</v>
      </c>
      <c r="H4621" s="39" t="n">
        <f aca="false">IF(D4621="F",1,IF(D4621="R",$G$2,$H$2))</f>
        <v>2.49510798781852</v>
      </c>
      <c r="I4621" s="40" t="n">
        <f aca="false">$E$2*F4621*G4621*H4621</f>
        <v>1.45984225262433</v>
      </c>
      <c r="J4621" s="41" t="n">
        <f aca="false">IF(OR(B4621&lt;=0,C4621&lt;=0,I4621&lt;=0),0,GAMMALN(E4621+$J$2*B4621)-GAMMALN($J$2*B4621)+$J$2*B4621*LN($J$2*B4621)+E4621*LN(I4621)-($J$2*B4621+E4621)*LN($J$2*B4621+I4621))</f>
        <v>-1.2941541936322</v>
      </c>
      <c r="K4621" s="42"/>
    </row>
    <row r="4622" customFormat="false" ht="14.4" hidden="false" customHeight="false" outlineLevel="0" collapsed="false">
      <c r="A4622" s="33" t="n">
        <v>4615</v>
      </c>
      <c r="B4622" s="37" t="n">
        <v>0.07</v>
      </c>
      <c r="C4622" s="35" t="n">
        <v>536.8</v>
      </c>
      <c r="D4622" s="36" t="s">
        <v>16</v>
      </c>
      <c r="E4622" s="37" t="n">
        <v>0</v>
      </c>
      <c r="F4622" s="38" t="n">
        <f aca="false">B4622^$F$2</f>
        <v>0.0728624641241357</v>
      </c>
      <c r="G4622" s="39" t="n">
        <f aca="false">C4622^$I$2</f>
        <v>190.290506908576</v>
      </c>
      <c r="H4622" s="39" t="n">
        <f aca="false">IF(D4622="F",1,IF(D4622="R",$G$2,$H$2))</f>
        <v>2.49510798781852</v>
      </c>
      <c r="I4622" s="40" t="n">
        <f aca="false">$E$2*F4622*G4622*H4622</f>
        <v>0.0553790607109175</v>
      </c>
      <c r="J4622" s="41" t="n">
        <f aca="false">IF(OR(B4622&lt;=0,C4622&lt;=0,I4622&lt;=0),0,GAMMALN(E4622+$J$2*B4622)-GAMMALN($J$2*B4622)+$J$2*B4622*LN($J$2*B4622)+E4622*LN(I4622)-($J$2*B4622+E4622)*LN($J$2*B4622+I4622))</f>
        <v>-0.0488200460587459</v>
      </c>
      <c r="K4622" s="42"/>
    </row>
    <row r="4623" customFormat="false" ht="14.4" hidden="false" customHeight="false" outlineLevel="0" collapsed="false">
      <c r="A4623" s="33" t="n">
        <v>4616</v>
      </c>
      <c r="B4623" s="37" t="n">
        <v>0.65</v>
      </c>
      <c r="C4623" s="35" t="n">
        <v>536.8</v>
      </c>
      <c r="D4623" s="36" t="s">
        <v>16</v>
      </c>
      <c r="E4623" s="37" t="n">
        <v>2</v>
      </c>
      <c r="F4623" s="38" t="n">
        <f aca="false">B4623^$F$2</f>
        <v>0.65423381266426</v>
      </c>
      <c r="G4623" s="39" t="n">
        <f aca="false">C4623^$I$2</f>
        <v>190.290506908576</v>
      </c>
      <c r="H4623" s="39" t="n">
        <f aca="false">IF(D4623="F",1,IF(D4623="R",$G$2,$H$2))</f>
        <v>2.49510798781852</v>
      </c>
      <c r="I4623" s="40" t="n">
        <f aca="false">$E$2*F4623*G4623*H4623</f>
        <v>0.497249914152542</v>
      </c>
      <c r="J4623" s="41" t="n">
        <f aca="false">IF(OR(B4623&lt;=0,C4623&lt;=0,I4623&lt;=0),0,GAMMALN(E4623+$J$2*B4623)-GAMMALN($J$2*B4623)+$J$2*B4623*LN($J$2*B4623)+E4623*LN(I4623)-($J$2*B4623+E4623)*LN($J$2*B4623+I4623))</f>
        <v>-1.88191744925476</v>
      </c>
      <c r="K4623" s="42"/>
    </row>
    <row r="4624" customFormat="false" ht="14.4" hidden="false" customHeight="false" outlineLevel="0" collapsed="false">
      <c r="A4624" s="33" t="n">
        <v>4617</v>
      </c>
      <c r="B4624" s="37" t="n">
        <v>0.02</v>
      </c>
      <c r="C4624" s="35" t="n">
        <v>536.8</v>
      </c>
      <c r="D4624" s="36" t="s">
        <v>16</v>
      </c>
      <c r="E4624" s="37" t="n">
        <v>0</v>
      </c>
      <c r="F4624" s="38" t="n">
        <f aca="false">B4624^$F$2</f>
        <v>0.0212146365032258</v>
      </c>
      <c r="G4624" s="39" t="n">
        <f aca="false">C4624^$I$2</f>
        <v>190.290506908576</v>
      </c>
      <c r="H4624" s="39" t="n">
        <f aca="false">IF(D4624="F",1,IF(D4624="R",$G$2,$H$2))</f>
        <v>2.49510798781852</v>
      </c>
      <c r="I4624" s="40" t="n">
        <f aca="false">$E$2*F4624*G4624*H4624</f>
        <v>0.0161241684177824</v>
      </c>
      <c r="J4624" s="41" t="n">
        <f aca="false">IF(OR(B4624&lt;=0,C4624&lt;=0,I4624&lt;=0),0,GAMMALN(E4624+$J$2*B4624)-GAMMALN($J$2*B4624)+$J$2*B4624*LN($J$2*B4624)+E4624*LN(I4624)-($J$2*B4624+E4624)*LN($J$2*B4624+I4624))</f>
        <v>-0.0141836617253991</v>
      </c>
      <c r="K4624" s="42"/>
    </row>
    <row r="4625" customFormat="false" ht="14.4" hidden="false" customHeight="false" outlineLevel="0" collapsed="false">
      <c r="A4625" s="33" t="n">
        <v>4618</v>
      </c>
      <c r="B4625" s="37" t="n">
        <v>0.11</v>
      </c>
      <c r="C4625" s="35" t="n">
        <v>536.8</v>
      </c>
      <c r="D4625" s="36" t="s">
        <v>16</v>
      </c>
      <c r="E4625" s="37" t="n">
        <v>0</v>
      </c>
      <c r="F4625" s="38" t="n">
        <f aca="false">B4625^$F$2</f>
        <v>0.113720849243507</v>
      </c>
      <c r="G4625" s="39" t="n">
        <f aca="false">C4625^$I$2</f>
        <v>190.290506908576</v>
      </c>
      <c r="H4625" s="39" t="n">
        <f aca="false">IF(D4625="F",1,IF(D4625="R",$G$2,$H$2))</f>
        <v>2.49510798781852</v>
      </c>
      <c r="I4625" s="40" t="n">
        <f aca="false">$E$2*F4625*G4625*H4625</f>
        <v>0.0864334453968479</v>
      </c>
      <c r="J4625" s="41" t="n">
        <f aca="false">IF(OR(B4625&lt;=0,C4625&lt;=0,I4625&lt;=0),0,GAMMALN(E4625+$J$2*B4625)-GAMMALN($J$2*B4625)+$J$2*B4625*LN($J$2*B4625)+E4625*LN(I4625)-($J$2*B4625+E4625)*LN($J$2*B4625+I4625))</f>
        <v>-0.0762553972232976</v>
      </c>
      <c r="K4625" s="42"/>
    </row>
    <row r="4626" customFormat="false" ht="14.4" hidden="false" customHeight="false" outlineLevel="0" collapsed="false">
      <c r="A4626" s="33" t="n">
        <v>4619</v>
      </c>
      <c r="B4626" s="37" t="n">
        <v>0.51</v>
      </c>
      <c r="C4626" s="35" t="n">
        <v>827.2</v>
      </c>
      <c r="D4626" s="36" t="s">
        <v>16</v>
      </c>
      <c r="E4626" s="37" t="n">
        <v>0</v>
      </c>
      <c r="F4626" s="38" t="n">
        <f aca="false">B4626^$F$2</f>
        <v>0.515201903174146</v>
      </c>
      <c r="G4626" s="39" t="n">
        <f aca="false">C4626^$I$2</f>
        <v>273.042403089556</v>
      </c>
      <c r="H4626" s="39" t="n">
        <f aca="false">IF(D4626="F",1,IF(D4626="R",$G$2,$H$2))</f>
        <v>2.49510798781852</v>
      </c>
      <c r="I4626" s="40" t="n">
        <f aca="false">$E$2*F4626*G4626*H4626</f>
        <v>0.561865238643762</v>
      </c>
      <c r="J4626" s="41" t="n">
        <f aca="false">IF(OR(B4626&lt;=0,C4626&lt;=0,I4626&lt;=0),0,GAMMALN(E4626+$J$2*B4626)-GAMMALN($J$2*B4626)+$J$2*B4626*LN($J$2*B4626)+E4626*LN(I4626)-($J$2*B4626+E4626)*LN($J$2*B4626+I4626))</f>
        <v>-0.474379148989494</v>
      </c>
      <c r="K4626" s="42"/>
    </row>
    <row r="4627" customFormat="false" ht="14.4" hidden="false" customHeight="false" outlineLevel="0" collapsed="false">
      <c r="A4627" s="33" t="n">
        <v>4620</v>
      </c>
      <c r="B4627" s="37" t="n">
        <v>1.06</v>
      </c>
      <c r="C4627" s="35" t="n">
        <v>332</v>
      </c>
      <c r="D4627" s="36" t="s">
        <v>16</v>
      </c>
      <c r="E4627" s="37" t="n">
        <v>0</v>
      </c>
      <c r="F4627" s="38" t="n">
        <f aca="false">B4627^$F$2</f>
        <v>1.0590695323131</v>
      </c>
      <c r="G4627" s="39" t="n">
        <f aca="false">C4627^$I$2</f>
        <v>127.400804162781</v>
      </c>
      <c r="H4627" s="39" t="n">
        <f aca="false">IF(D4627="F",1,IF(D4627="R",$G$2,$H$2))</f>
        <v>2.49510798781852</v>
      </c>
      <c r="I4627" s="40" t="n">
        <f aca="false">$E$2*F4627*G4627*H4627</f>
        <v>0.538916215647564</v>
      </c>
      <c r="J4627" s="41" t="n">
        <f aca="false">IF(OR(B4627&lt;=0,C4627&lt;=0,I4627&lt;=0),0,GAMMALN(E4627+$J$2*B4627)-GAMMALN($J$2*B4627)+$J$2*B4627*LN($J$2*B4627)+E4627*LN(I4627)-($J$2*B4627+E4627)*LN($J$2*B4627+I4627))</f>
        <v>-0.495528273755556</v>
      </c>
      <c r="K4627" s="42"/>
    </row>
    <row r="4628" customFormat="false" ht="14.4" hidden="false" customHeight="false" outlineLevel="0" collapsed="false">
      <c r="A4628" s="33" t="n">
        <v>4621</v>
      </c>
      <c r="B4628" s="37" t="n">
        <v>3.44</v>
      </c>
      <c r="C4628" s="35" t="n">
        <v>274.2</v>
      </c>
      <c r="D4628" s="36" t="s">
        <v>16</v>
      </c>
      <c r="E4628" s="37" t="n">
        <v>0</v>
      </c>
      <c r="F4628" s="38" t="n">
        <f aca="false">B4628^$F$2</f>
        <v>3.37653951792735</v>
      </c>
      <c r="G4628" s="39" t="n">
        <f aca="false">C4628^$I$2</f>
        <v>108.594409960605</v>
      </c>
      <c r="H4628" s="39" t="n">
        <f aca="false">IF(D4628="F",1,IF(D4628="R",$G$2,$H$2))</f>
        <v>2.49510798781852</v>
      </c>
      <c r="I4628" s="40" t="n">
        <f aca="false">$E$2*F4628*G4628*H4628</f>
        <v>1.46454902734426</v>
      </c>
      <c r="J4628" s="41" t="n">
        <f aca="false">IF(OR(B4628&lt;=0,C4628&lt;=0,I4628&lt;=0),0,GAMMALN(E4628+$J$2*B4628)-GAMMALN($J$2*B4628)+$J$2*B4628*LN($J$2*B4628)+E4628*LN(I4628)-($J$2*B4628+E4628)*LN($J$2*B4628+I4628))</f>
        <v>-1.36410100408025</v>
      </c>
      <c r="K4628" s="42"/>
    </row>
    <row r="4629" customFormat="false" ht="14.4" hidden="false" customHeight="false" outlineLevel="0" collapsed="false">
      <c r="A4629" s="33" t="n">
        <v>4622</v>
      </c>
      <c r="B4629" s="37" t="n">
        <v>3.7</v>
      </c>
      <c r="C4629" s="35" t="n">
        <v>274.2</v>
      </c>
      <c r="D4629" s="36" t="s">
        <v>16</v>
      </c>
      <c r="E4629" s="37" t="n">
        <v>2</v>
      </c>
      <c r="F4629" s="38" t="n">
        <f aca="false">B4629^$F$2</f>
        <v>3.62775721620181</v>
      </c>
      <c r="G4629" s="39" t="n">
        <f aca="false">C4629^$I$2</f>
        <v>108.594409960605</v>
      </c>
      <c r="H4629" s="39" t="n">
        <f aca="false">IF(D4629="F",1,IF(D4629="R",$G$2,$H$2))</f>
        <v>2.49510798781852</v>
      </c>
      <c r="I4629" s="40" t="n">
        <f aca="false">$E$2*F4629*G4629*H4629</f>
        <v>1.57351284479881</v>
      </c>
      <c r="J4629" s="41" t="n">
        <f aca="false">IF(OR(B4629&lt;=0,C4629&lt;=0,I4629&lt;=0),0,GAMMALN(E4629+$J$2*B4629)-GAMMALN($J$2*B4629)+$J$2*B4629*LN($J$2*B4629)+E4629*LN(I4629)-($J$2*B4629+E4629)*LN($J$2*B4629+I4629))</f>
        <v>-0.748286214006466</v>
      </c>
      <c r="K4629" s="42"/>
    </row>
    <row r="4630" customFormat="false" ht="14.4" hidden="false" customHeight="false" outlineLevel="0" collapsed="false">
      <c r="A4630" s="33" t="n">
        <v>4623</v>
      </c>
      <c r="B4630" s="37" t="n">
        <v>7.77</v>
      </c>
      <c r="C4630" s="35" t="n">
        <v>274.2</v>
      </c>
      <c r="D4630" s="36" t="s">
        <v>16</v>
      </c>
      <c r="E4630" s="37" t="n">
        <v>4</v>
      </c>
      <c r="F4630" s="38" t="n">
        <f aca="false">B4630^$F$2</f>
        <v>7.53357753444524</v>
      </c>
      <c r="G4630" s="39" t="n">
        <f aca="false">C4630^$I$2</f>
        <v>108.594409960605</v>
      </c>
      <c r="H4630" s="39" t="n">
        <f aca="false">IF(D4630="F",1,IF(D4630="R",$G$2,$H$2))</f>
        <v>2.49510798781852</v>
      </c>
      <c r="I4630" s="40" t="n">
        <f aca="false">$E$2*F4630*G4630*H4630</f>
        <v>3.26763350226299</v>
      </c>
      <c r="J4630" s="41" t="n">
        <f aca="false">IF(OR(B4630&lt;=0,C4630&lt;=0,I4630&lt;=0),0,GAMMALN(E4630+$J$2*B4630)-GAMMALN($J$2*B4630)+$J$2*B4630*LN($J$2*B4630)+E4630*LN(I4630)-($J$2*B4630+E4630)*LN($J$2*B4630+I4630))</f>
        <v>1.39483231656081</v>
      </c>
      <c r="K4630" s="42"/>
    </row>
    <row r="4631" customFormat="false" ht="14.4" hidden="false" customHeight="false" outlineLevel="0" collapsed="false">
      <c r="A4631" s="33" t="n">
        <v>4624</v>
      </c>
      <c r="B4631" s="37" t="n">
        <v>2.54</v>
      </c>
      <c r="C4631" s="35" t="n">
        <v>274.2</v>
      </c>
      <c r="D4631" s="36" t="s">
        <v>16</v>
      </c>
      <c r="E4631" s="37" t="n">
        <v>0</v>
      </c>
      <c r="F4631" s="38" t="n">
        <f aca="false">B4631^$F$2</f>
        <v>2.50456534493854</v>
      </c>
      <c r="G4631" s="39" t="n">
        <f aca="false">C4631^$I$2</f>
        <v>108.594409960605</v>
      </c>
      <c r="H4631" s="39" t="n">
        <f aca="false">IF(D4631="F",1,IF(D4631="R",$G$2,$H$2))</f>
        <v>2.49510798781852</v>
      </c>
      <c r="I4631" s="40" t="n">
        <f aca="false">$E$2*F4631*G4631*H4631</f>
        <v>1.08633668297816</v>
      </c>
      <c r="J4631" s="41" t="n">
        <f aca="false">IF(OR(B4631&lt;=0,C4631&lt;=0,I4631&lt;=0),0,GAMMALN(E4631+$J$2*B4631)-GAMMALN($J$2*B4631)+$J$2*B4631*LN($J$2*B4631)+E4631*LN(I4631)-($J$2*B4631+E4631)*LN($J$2*B4631+I4631))</f>
        <v>-1.01151812279555</v>
      </c>
      <c r="K4631" s="42"/>
    </row>
    <row r="4632" customFormat="false" ht="14.4" hidden="false" customHeight="false" outlineLevel="0" collapsed="false">
      <c r="A4632" s="33" t="n">
        <v>4625</v>
      </c>
      <c r="B4632" s="37" t="n">
        <v>0.15</v>
      </c>
      <c r="C4632" s="35" t="n">
        <v>674.8</v>
      </c>
      <c r="D4632" s="36" t="s">
        <v>16</v>
      </c>
      <c r="E4632" s="37" t="n">
        <v>0</v>
      </c>
      <c r="F4632" s="38" t="n">
        <f aca="false">B4632^$F$2</f>
        <v>0.15435069611193</v>
      </c>
      <c r="G4632" s="39" t="n">
        <f aca="false">C4632^$I$2</f>
        <v>230.348680148201</v>
      </c>
      <c r="H4632" s="39" t="n">
        <f aca="false">IF(D4632="F",1,IF(D4632="R",$G$2,$H$2))</f>
        <v>2.49510798781852</v>
      </c>
      <c r="I4632" s="40" t="n">
        <f aca="false">$E$2*F4632*G4632*H4632</f>
        <v>0.142010000349098</v>
      </c>
      <c r="J4632" s="41" t="n">
        <f aca="false">IF(OR(B4632&lt;=0,C4632&lt;=0,I4632&lt;=0),0,GAMMALN(E4632+$J$2*B4632)-GAMMALN($J$2*B4632)+$J$2*B4632*LN($J$2*B4632)+E4632*LN(I4632)-($J$2*B4632+E4632)*LN($J$2*B4632+I4632))</f>
        <v>-0.122464427557479</v>
      </c>
      <c r="K4632" s="42"/>
    </row>
    <row r="4633" customFormat="false" ht="14.4" hidden="false" customHeight="false" outlineLevel="0" collapsed="false">
      <c r="A4633" s="33" t="n">
        <v>4626</v>
      </c>
      <c r="B4633" s="37" t="n">
        <v>1.11</v>
      </c>
      <c r="C4633" s="35" t="n">
        <v>480</v>
      </c>
      <c r="D4633" s="36" t="s">
        <v>16</v>
      </c>
      <c r="E4633" s="37" t="n">
        <v>2</v>
      </c>
      <c r="F4633" s="38" t="n">
        <f aca="false">B4633^$F$2</f>
        <v>1.10825552458772</v>
      </c>
      <c r="G4633" s="39" t="n">
        <f aca="false">C4633^$I$2</f>
        <v>173.324394394356</v>
      </c>
      <c r="H4633" s="39" t="n">
        <f aca="false">IF(D4633="F",1,IF(D4633="R",$G$2,$H$2))</f>
        <v>2.49510798781852</v>
      </c>
      <c r="I4633" s="40" t="n">
        <f aca="false">$E$2*F4633*G4633*H4633</f>
        <v>0.767227576276366</v>
      </c>
      <c r="J4633" s="41" t="n">
        <f aca="false">IF(OR(B4633&lt;=0,C4633&lt;=0,I4633&lt;=0),0,GAMMALN(E4633+$J$2*B4633)-GAMMALN($J$2*B4633)+$J$2*B4633*LN($J$2*B4633)+E4633*LN(I4633)-($J$2*B4633+E4633)*LN($J$2*B4633+I4633))</f>
        <v>-1.37726483787688</v>
      </c>
      <c r="K4633" s="42"/>
    </row>
    <row r="4634" customFormat="false" ht="14.4" hidden="false" customHeight="false" outlineLevel="0" collapsed="false">
      <c r="A4634" s="33" t="n">
        <v>4627</v>
      </c>
      <c r="B4634" s="37" t="n">
        <v>0.64</v>
      </c>
      <c r="C4634" s="35" t="n">
        <v>480</v>
      </c>
      <c r="D4634" s="36" t="s">
        <v>16</v>
      </c>
      <c r="E4634" s="37" t="n">
        <v>5</v>
      </c>
      <c r="F4634" s="38" t="n">
        <f aca="false">B4634^$F$2</f>
        <v>0.644319215923424</v>
      </c>
      <c r="G4634" s="39" t="n">
        <f aca="false">C4634^$I$2</f>
        <v>173.324394394356</v>
      </c>
      <c r="H4634" s="39" t="n">
        <f aca="false">IF(D4634="F",1,IF(D4634="R",$G$2,$H$2))</f>
        <v>2.49510798781852</v>
      </c>
      <c r="I4634" s="40" t="n">
        <f aca="false">$E$2*F4634*G4634*H4634</f>
        <v>0.446051889130097</v>
      </c>
      <c r="J4634" s="41" t="n">
        <f aca="false">IF(OR(B4634&lt;=0,C4634&lt;=0,I4634&lt;=0),0,GAMMALN(E4634+$J$2*B4634)-GAMMALN($J$2*B4634)+$J$2*B4634*LN($J$2*B4634)+E4634*LN(I4634)-($J$2*B4634+E4634)*LN($J$2*B4634+I4634))</f>
        <v>-2.20680147003206</v>
      </c>
      <c r="K4634" s="42"/>
    </row>
    <row r="4635" customFormat="false" ht="14.4" hidden="false" customHeight="false" outlineLevel="0" collapsed="false">
      <c r="A4635" s="33" t="n">
        <v>4628</v>
      </c>
      <c r="B4635" s="37" t="n">
        <v>0.78</v>
      </c>
      <c r="C4635" s="35" t="n">
        <v>480</v>
      </c>
      <c r="D4635" s="36" t="s">
        <v>16</v>
      </c>
      <c r="E4635" s="37" t="n">
        <v>0</v>
      </c>
      <c r="F4635" s="38" t="n">
        <f aca="false">B4635^$F$2</f>
        <v>0.782926281351226</v>
      </c>
      <c r="G4635" s="39" t="n">
        <f aca="false">C4635^$I$2</f>
        <v>173.324394394356</v>
      </c>
      <c r="H4635" s="39" t="n">
        <f aca="false">IF(D4635="F",1,IF(D4635="R",$G$2,$H$2))</f>
        <v>2.49510798781852</v>
      </c>
      <c r="I4635" s="40" t="n">
        <f aca="false">$E$2*F4635*G4635*H4635</f>
        <v>0.542007343899892</v>
      </c>
      <c r="J4635" s="41" t="n">
        <f aca="false">IF(OR(B4635&lt;=0,C4635&lt;=0,I4635&lt;=0),0,GAMMALN(E4635+$J$2*B4635)-GAMMALN($J$2*B4635)+$J$2*B4635*LN($J$2*B4635)+E4635*LN(I4635)-($J$2*B4635+E4635)*LN($J$2*B4635+I4635))</f>
        <v>-0.484559027283835</v>
      </c>
      <c r="K4635" s="42"/>
    </row>
    <row r="4636" customFormat="false" ht="14.4" hidden="false" customHeight="false" outlineLevel="0" collapsed="false">
      <c r="A4636" s="33" t="n">
        <v>4629</v>
      </c>
      <c r="B4636" s="37" t="n">
        <v>0.06</v>
      </c>
      <c r="C4636" s="35" t="n">
        <v>480</v>
      </c>
      <c r="D4636" s="36" t="s">
        <v>16</v>
      </c>
      <c r="E4636" s="37" t="n">
        <v>0</v>
      </c>
      <c r="F4636" s="38" t="n">
        <f aca="false">B4636^$F$2</f>
        <v>0.0625988041178398</v>
      </c>
      <c r="G4636" s="39" t="n">
        <f aca="false">C4636^$I$2</f>
        <v>173.324394394356</v>
      </c>
      <c r="H4636" s="39" t="n">
        <f aca="false">IF(D4636="F",1,IF(D4636="R",$G$2,$H$2))</f>
        <v>2.49510798781852</v>
      </c>
      <c r="I4636" s="40" t="n">
        <f aca="false">$E$2*F4636*G4636*H4636</f>
        <v>0.0433361510009129</v>
      </c>
      <c r="J4636" s="41" t="n">
        <f aca="false">IF(OR(B4636&lt;=0,C4636&lt;=0,I4636&lt;=0),0,GAMMALN(E4636+$J$2*B4636)-GAMMALN($J$2*B4636)+$J$2*B4636*LN($J$2*B4636)+E4636*LN(I4636)-($J$2*B4636+E4636)*LN($J$2*B4636+I4636))</f>
        <v>-0.0385873643958658</v>
      </c>
      <c r="K4636" s="42"/>
    </row>
    <row r="4637" customFormat="false" ht="14.4" hidden="false" customHeight="false" outlineLevel="0" collapsed="false">
      <c r="A4637" s="33" t="n">
        <v>4630</v>
      </c>
      <c r="B4637" s="37" t="n">
        <v>2.24</v>
      </c>
      <c r="C4637" s="35" t="n">
        <v>480</v>
      </c>
      <c r="D4637" s="36" t="s">
        <v>16</v>
      </c>
      <c r="E4637" s="37" t="n">
        <v>2</v>
      </c>
      <c r="F4637" s="38" t="n">
        <f aca="false">B4637^$F$2</f>
        <v>2.21293849402384</v>
      </c>
      <c r="G4637" s="39" t="n">
        <f aca="false">C4637^$I$2</f>
        <v>173.324394394356</v>
      </c>
      <c r="H4637" s="39" t="n">
        <f aca="false">IF(D4637="F",1,IF(D4637="R",$G$2,$H$2))</f>
        <v>2.49510798781852</v>
      </c>
      <c r="I4637" s="40" t="n">
        <f aca="false">$E$2*F4637*G4637*H4637</f>
        <v>1.53198192975415</v>
      </c>
      <c r="J4637" s="41" t="n">
        <f aca="false">IF(OR(B4637&lt;=0,C4637&lt;=0,I4637&lt;=0),0,GAMMALN(E4637+$J$2*B4637)-GAMMALN($J$2*B4637)+$J$2*B4637*LN($J$2*B4637)+E4637*LN(I4637)-($J$2*B4637+E4637)*LN($J$2*B4637+I4637))</f>
        <v>-0.805742706859462</v>
      </c>
      <c r="K4637" s="42"/>
    </row>
    <row r="4638" customFormat="false" ht="14.4" hidden="false" customHeight="false" outlineLevel="0" collapsed="false">
      <c r="A4638" s="33" t="n">
        <v>4631</v>
      </c>
      <c r="B4638" s="37" t="n">
        <v>0.51</v>
      </c>
      <c r="C4638" s="35" t="n">
        <v>480</v>
      </c>
      <c r="D4638" s="36" t="s">
        <v>16</v>
      </c>
      <c r="E4638" s="37" t="n">
        <v>0</v>
      </c>
      <c r="F4638" s="38" t="n">
        <f aca="false">B4638^$F$2</f>
        <v>0.515201903174146</v>
      </c>
      <c r="G4638" s="39" t="n">
        <f aca="false">C4638^$I$2</f>
        <v>173.324394394356</v>
      </c>
      <c r="H4638" s="39" t="n">
        <f aca="false">IF(D4638="F",1,IF(D4638="R",$G$2,$H$2))</f>
        <v>2.49510798781852</v>
      </c>
      <c r="I4638" s="40" t="n">
        <f aca="false">$E$2*F4638*G4638*H4638</f>
        <v>0.356666038378034</v>
      </c>
      <c r="J4638" s="41" t="n">
        <f aca="false">IF(OR(B4638&lt;=0,C4638&lt;=0,I4638&lt;=0),0,GAMMALN(E4638+$J$2*B4638)-GAMMALN($J$2*B4638)+$J$2*B4638*LN($J$2*B4638)+E4638*LN(I4638)-($J$2*B4638+E4638)*LN($J$2*B4638+I4638))</f>
        <v>-0.318652843363476</v>
      </c>
      <c r="K4638" s="42"/>
    </row>
    <row r="4639" customFormat="false" ht="14.4" hidden="false" customHeight="false" outlineLevel="0" collapsed="false">
      <c r="A4639" s="33" t="n">
        <v>4632</v>
      </c>
      <c r="B4639" s="37" t="n">
        <v>0.05</v>
      </c>
      <c r="C4639" s="35" t="n">
        <v>480</v>
      </c>
      <c r="D4639" s="36" t="s">
        <v>16</v>
      </c>
      <c r="E4639" s="37" t="n">
        <v>0</v>
      </c>
      <c r="F4639" s="38" t="n">
        <f aca="false">B4639^$F$2</f>
        <v>0.0523092087489462</v>
      </c>
      <c r="G4639" s="39" t="n">
        <f aca="false">C4639^$I$2</f>
        <v>173.324394394356</v>
      </c>
      <c r="H4639" s="39" t="n">
        <f aca="false">IF(D4639="F",1,IF(D4639="R",$G$2,$H$2))</f>
        <v>2.49510798781852</v>
      </c>
      <c r="I4639" s="40" t="n">
        <f aca="false">$E$2*F4639*G4639*H4639</f>
        <v>0.0362128286798466</v>
      </c>
      <c r="J4639" s="41" t="n">
        <f aca="false">IF(OR(B4639&lt;=0,C4639&lt;=0,I4639&lt;=0),0,GAMMALN(E4639+$J$2*B4639)-GAMMALN($J$2*B4639)+$J$2*B4639*LN($J$2*B4639)+E4639*LN(I4639)-($J$2*B4639+E4639)*LN($J$2*B4639+I4639))</f>
        <v>-0.0322352409724696</v>
      </c>
      <c r="K4639" s="42"/>
    </row>
    <row r="4640" customFormat="false" ht="14.4" hidden="false" customHeight="false" outlineLevel="0" collapsed="false">
      <c r="A4640" s="33" t="n">
        <v>4633</v>
      </c>
      <c r="B4640" s="37" t="n">
        <v>4.92</v>
      </c>
      <c r="C4640" s="35" t="n">
        <v>480</v>
      </c>
      <c r="D4640" s="36" t="s">
        <v>16</v>
      </c>
      <c r="E4640" s="37" t="n">
        <v>2</v>
      </c>
      <c r="F4640" s="38" t="n">
        <f aca="false">B4640^$F$2</f>
        <v>4.80326253416029</v>
      </c>
      <c r="G4640" s="39" t="n">
        <f aca="false">C4640^$I$2</f>
        <v>173.324394394356</v>
      </c>
      <c r="H4640" s="39" t="n">
        <f aca="false">IF(D4640="F",1,IF(D4640="R",$G$2,$H$2))</f>
        <v>2.49510798781852</v>
      </c>
      <c r="I4640" s="40" t="n">
        <f aca="false">$E$2*F4640*G4640*H4640</f>
        <v>3.32522183787337</v>
      </c>
      <c r="J4640" s="41" t="n">
        <f aca="false">IF(OR(B4640&lt;=0,C4640&lt;=0,I4640&lt;=0),0,GAMMALN(E4640+$J$2*B4640)-GAMMALN($J$2*B4640)+$J$2*B4640*LN($J$2*B4640)+E4640*LN(I4640)-($J$2*B4640+E4640)*LN($J$2*B4640+I4640))</f>
        <v>-0.937795058544836</v>
      </c>
      <c r="K4640" s="42"/>
    </row>
    <row r="4641" customFormat="false" ht="14.4" hidden="false" customHeight="false" outlineLevel="0" collapsed="false">
      <c r="A4641" s="33" t="n">
        <v>4634</v>
      </c>
      <c r="B4641" s="37" t="n">
        <v>0.08</v>
      </c>
      <c r="C4641" s="35" t="n">
        <v>6902.2</v>
      </c>
      <c r="D4641" s="36" t="s">
        <v>16</v>
      </c>
      <c r="E4641" s="37" t="n">
        <v>0</v>
      </c>
      <c r="F4641" s="38" t="n">
        <f aca="false">B4641^$F$2</f>
        <v>0.0831039736836435</v>
      </c>
      <c r="G4641" s="39" t="n">
        <f aca="false">C4641^$I$2</f>
        <v>1605.41714377465</v>
      </c>
      <c r="H4641" s="39" t="n">
        <f aca="false">IF(D4641="F",1,IF(D4641="R",$G$2,$H$2))</f>
        <v>2.49510798781852</v>
      </c>
      <c r="I4641" s="40" t="n">
        <f aca="false">$E$2*F4641*G4641*H4641</f>
        <v>0.532885980432471</v>
      </c>
      <c r="J4641" s="41" t="n">
        <f aca="false">IF(OR(B4641&lt;=0,C4641&lt;=0,I4641&lt;=0),0,GAMMALN(E4641+$J$2*B4641)-GAMMALN($J$2*B4641)+$J$2*B4641*LN($J$2*B4641)+E4641*LN(I4641)-($J$2*B4641+E4641)*LN($J$2*B4641+I4641))</f>
        <v>-0.273682793582103</v>
      </c>
      <c r="K4641" s="42"/>
    </row>
    <row r="4642" customFormat="false" ht="14.4" hidden="false" customHeight="false" outlineLevel="0" collapsed="false">
      <c r="A4642" s="33" t="n">
        <v>4635</v>
      </c>
      <c r="B4642" s="37" t="n">
        <v>0.26</v>
      </c>
      <c r="C4642" s="35" t="n">
        <v>9039.4</v>
      </c>
      <c r="D4642" s="36" t="s">
        <v>16</v>
      </c>
      <c r="E4642" s="37" t="n">
        <v>1</v>
      </c>
      <c r="F4642" s="38" t="n">
        <f aca="false">B4642^$F$2</f>
        <v>0.265332488403801</v>
      </c>
      <c r="G4642" s="39" t="n">
        <f aca="false">C4642^$I$2</f>
        <v>2010.99451988897</v>
      </c>
      <c r="H4642" s="39" t="n">
        <f aca="false">IF(D4642="F",1,IF(D4642="R",$G$2,$H$2))</f>
        <v>2.49510798781852</v>
      </c>
      <c r="I4642" s="40" t="n">
        <f aca="false">$E$2*F4642*G4642*H4642</f>
        <v>2.13120842835804</v>
      </c>
      <c r="J4642" s="41" t="n">
        <f aca="false">IF(OR(B4642&lt;=0,C4642&lt;=0,I4642&lt;=0),0,GAMMALN(E4642+$J$2*B4642)-GAMMALN($J$2*B4642)+$J$2*B4642*LN($J$2*B4642)+E4642*LN(I4642)-($J$2*B4642+E4642)*LN($J$2*B4642+I4642))</f>
        <v>-1.60481440867679</v>
      </c>
      <c r="K4642" s="42"/>
    </row>
    <row r="4643" customFormat="false" ht="14.4" hidden="false" customHeight="false" outlineLevel="0" collapsed="false">
      <c r="A4643" s="33" t="n">
        <v>4636</v>
      </c>
      <c r="B4643" s="37" t="n">
        <v>0.12</v>
      </c>
      <c r="C4643" s="35" t="n">
        <v>9039.4</v>
      </c>
      <c r="D4643" s="36" t="s">
        <v>16</v>
      </c>
      <c r="E4643" s="37" t="n">
        <v>1</v>
      </c>
      <c r="F4643" s="38" t="n">
        <f aca="false">B4643^$F$2</f>
        <v>0.123896527486971</v>
      </c>
      <c r="G4643" s="39" t="n">
        <f aca="false">C4643^$I$2</f>
        <v>2010.99451988897</v>
      </c>
      <c r="H4643" s="39" t="n">
        <f aca="false">IF(D4643="F",1,IF(D4643="R",$G$2,$H$2))</f>
        <v>2.49510798781852</v>
      </c>
      <c r="I4643" s="40" t="n">
        <f aca="false">$E$2*F4643*G4643*H4643</f>
        <v>0.995163936436902</v>
      </c>
      <c r="J4643" s="41" t="n">
        <f aca="false">IF(OR(B4643&lt;=0,C4643&lt;=0,I4643&lt;=0),0,GAMMALN(E4643+$J$2*B4643)-GAMMALN($J$2*B4643)+$J$2*B4643*LN($J$2*B4643)+E4643*LN(I4643)-($J$2*B4643+E4643)*LN($J$2*B4643+I4643))</f>
        <v>-1.83970528771897</v>
      </c>
      <c r="K4643" s="42"/>
    </row>
    <row r="4644" customFormat="false" ht="14.4" hidden="false" customHeight="false" outlineLevel="0" collapsed="false">
      <c r="A4644" s="33" t="n">
        <v>4637</v>
      </c>
      <c r="B4644" s="37" t="n">
        <v>0.09</v>
      </c>
      <c r="C4644" s="35" t="n">
        <v>3284.4</v>
      </c>
      <c r="D4644" s="36" t="s">
        <v>16</v>
      </c>
      <c r="E4644" s="37" t="n">
        <v>0</v>
      </c>
      <c r="F4644" s="38" t="n">
        <f aca="false">B4644^$F$2</f>
        <v>0.0933261565152321</v>
      </c>
      <c r="G4644" s="39" t="n">
        <f aca="false">C4644^$I$2</f>
        <v>863.517810425808</v>
      </c>
      <c r="H4644" s="39" t="n">
        <f aca="false">IF(D4644="F",1,IF(D4644="R",$G$2,$H$2))</f>
        <v>2.49510798781852</v>
      </c>
      <c r="I4644" s="40" t="n">
        <f aca="false">$E$2*F4644*G4644*H4644</f>
        <v>0.321883924589978</v>
      </c>
      <c r="J4644" s="41" t="n">
        <f aca="false">IF(OR(B4644&lt;=0,C4644&lt;=0,I4644&lt;=0),0,GAMMALN(E4644+$J$2*B4644)-GAMMALN($J$2*B4644)+$J$2*B4644*LN($J$2*B4644)+E4644*LN(I4644)-($J$2*B4644+E4644)*LN($J$2*B4644+I4644))</f>
        <v>-0.207939286159907</v>
      </c>
      <c r="K4644" s="42"/>
    </row>
    <row r="4645" customFormat="false" ht="14.4" hidden="false" customHeight="false" outlineLevel="0" collapsed="false">
      <c r="A4645" s="33" t="n">
        <v>4638</v>
      </c>
      <c r="B4645" s="37" t="n">
        <v>0.14</v>
      </c>
      <c r="C4645" s="35" t="n">
        <v>5190.2</v>
      </c>
      <c r="D4645" s="36" t="s">
        <v>16</v>
      </c>
      <c r="E4645" s="37" t="n">
        <v>0</v>
      </c>
      <c r="F4645" s="38" t="n">
        <f aca="false">B4645^$F$2</f>
        <v>0.144210523129654</v>
      </c>
      <c r="G4645" s="39" t="n">
        <f aca="false">C4645^$I$2</f>
        <v>1265.35080295705</v>
      </c>
      <c r="H4645" s="39" t="n">
        <f aca="false">IF(D4645="F",1,IF(D4645="R",$G$2,$H$2))</f>
        <v>2.49510798781852</v>
      </c>
      <c r="I4645" s="40" t="n">
        <f aca="false">$E$2*F4645*G4645*H4645</f>
        <v>0.728840513008103</v>
      </c>
      <c r="J4645" s="41" t="n">
        <f aca="false">IF(OR(B4645&lt;=0,C4645&lt;=0,I4645&lt;=0),0,GAMMALN(E4645+$J$2*B4645)-GAMMALN($J$2*B4645)+$J$2*B4645*LN($J$2*B4645)+E4645*LN(I4645)-($J$2*B4645+E4645)*LN($J$2*B4645+I4645))</f>
        <v>-0.413116964325401</v>
      </c>
      <c r="K4645" s="42"/>
    </row>
    <row r="4646" customFormat="false" ht="14.4" hidden="false" customHeight="false" outlineLevel="0" collapsed="false">
      <c r="A4646" s="33" t="n">
        <v>4639</v>
      </c>
      <c r="B4646" s="37" t="n">
        <v>0.04</v>
      </c>
      <c r="C4646" s="35" t="n">
        <v>6361.8</v>
      </c>
      <c r="D4646" s="36" t="s">
        <v>16</v>
      </c>
      <c r="E4646" s="37" t="n">
        <v>0</v>
      </c>
      <c r="F4646" s="38" t="n">
        <f aca="false">B4646^$F$2</f>
        <v>0.0419883387820016</v>
      </c>
      <c r="G4646" s="39" t="n">
        <f aca="false">C4646^$I$2</f>
        <v>1499.7618555395</v>
      </c>
      <c r="H4646" s="39" t="n">
        <f aca="false">IF(D4646="F",1,IF(D4646="R",$G$2,$H$2))</f>
        <v>2.49510798781852</v>
      </c>
      <c r="I4646" s="40" t="n">
        <f aca="false">$E$2*F4646*G4646*H4646</f>
        <v>0.251521783679813</v>
      </c>
      <c r="J4646" s="41" t="n">
        <f aca="false">IF(OR(B4646&lt;=0,C4646&lt;=0,I4646&lt;=0),0,GAMMALN(E4646+$J$2*B4646)-GAMMALN($J$2*B4646)+$J$2*B4646*LN($J$2*B4646)+E4646*LN(I4646)-($J$2*B4646+E4646)*LN($J$2*B4646+I4646))</f>
        <v>-0.132310107051223</v>
      </c>
      <c r="K4646" s="42"/>
    </row>
    <row r="4647" customFormat="false" ht="14.4" hidden="false" customHeight="false" outlineLevel="0" collapsed="false">
      <c r="A4647" s="33" t="n">
        <v>4640</v>
      </c>
      <c r="B4647" s="37" t="n">
        <v>0.22</v>
      </c>
      <c r="C4647" s="35" t="n">
        <v>6361.8</v>
      </c>
      <c r="D4647" s="36" t="s">
        <v>16</v>
      </c>
      <c r="E4647" s="37" t="n">
        <v>1</v>
      </c>
      <c r="F4647" s="38" t="n">
        <f aca="false">B4647^$F$2</f>
        <v>0.225078074936011</v>
      </c>
      <c r="G4647" s="39" t="n">
        <f aca="false">C4647^$I$2</f>
        <v>1499.7618555395</v>
      </c>
      <c r="H4647" s="39" t="n">
        <f aca="false">IF(D4647="F",1,IF(D4647="R",$G$2,$H$2))</f>
        <v>2.49510798781852</v>
      </c>
      <c r="I4647" s="40" t="n">
        <f aca="false">$E$2*F4647*G4647*H4647</f>
        <v>1.34828003482222</v>
      </c>
      <c r="J4647" s="41" t="n">
        <f aca="false">IF(OR(B4647&lt;=0,C4647&lt;=0,I4647&lt;=0),0,GAMMALN(E4647+$J$2*B4647)-GAMMALN($J$2*B4647)+$J$2*B4647*LN($J$2*B4647)+E4647*LN(I4647)-($J$2*B4647+E4647)*LN($J$2*B4647+I4647))</f>
        <v>-1.57189272149364</v>
      </c>
      <c r="K4647" s="42"/>
    </row>
    <row r="4648" customFormat="false" ht="14.4" hidden="false" customHeight="false" outlineLevel="0" collapsed="false">
      <c r="A4648" s="33" t="n">
        <v>4641</v>
      </c>
      <c r="B4648" s="37" t="n">
        <v>0.38</v>
      </c>
      <c r="C4648" s="35" t="n">
        <v>6361.8</v>
      </c>
      <c r="D4648" s="36" t="s">
        <v>16</v>
      </c>
      <c r="E4648" s="37" t="n">
        <v>0</v>
      </c>
      <c r="F4648" s="38" t="n">
        <f aca="false">B4648^$F$2</f>
        <v>0.385582027342781</v>
      </c>
      <c r="G4648" s="39" t="n">
        <f aca="false">C4648^$I$2</f>
        <v>1499.7618555395</v>
      </c>
      <c r="H4648" s="39" t="n">
        <f aca="false">IF(D4648="F",1,IF(D4648="R",$G$2,$H$2))</f>
        <v>2.49510798781852</v>
      </c>
      <c r="I4648" s="40" t="n">
        <f aca="false">$E$2*F4648*G4648*H4648</f>
        <v>2.30974318311698</v>
      </c>
      <c r="J4648" s="41" t="n">
        <f aca="false">IF(OR(B4648&lt;=0,C4648&lt;=0,I4648&lt;=0),0,GAMMALN(E4648+$J$2*B4648)-GAMMALN($J$2*B4648)+$J$2*B4648*LN($J$2*B4648)+E4648*LN(I4648)-($J$2*B4648+E4648)*LN($J$2*B4648+I4648))</f>
        <v>-1.23195742852781</v>
      </c>
      <c r="K4648" s="42"/>
    </row>
    <row r="4649" customFormat="false" ht="14.4" hidden="false" customHeight="false" outlineLevel="0" collapsed="false">
      <c r="A4649" s="33" t="n">
        <v>4642</v>
      </c>
      <c r="B4649" s="37" t="n">
        <v>4.78</v>
      </c>
      <c r="C4649" s="35" t="n">
        <v>3910.8</v>
      </c>
      <c r="D4649" s="36" t="s">
        <v>16</v>
      </c>
      <c r="E4649" s="37" t="n">
        <v>42</v>
      </c>
      <c r="F4649" s="38" t="n">
        <f aca="false">B4649^$F$2</f>
        <v>4.66861509517137</v>
      </c>
      <c r="G4649" s="39" t="n">
        <f aca="false">C4649^$I$2</f>
        <v>999.017146533738</v>
      </c>
      <c r="H4649" s="39" t="n">
        <f aca="false">IF(D4649="F",1,IF(D4649="R",$G$2,$H$2))</f>
        <v>2.49510798781852</v>
      </c>
      <c r="I4649" s="40" t="n">
        <f aca="false">$E$2*F4649*G4649*H4649</f>
        <v>18.6288317383387</v>
      </c>
      <c r="J4649" s="41" t="n">
        <f aca="false">IF(OR(B4649&lt;=0,C4649&lt;=0,I4649&lt;=0),0,GAMMALN(E4649+$J$2*B4649)-GAMMALN($J$2*B4649)+$J$2*B4649*LN($J$2*B4649)+E4649*LN(I4649)-($J$2*B4649+E4649)*LN($J$2*B4649+I4649))</f>
        <v>110.46504688023</v>
      </c>
      <c r="K4649" s="42"/>
    </row>
    <row r="4650" customFormat="false" ht="14.4" hidden="false" customHeight="false" outlineLevel="0" collapsed="false">
      <c r="A4650" s="33" t="n">
        <v>4643</v>
      </c>
      <c r="B4650" s="37" t="n">
        <v>0.36</v>
      </c>
      <c r="C4650" s="35" t="n">
        <v>3241.8</v>
      </c>
      <c r="D4650" s="36" t="s">
        <v>16</v>
      </c>
      <c r="E4650" s="37" t="n">
        <v>6</v>
      </c>
      <c r="F4650" s="38" t="n">
        <f aca="false">B4650^$F$2</f>
        <v>0.365586016703993</v>
      </c>
      <c r="G4650" s="39" t="n">
        <f aca="false">C4650^$I$2</f>
        <v>854.155508458844</v>
      </c>
      <c r="H4650" s="39" t="n">
        <f aca="false">IF(D4650="F",1,IF(D4650="R",$G$2,$H$2))</f>
        <v>2.49510798781852</v>
      </c>
      <c r="I4650" s="40" t="n">
        <f aca="false">$E$2*F4650*G4650*H4650</f>
        <v>1.24724315713963</v>
      </c>
      <c r="J4650" s="41" t="n">
        <f aca="false">IF(OR(B4650&lt;=0,C4650&lt;=0,I4650&lt;=0),0,GAMMALN(E4650+$J$2*B4650)-GAMMALN($J$2*B4650)+$J$2*B4650*LN($J$2*B4650)+E4650*LN(I4650)-($J$2*B4650+E4650)*LN($J$2*B4650+I4650))</f>
        <v>2.22918153807858</v>
      </c>
      <c r="K4650" s="42"/>
    </row>
    <row r="4651" customFormat="false" ht="14.4" hidden="false" customHeight="false" outlineLevel="0" collapsed="false">
      <c r="A4651" s="33" t="n">
        <v>4644</v>
      </c>
      <c r="B4651" s="37" t="n">
        <v>0.43</v>
      </c>
      <c r="C4651" s="35" t="n">
        <v>3241.8</v>
      </c>
      <c r="D4651" s="36" t="s">
        <v>16</v>
      </c>
      <c r="E4651" s="37" t="n">
        <v>2</v>
      </c>
      <c r="F4651" s="38" t="n">
        <f aca="false">B4651^$F$2</f>
        <v>0.435504396430986</v>
      </c>
      <c r="G4651" s="39" t="n">
        <f aca="false">C4651^$I$2</f>
        <v>854.155508458844</v>
      </c>
      <c r="H4651" s="39" t="n">
        <f aca="false">IF(D4651="F",1,IF(D4651="R",$G$2,$H$2))</f>
        <v>2.49510798781852</v>
      </c>
      <c r="I4651" s="40" t="n">
        <f aca="false">$E$2*F4651*G4651*H4651</f>
        <v>1.48577859528083</v>
      </c>
      <c r="J4651" s="41" t="n">
        <f aca="false">IF(OR(B4651&lt;=0,C4651&lt;=0,I4651&lt;=0),0,GAMMALN(E4651+$J$2*B4651)-GAMMALN($J$2*B4651)+$J$2*B4651*LN($J$2*B4651)+E4651*LN(I4651)-($J$2*B4651+E4651)*LN($J$2*B4651+I4651))</f>
        <v>-1.17603960713506</v>
      </c>
      <c r="K4651" s="42"/>
    </row>
    <row r="4652" customFormat="false" ht="14.4" hidden="false" customHeight="false" outlineLevel="0" collapsed="false">
      <c r="A4652" s="33" t="n">
        <v>4645</v>
      </c>
      <c r="B4652" s="37" t="n">
        <v>0.62</v>
      </c>
      <c r="C4652" s="35" t="n">
        <v>2470</v>
      </c>
      <c r="D4652" s="36" t="s">
        <v>16</v>
      </c>
      <c r="E4652" s="37" t="n">
        <v>1</v>
      </c>
      <c r="F4652" s="38" t="n">
        <f aca="false">B4652^$F$2</f>
        <v>0.624482979384356</v>
      </c>
      <c r="G4652" s="39" t="n">
        <f aca="false">C4652^$I$2</f>
        <v>680.66181218393</v>
      </c>
      <c r="H4652" s="39" t="n">
        <f aca="false">IF(D4652="F",1,IF(D4652="R",$G$2,$H$2))</f>
        <v>2.49510798781852</v>
      </c>
      <c r="I4652" s="40" t="n">
        <f aca="false">$E$2*F4652*G4652*H4652</f>
        <v>1.69776118160599</v>
      </c>
      <c r="J4652" s="41" t="n">
        <f aca="false">IF(OR(B4652&lt;=0,C4652&lt;=0,I4652&lt;=0),0,GAMMALN(E4652+$J$2*B4652)-GAMMALN($J$2*B4652)+$J$2*B4652*LN($J$2*B4652)+E4652*LN(I4652)-($J$2*B4652+E4652)*LN($J$2*B4652+I4652))</f>
        <v>-1.33545545217553</v>
      </c>
      <c r="K4652" s="42"/>
    </row>
    <row r="4653" customFormat="false" ht="14.4" hidden="false" customHeight="false" outlineLevel="0" collapsed="false">
      <c r="A4653" s="33" t="n">
        <v>4646</v>
      </c>
      <c r="B4653" s="37" t="n">
        <v>0.17</v>
      </c>
      <c r="C4653" s="35" t="n">
        <v>2470</v>
      </c>
      <c r="D4653" s="36" t="s">
        <v>16</v>
      </c>
      <c r="E4653" s="37" t="n">
        <v>0</v>
      </c>
      <c r="F4653" s="38" t="n">
        <f aca="false">B4653^$F$2</f>
        <v>0.174601116676841</v>
      </c>
      <c r="G4653" s="39" t="n">
        <f aca="false">C4653^$I$2</f>
        <v>680.66181218393</v>
      </c>
      <c r="H4653" s="39" t="n">
        <f aca="false">IF(D4653="F",1,IF(D4653="R",$G$2,$H$2))</f>
        <v>2.49510798781852</v>
      </c>
      <c r="I4653" s="40" t="n">
        <f aca="false">$E$2*F4653*G4653*H4653</f>
        <v>0.474682269885456</v>
      </c>
      <c r="J4653" s="41" t="n">
        <f aca="false">IF(OR(B4653&lt;=0,C4653&lt;=0,I4653&lt;=0),0,GAMMALN(E4653+$J$2*B4653)-GAMMALN($J$2*B4653)+$J$2*B4653*LN($J$2*B4653)+E4653*LN(I4653)-($J$2*B4653+E4653)*LN($J$2*B4653+I4653))</f>
        <v>-0.330032609051944</v>
      </c>
      <c r="K4653" s="42"/>
    </row>
    <row r="4654" customFormat="false" ht="14.4" hidden="false" customHeight="false" outlineLevel="0" collapsed="false">
      <c r="A4654" s="33" t="n">
        <v>4647</v>
      </c>
      <c r="B4654" s="37" t="n">
        <v>0.2</v>
      </c>
      <c r="C4654" s="35" t="n">
        <v>2470</v>
      </c>
      <c r="D4654" s="36" t="s">
        <v>16</v>
      </c>
      <c r="E4654" s="37" t="n">
        <v>0</v>
      </c>
      <c r="F4654" s="38" t="n">
        <f aca="false">B4654^$F$2</f>
        <v>0.204910562885376</v>
      </c>
      <c r="G4654" s="39" t="n">
        <f aca="false">C4654^$I$2</f>
        <v>680.66181218393</v>
      </c>
      <c r="H4654" s="39" t="n">
        <f aca="false">IF(D4654="F",1,IF(D4654="R",$G$2,$H$2))</f>
        <v>2.49510798781852</v>
      </c>
      <c r="I4654" s="40" t="n">
        <f aca="false">$E$2*F4654*G4654*H4654</f>
        <v>0.557083556882191</v>
      </c>
      <c r="J4654" s="41" t="n">
        <f aca="false">IF(OR(B4654&lt;=0,C4654&lt;=0,I4654&lt;=0),0,GAMMALN(E4654+$J$2*B4654)-GAMMALN($J$2*B4654)+$J$2*B4654*LN($J$2*B4654)+E4654*LN(I4654)-($J$2*B4654+E4654)*LN($J$2*B4654+I4654))</f>
        <v>-0.387586392547764</v>
      </c>
      <c r="K4654" s="42"/>
    </row>
    <row r="4655" customFormat="false" ht="14.4" hidden="false" customHeight="false" outlineLevel="0" collapsed="false">
      <c r="A4655" s="33" t="n">
        <v>4648</v>
      </c>
      <c r="B4655" s="37" t="n">
        <v>0.77</v>
      </c>
      <c r="C4655" s="35" t="n">
        <v>2470</v>
      </c>
      <c r="D4655" s="36" t="s">
        <v>16</v>
      </c>
      <c r="E4655" s="37" t="n">
        <v>2</v>
      </c>
      <c r="F4655" s="38" t="n">
        <f aca="false">B4655^$F$2</f>
        <v>0.773039083543147</v>
      </c>
      <c r="G4655" s="39" t="n">
        <f aca="false">C4655^$I$2</f>
        <v>680.66181218393</v>
      </c>
      <c r="H4655" s="39" t="n">
        <f aca="false">IF(D4655="F",1,IF(D4655="R",$G$2,$H$2))</f>
        <v>2.49510798781852</v>
      </c>
      <c r="I4655" s="40" t="n">
        <f aca="false">$E$2*F4655*G4655*H4655</f>
        <v>2.10163573905199</v>
      </c>
      <c r="J4655" s="41" t="n">
        <f aca="false">IF(OR(B4655&lt;=0,C4655&lt;=0,I4655&lt;=0),0,GAMMALN(E4655+$J$2*B4655)-GAMMALN($J$2*B4655)+$J$2*B4655*LN($J$2*B4655)+E4655*LN(I4655)-($J$2*B4655+E4655)*LN($J$2*B4655+I4655))</f>
        <v>-0.959307543357882</v>
      </c>
      <c r="K4655" s="42"/>
    </row>
    <row r="4656" customFormat="false" ht="14.4" hidden="false" customHeight="false" outlineLevel="0" collapsed="false">
      <c r="A4656" s="33" t="n">
        <v>4649</v>
      </c>
      <c r="B4656" s="37" t="n">
        <v>0.41</v>
      </c>
      <c r="C4656" s="35" t="n">
        <v>1646.6</v>
      </c>
      <c r="D4656" s="36" t="s">
        <v>16</v>
      </c>
      <c r="E4656" s="37" t="n">
        <v>1</v>
      </c>
      <c r="F4656" s="38" t="n">
        <f aca="false">B4656^$F$2</f>
        <v>0.415546556164971</v>
      </c>
      <c r="G4656" s="39" t="n">
        <f aca="false">C4656^$I$2</f>
        <v>485.153283243305</v>
      </c>
      <c r="H4656" s="39" t="n">
        <f aca="false">IF(D4656="F",1,IF(D4656="R",$G$2,$H$2))</f>
        <v>2.49510798781852</v>
      </c>
      <c r="I4656" s="40" t="n">
        <f aca="false">$E$2*F4656*G4656*H4656</f>
        <v>0.805236161808561</v>
      </c>
      <c r="J4656" s="41" t="n">
        <f aca="false">IF(OR(B4656&lt;=0,C4656&lt;=0,I4656&lt;=0),0,GAMMALN(E4656+$J$2*B4656)-GAMMALN($J$2*B4656)+$J$2*B4656*LN($J$2*B4656)+E4656*LN(I4656)-($J$2*B4656+E4656)*LN($J$2*B4656+I4656))</f>
        <v>-1.35594630459243</v>
      </c>
      <c r="K4656" s="42"/>
    </row>
    <row r="4657" customFormat="false" ht="14.4" hidden="false" customHeight="false" outlineLevel="0" collapsed="false">
      <c r="A4657" s="33" t="n">
        <v>4650</v>
      </c>
      <c r="B4657" s="37" t="n">
        <v>0.07</v>
      </c>
      <c r="C4657" s="35" t="n">
        <v>1646.6</v>
      </c>
      <c r="D4657" s="36" t="s">
        <v>16</v>
      </c>
      <c r="E4657" s="37" t="n">
        <v>1</v>
      </c>
      <c r="F4657" s="38" t="n">
        <f aca="false">B4657^$F$2</f>
        <v>0.0728624641241357</v>
      </c>
      <c r="G4657" s="39" t="n">
        <f aca="false">C4657^$I$2</f>
        <v>485.153283243305</v>
      </c>
      <c r="H4657" s="39" t="n">
        <f aca="false">IF(D4657="F",1,IF(D4657="R",$G$2,$H$2))</f>
        <v>2.49510798781852</v>
      </c>
      <c r="I4657" s="40" t="n">
        <f aca="false">$E$2*F4657*G4657*H4657</f>
        <v>0.141191137505037</v>
      </c>
      <c r="J4657" s="41" t="n">
        <f aca="false">IF(OR(B4657&lt;=0,C4657&lt;=0,I4657&lt;=0),0,GAMMALN(E4657+$J$2*B4657)-GAMMALN($J$2*B4657)+$J$2*B4657*LN($J$2*B4657)+E4657*LN(I4657)-($J$2*B4657+E4657)*LN($J$2*B4657+I4657))</f>
        <v>-2.6032707420854</v>
      </c>
      <c r="K4657" s="42"/>
    </row>
    <row r="4658" customFormat="false" ht="14.4" hidden="false" customHeight="false" outlineLevel="0" collapsed="false">
      <c r="A4658" s="33" t="n">
        <v>4651</v>
      </c>
      <c r="B4658" s="37" t="n">
        <v>0.04</v>
      </c>
      <c r="C4658" s="35" t="n">
        <v>1646.6</v>
      </c>
      <c r="D4658" s="36" t="s">
        <v>16</v>
      </c>
      <c r="E4658" s="37" t="n">
        <v>0</v>
      </c>
      <c r="F4658" s="38" t="n">
        <f aca="false">B4658^$F$2</f>
        <v>0.0419883387820016</v>
      </c>
      <c r="G4658" s="39" t="n">
        <f aca="false">C4658^$I$2</f>
        <v>485.153283243305</v>
      </c>
      <c r="H4658" s="39" t="n">
        <f aca="false">IF(D4658="F",1,IF(D4658="R",$G$2,$H$2))</f>
        <v>2.49510798781852</v>
      </c>
      <c r="I4658" s="40" t="n">
        <f aca="false">$E$2*F4658*G4658*H4658</f>
        <v>0.0813639970297667</v>
      </c>
      <c r="J4658" s="41" t="n">
        <f aca="false">IF(OR(B4658&lt;=0,C4658&lt;=0,I4658&lt;=0),0,GAMMALN(E4658+$J$2*B4658)-GAMMALN($J$2*B4658)+$J$2*B4658*LN($J$2*B4658)+E4658*LN(I4658)-($J$2*B4658+E4658)*LN($J$2*B4658+I4658))</f>
        <v>-0.0612758849660506</v>
      </c>
      <c r="K4658" s="42"/>
    </row>
    <row r="4659" customFormat="false" ht="14.4" hidden="false" customHeight="false" outlineLevel="0" collapsed="false">
      <c r="A4659" s="33" t="n">
        <v>4652</v>
      </c>
      <c r="B4659" s="37" t="n">
        <v>0.01</v>
      </c>
      <c r="C4659" s="35" t="n">
        <v>1646.6</v>
      </c>
      <c r="D4659" s="36" t="s">
        <v>16</v>
      </c>
      <c r="E4659" s="37" t="n">
        <v>0</v>
      </c>
      <c r="F4659" s="38" t="n">
        <f aca="false">B4659^$F$2</f>
        <v>0.0107187094088352</v>
      </c>
      <c r="G4659" s="39" t="n">
        <f aca="false">C4659^$I$2</f>
        <v>485.153283243305</v>
      </c>
      <c r="H4659" s="39" t="n">
        <f aca="false">IF(D4659="F",1,IF(D4659="R",$G$2,$H$2))</f>
        <v>2.49510798781852</v>
      </c>
      <c r="I4659" s="40" t="n">
        <f aca="false">$E$2*F4659*G4659*H4659</f>
        <v>0.0207704583177564</v>
      </c>
      <c r="J4659" s="41" t="n">
        <f aca="false">IF(OR(B4659&lt;=0,C4659&lt;=0,I4659&lt;=0),0,GAMMALN(E4659+$J$2*B4659)-GAMMALN($J$2*B4659)+$J$2*B4659*LN($J$2*B4659)+E4659*LN(I4659)-($J$2*B4659+E4659)*LN($J$2*B4659+I4659))</f>
        <v>-0.0155674866822083</v>
      </c>
      <c r="K4659" s="42"/>
    </row>
    <row r="4660" customFormat="false" ht="14.4" hidden="false" customHeight="false" outlineLevel="0" collapsed="false">
      <c r="A4660" s="33" t="n">
        <v>4653</v>
      </c>
      <c r="B4660" s="37" t="n">
        <v>0.17</v>
      </c>
      <c r="C4660" s="35" t="n">
        <v>1646.6</v>
      </c>
      <c r="D4660" s="36" t="s">
        <v>16</v>
      </c>
      <c r="E4660" s="37" t="n">
        <v>0</v>
      </c>
      <c r="F4660" s="38" t="n">
        <f aca="false">B4660^$F$2</f>
        <v>0.174601116676841</v>
      </c>
      <c r="G4660" s="39" t="n">
        <f aca="false">C4660^$I$2</f>
        <v>485.153283243305</v>
      </c>
      <c r="H4660" s="39" t="n">
        <f aca="false">IF(D4660="F",1,IF(D4660="R",$G$2,$H$2))</f>
        <v>2.49510798781852</v>
      </c>
      <c r="I4660" s="40" t="n">
        <f aca="false">$E$2*F4660*G4660*H4660</f>
        <v>0.338337861196308</v>
      </c>
      <c r="J4660" s="41" t="n">
        <f aca="false">IF(OR(B4660&lt;=0,C4660&lt;=0,I4660&lt;=0),0,GAMMALN(E4660+$J$2*B4660)-GAMMALN($J$2*B4660)+$J$2*B4660*LN($J$2*B4660)+E4660*LN(I4660)-($J$2*B4660+E4660)*LN($J$2*B4660+I4660))</f>
        <v>-0.256067377988912</v>
      </c>
      <c r="K4660" s="42"/>
    </row>
    <row r="4661" customFormat="false" ht="14.4" hidden="false" customHeight="false" outlineLevel="0" collapsed="false">
      <c r="A4661" s="33" t="n">
        <v>4654</v>
      </c>
      <c r="B4661" s="37" t="n">
        <v>2.74</v>
      </c>
      <c r="C4661" s="35" t="n">
        <v>1646.6</v>
      </c>
      <c r="D4661" s="36" t="s">
        <v>16</v>
      </c>
      <c r="E4661" s="37" t="n">
        <v>5</v>
      </c>
      <c r="F4661" s="38" t="n">
        <f aca="false">B4661^$F$2</f>
        <v>2.69869071779984</v>
      </c>
      <c r="G4661" s="39" t="n">
        <f aca="false">C4661^$I$2</f>
        <v>485.153283243305</v>
      </c>
      <c r="H4661" s="39" t="n">
        <f aca="false">IF(D4661="F",1,IF(D4661="R",$G$2,$H$2))</f>
        <v>2.49510798781852</v>
      </c>
      <c r="I4661" s="40" t="n">
        <f aca="false">$E$2*F4661*G4661*H4661</f>
        <v>5.22945822380206</v>
      </c>
      <c r="J4661" s="41" t="n">
        <f aca="false">IF(OR(B4661&lt;=0,C4661&lt;=0,I4661&lt;=0),0,GAMMALN(E4661+$J$2*B4661)-GAMMALN($J$2*B4661)+$J$2*B4661*LN($J$2*B4661)+E4661*LN(I4661)-($J$2*B4661+E4661)*LN($J$2*B4661+I4661))</f>
        <v>2.79061064497743</v>
      </c>
      <c r="K4661" s="42"/>
    </row>
    <row r="4662" customFormat="false" ht="14.4" hidden="false" customHeight="false" outlineLevel="0" collapsed="false">
      <c r="A4662" s="33" t="n">
        <v>4655</v>
      </c>
      <c r="B4662" s="37" t="n">
        <v>0.71</v>
      </c>
      <c r="C4662" s="35" t="n">
        <v>1646.6</v>
      </c>
      <c r="D4662" s="36" t="s">
        <v>16</v>
      </c>
      <c r="E4662" s="37" t="n">
        <v>0</v>
      </c>
      <c r="F4662" s="38" t="n">
        <f aca="false">B4662^$F$2</f>
        <v>0.713674321983028</v>
      </c>
      <c r="G4662" s="39" t="n">
        <f aca="false">C4662^$I$2</f>
        <v>485.153283243305</v>
      </c>
      <c r="H4662" s="39" t="n">
        <f aca="false">IF(D4662="F",1,IF(D4662="R",$G$2,$H$2))</f>
        <v>2.49510798781852</v>
      </c>
      <c r="I4662" s="40" t="n">
        <f aca="false">$E$2*F4662*G4662*H4662</f>
        <v>1.38294100453764</v>
      </c>
      <c r="J4662" s="41" t="n">
        <f aca="false">IF(OR(B4662&lt;=0,C4662&lt;=0,I4662&lt;=0),0,GAMMALN(E4662+$J$2*B4662)-GAMMALN($J$2*B4662)+$J$2*B4662*LN($J$2*B4662)+E4662*LN(I4662)-($J$2*B4662+E4662)*LN($J$2*B4662+I4662))</f>
        <v>-1.05171517713052</v>
      </c>
      <c r="K4662" s="42"/>
    </row>
    <row r="4663" customFormat="false" ht="14.4" hidden="false" customHeight="false" outlineLevel="0" collapsed="false">
      <c r="A4663" s="33" t="n">
        <v>4656</v>
      </c>
      <c r="B4663" s="37" t="n">
        <v>0.77</v>
      </c>
      <c r="C4663" s="35" t="n">
        <v>1131.8</v>
      </c>
      <c r="D4663" s="36" t="s">
        <v>16</v>
      </c>
      <c r="E4663" s="37" t="n">
        <v>1</v>
      </c>
      <c r="F4663" s="38" t="n">
        <f aca="false">B4663^$F$2</f>
        <v>0.773039083543147</v>
      </c>
      <c r="G4663" s="39" t="n">
        <f aca="false">C4663^$I$2</f>
        <v>354.751451015679</v>
      </c>
      <c r="H4663" s="39" t="n">
        <f aca="false">IF(D4663="F",1,IF(D4663="R",$G$2,$H$2))</f>
        <v>2.49510798781852</v>
      </c>
      <c r="I4663" s="40" t="n">
        <f aca="false">$E$2*F4663*G4663*H4663</f>
        <v>1.09534325944179</v>
      </c>
      <c r="J4663" s="41" t="n">
        <f aca="false">IF(OR(B4663&lt;=0,C4663&lt;=0,I4663&lt;=0),0,GAMMALN(E4663+$J$2*B4663)-GAMMALN($J$2*B4663)+$J$2*B4663*LN($J$2*B4663)+E4663*LN(I4663)-($J$2*B4663+E4663)*LN($J$2*B4663+I4663))</f>
        <v>-1.20400195306365</v>
      </c>
      <c r="K4663" s="42"/>
    </row>
    <row r="4664" customFormat="false" ht="14.4" hidden="false" customHeight="false" outlineLevel="0" collapsed="false">
      <c r="A4664" s="33" t="n">
        <v>4657</v>
      </c>
      <c r="B4664" s="37" t="n">
        <v>2.77</v>
      </c>
      <c r="C4664" s="35" t="n">
        <v>1131.8</v>
      </c>
      <c r="D4664" s="36" t="s">
        <v>16</v>
      </c>
      <c r="E4664" s="37" t="n">
        <v>2</v>
      </c>
      <c r="F4664" s="38" t="n">
        <f aca="false">B4664^$F$2</f>
        <v>2.72779071322974</v>
      </c>
      <c r="G4664" s="39" t="n">
        <f aca="false">C4664^$I$2</f>
        <v>354.751451015679</v>
      </c>
      <c r="H4664" s="39" t="n">
        <f aca="false">IF(D4664="F",1,IF(D4664="R",$G$2,$H$2))</f>
        <v>2.49510798781852</v>
      </c>
      <c r="I4664" s="40" t="n">
        <f aca="false">$E$2*F4664*G4664*H4664</f>
        <v>3.86509199148059</v>
      </c>
      <c r="J4664" s="41" t="n">
        <f aca="false">IF(OR(B4664&lt;=0,C4664&lt;=0,I4664&lt;=0),0,GAMMALN(E4664+$J$2*B4664)-GAMMALN($J$2*B4664)+$J$2*B4664*LN($J$2*B4664)+E4664*LN(I4664)-($J$2*B4664+E4664)*LN($J$2*B4664+I4664))</f>
        <v>-1.11969143530942</v>
      </c>
      <c r="K4664" s="42"/>
    </row>
    <row r="4665" customFormat="false" ht="14.4" hidden="false" customHeight="false" outlineLevel="0" collapsed="false">
      <c r="A4665" s="33" t="n">
        <v>4658</v>
      </c>
      <c r="B4665" s="37" t="n">
        <v>0.1</v>
      </c>
      <c r="C4665" s="35" t="n">
        <v>2764.2</v>
      </c>
      <c r="D4665" s="36" t="s">
        <v>16</v>
      </c>
      <c r="E4665" s="37" t="n">
        <v>0</v>
      </c>
      <c r="F4665" s="38" t="n">
        <f aca="false">B4665^$F$2</f>
        <v>0.10353120017094</v>
      </c>
      <c r="G4665" s="39" t="n">
        <f aca="false">C4665^$I$2</f>
        <v>747.722337403211</v>
      </c>
      <c r="H4665" s="39" t="n">
        <f aca="false">IF(D4665="F",1,IF(D4665="R",$G$2,$H$2))</f>
        <v>2.49510798781852</v>
      </c>
      <c r="I4665" s="40" t="n">
        <f aca="false">$E$2*F4665*G4665*H4665</f>
        <v>0.309197669102435</v>
      </c>
      <c r="J4665" s="41" t="n">
        <f aca="false">IF(OR(B4665&lt;=0,C4665&lt;=0,I4665&lt;=0),0,GAMMALN(E4665+$J$2*B4665)-GAMMALN($J$2*B4665)+$J$2*B4665*LN($J$2*B4665)+E4665*LN(I4665)-($J$2*B4665+E4665)*LN($J$2*B4665+I4665))</f>
        <v>-0.208817343905978</v>
      </c>
      <c r="K4665" s="42"/>
    </row>
    <row r="4666" customFormat="false" ht="14.4" hidden="false" customHeight="false" outlineLevel="0" collapsed="false">
      <c r="A4666" s="33" t="n">
        <v>4659</v>
      </c>
      <c r="B4666" s="37" t="n">
        <v>0.09</v>
      </c>
      <c r="C4666" s="35" t="n">
        <v>1680.6</v>
      </c>
      <c r="D4666" s="36" t="s">
        <v>16</v>
      </c>
      <c r="E4666" s="37" t="n">
        <v>0</v>
      </c>
      <c r="F4666" s="38" t="n">
        <f aca="false">B4666^$F$2</f>
        <v>0.0933261565152321</v>
      </c>
      <c r="G4666" s="39" t="n">
        <f aca="false">C4666^$I$2</f>
        <v>493.504047571387</v>
      </c>
      <c r="H4666" s="39" t="n">
        <f aca="false">IF(D4666="F",1,IF(D4666="R",$G$2,$H$2))</f>
        <v>2.49510798781852</v>
      </c>
      <c r="I4666" s="40" t="n">
        <f aca="false">$E$2*F4666*G4666*H4666</f>
        <v>0.183958011885113</v>
      </c>
      <c r="J4666" s="41" t="n">
        <f aca="false">IF(OR(B4666&lt;=0,C4666&lt;=0,I4666&lt;=0),0,GAMMALN(E4666+$J$2*B4666)-GAMMALN($J$2*B4666)+$J$2*B4666*LN($J$2*B4666)+E4666*LN(I4666)-($J$2*B4666+E4666)*LN($J$2*B4666+I4666))</f>
        <v>-0.138386936538932</v>
      </c>
      <c r="K4666" s="42"/>
    </row>
    <row r="4667" customFormat="false" ht="14.4" hidden="false" customHeight="false" outlineLevel="0" collapsed="false">
      <c r="A4667" s="33" t="n">
        <v>4660</v>
      </c>
      <c r="B4667" s="37" t="n">
        <v>0.11</v>
      </c>
      <c r="C4667" s="35" t="n">
        <v>1680.6</v>
      </c>
      <c r="D4667" s="36" t="s">
        <v>16</v>
      </c>
      <c r="E4667" s="37" t="n">
        <v>0</v>
      </c>
      <c r="F4667" s="38" t="n">
        <f aca="false">B4667^$F$2</f>
        <v>0.113720849243507</v>
      </c>
      <c r="G4667" s="39" t="n">
        <f aca="false">C4667^$I$2</f>
        <v>493.504047571387</v>
      </c>
      <c r="H4667" s="39" t="n">
        <f aca="false">IF(D4667="F",1,IF(D4667="R",$G$2,$H$2))</f>
        <v>2.49510798781852</v>
      </c>
      <c r="I4667" s="40" t="n">
        <f aca="false">$E$2*F4667*G4667*H4667</f>
        <v>0.224158608024405</v>
      </c>
      <c r="J4667" s="41" t="n">
        <f aca="false">IF(OR(B4667&lt;=0,C4667&lt;=0,I4667&lt;=0),0,GAMMALN(E4667+$J$2*B4667)-GAMMALN($J$2*B4667)+$J$2*B4667*LN($J$2*B4667)+E4667*LN(I4667)-($J$2*B4667+E4667)*LN($J$2*B4667+I4667))</f>
        <v>-0.168745510167401</v>
      </c>
      <c r="K4667" s="42"/>
    </row>
    <row r="4668" customFormat="false" ht="14.4" hidden="false" customHeight="false" outlineLevel="0" collapsed="false">
      <c r="A4668" s="33" t="n">
        <v>4661</v>
      </c>
      <c r="B4668" s="37" t="n">
        <v>0.61</v>
      </c>
      <c r="C4668" s="35" t="n">
        <v>1680.6</v>
      </c>
      <c r="D4668" s="36" t="s">
        <v>16</v>
      </c>
      <c r="E4668" s="37" t="n">
        <v>1</v>
      </c>
      <c r="F4668" s="38" t="n">
        <f aca="false">B4668^$F$2</f>
        <v>0.614561263098721</v>
      </c>
      <c r="G4668" s="39" t="n">
        <f aca="false">C4668^$I$2</f>
        <v>493.504047571387</v>
      </c>
      <c r="H4668" s="39" t="n">
        <f aca="false">IF(D4668="F",1,IF(D4668="R",$G$2,$H$2))</f>
        <v>2.49510798781852</v>
      </c>
      <c r="I4668" s="40" t="n">
        <f aca="false">$E$2*F4668*G4668*H4668</f>
        <v>1.21138030711457</v>
      </c>
      <c r="J4668" s="41" t="n">
        <f aca="false">IF(OR(B4668&lt;=0,C4668&lt;=0,I4668&lt;=0),0,GAMMALN(E4668+$J$2*B4668)-GAMMALN($J$2*B4668)+$J$2*B4668*LN($J$2*B4668)+E4668*LN(I4668)-($J$2*B4668+E4668)*LN($J$2*B4668+I4668))</f>
        <v>-1.25814894639358</v>
      </c>
      <c r="K4668" s="42"/>
    </row>
    <row r="4669" customFormat="false" ht="14.4" hidden="false" customHeight="false" outlineLevel="0" collapsed="false">
      <c r="A4669" s="33" t="n">
        <v>4662</v>
      </c>
      <c r="B4669" s="37" t="n">
        <v>0.61</v>
      </c>
      <c r="C4669" s="35" t="n">
        <v>1680.6</v>
      </c>
      <c r="D4669" s="36" t="s">
        <v>16</v>
      </c>
      <c r="E4669" s="37" t="n">
        <v>2</v>
      </c>
      <c r="F4669" s="38" t="n">
        <f aca="false">B4669^$F$2</f>
        <v>0.614561263098721</v>
      </c>
      <c r="G4669" s="39" t="n">
        <f aca="false">C4669^$I$2</f>
        <v>493.504047571387</v>
      </c>
      <c r="H4669" s="39" t="n">
        <f aca="false">IF(D4669="F",1,IF(D4669="R",$G$2,$H$2))</f>
        <v>2.49510798781852</v>
      </c>
      <c r="I4669" s="40" t="n">
        <f aca="false">$E$2*F4669*G4669*H4669</f>
        <v>1.21138030711457</v>
      </c>
      <c r="J4669" s="41" t="n">
        <f aca="false">IF(OR(B4669&lt;=0,C4669&lt;=0,I4669&lt;=0),0,GAMMALN(E4669+$J$2*B4669)-GAMMALN($J$2*B4669)+$J$2*B4669*LN($J$2*B4669)+E4669*LN(I4669)-($J$2*B4669+E4669)*LN($J$2*B4669+I4669))</f>
        <v>-1.14117356407368</v>
      </c>
      <c r="K4669" s="42"/>
    </row>
    <row r="4670" customFormat="false" ht="14.4" hidden="false" customHeight="false" outlineLevel="0" collapsed="false">
      <c r="A4670" s="33" t="n">
        <v>4663</v>
      </c>
      <c r="B4670" s="37" t="n">
        <v>0.62</v>
      </c>
      <c r="C4670" s="35" t="n">
        <v>1680.6</v>
      </c>
      <c r="D4670" s="36" t="s">
        <v>16</v>
      </c>
      <c r="E4670" s="37" t="n">
        <v>1</v>
      </c>
      <c r="F4670" s="38" t="n">
        <f aca="false">B4670^$F$2</f>
        <v>0.624482979384356</v>
      </c>
      <c r="G4670" s="39" t="n">
        <f aca="false">C4670^$I$2</f>
        <v>493.504047571387</v>
      </c>
      <c r="H4670" s="39" t="n">
        <f aca="false">IF(D4670="F",1,IF(D4670="R",$G$2,$H$2))</f>
        <v>2.49510798781852</v>
      </c>
      <c r="I4670" s="40" t="n">
        <f aca="false">$E$2*F4670*G4670*H4670</f>
        <v>1.23093730239376</v>
      </c>
      <c r="J4670" s="41" t="n">
        <f aca="false">IF(OR(B4670&lt;=0,C4670&lt;=0,I4670&lt;=0),0,GAMMALN(E4670+$J$2*B4670)-GAMMALN($J$2*B4670)+$J$2*B4670*LN($J$2*B4670)+E4670*LN(I4670)-($J$2*B4670+E4670)*LN($J$2*B4670+I4670))</f>
        <v>-1.25689241973605</v>
      </c>
      <c r="K4670" s="42"/>
    </row>
    <row r="4671" customFormat="false" ht="14.4" hidden="false" customHeight="false" outlineLevel="0" collapsed="false">
      <c r="A4671" s="33" t="n">
        <v>4664</v>
      </c>
      <c r="B4671" s="37" t="n">
        <v>0.03</v>
      </c>
      <c r="C4671" s="35" t="n">
        <v>1680.6</v>
      </c>
      <c r="D4671" s="36" t="s">
        <v>16</v>
      </c>
      <c r="E4671" s="37" t="n">
        <v>0</v>
      </c>
      <c r="F4671" s="38" t="n">
        <f aca="false">B4671^$F$2</f>
        <v>0.0316280880220453</v>
      </c>
      <c r="G4671" s="39" t="n">
        <f aca="false">C4671^$I$2</f>
        <v>493.504047571387</v>
      </c>
      <c r="H4671" s="39" t="n">
        <f aca="false">IF(D4671="F",1,IF(D4671="R",$G$2,$H$2))</f>
        <v>2.49510798781852</v>
      </c>
      <c r="I4671" s="40" t="n">
        <f aca="false">$E$2*F4671*G4671*H4671</f>
        <v>0.0623430816130652</v>
      </c>
      <c r="J4671" s="41" t="n">
        <f aca="false">IF(OR(B4671&lt;=0,C4671&lt;=0,I4671&lt;=0),0,GAMMALN(E4671+$J$2*B4671)-GAMMALN($J$2*B4671)+$J$2*B4671*LN($J$2*B4671)+E4671*LN(I4671)-($J$2*B4671+E4671)*LN($J$2*B4671+I4671))</f>
        <v>-0.0467207252783009</v>
      </c>
      <c r="K4671" s="42"/>
    </row>
    <row r="4672" customFormat="false" ht="14.4" hidden="false" customHeight="false" outlineLevel="0" collapsed="false">
      <c r="A4672" s="33" t="n">
        <v>4665</v>
      </c>
      <c r="B4672" s="37" t="n">
        <v>2.21</v>
      </c>
      <c r="C4672" s="35" t="n">
        <v>1680.6</v>
      </c>
      <c r="D4672" s="36" t="s">
        <v>16</v>
      </c>
      <c r="E4672" s="37" t="n">
        <v>3</v>
      </c>
      <c r="F4672" s="38" t="n">
        <f aca="false">B4672^$F$2</f>
        <v>2.18374464058832</v>
      </c>
      <c r="G4672" s="39" t="n">
        <f aca="false">C4672^$I$2</f>
        <v>493.504047571387</v>
      </c>
      <c r="H4672" s="39" t="n">
        <f aca="false">IF(D4672="F",1,IF(D4672="R",$G$2,$H$2))</f>
        <v>2.49510798781852</v>
      </c>
      <c r="I4672" s="40" t="n">
        <f aca="false">$E$2*F4672*G4672*H4672</f>
        <v>4.30444515822134</v>
      </c>
      <c r="J4672" s="41" t="n">
        <f aca="false">IF(OR(B4672&lt;=0,C4672&lt;=0,I4672&lt;=0),0,GAMMALN(E4672+$J$2*B4672)-GAMMALN($J$2*B4672)+$J$2*B4672*LN($J$2*B4672)+E4672*LN(I4672)-($J$2*B4672+E4672)*LN($J$2*B4672+I4672))</f>
        <v>-0.0418889074597821</v>
      </c>
      <c r="K4672" s="42"/>
    </row>
    <row r="4673" customFormat="false" ht="14.4" hidden="false" customHeight="false" outlineLevel="0" collapsed="false">
      <c r="A4673" s="33" t="n">
        <v>4666</v>
      </c>
      <c r="B4673" s="37" t="n">
        <v>1.19</v>
      </c>
      <c r="C4673" s="35" t="n">
        <v>1680.6</v>
      </c>
      <c r="D4673" s="36" t="s">
        <v>16</v>
      </c>
      <c r="E4673" s="37" t="n">
        <v>3</v>
      </c>
      <c r="F4673" s="38" t="n">
        <f aca="false">B4673^$F$2</f>
        <v>1.18688427073263</v>
      </c>
      <c r="G4673" s="39" t="n">
        <f aca="false">C4673^$I$2</f>
        <v>493.504047571387</v>
      </c>
      <c r="H4673" s="39" t="n">
        <f aca="false">IF(D4673="F",1,IF(D4673="R",$G$2,$H$2))</f>
        <v>2.49510798781852</v>
      </c>
      <c r="I4673" s="40" t="n">
        <f aca="false">$E$2*F4673*G4673*H4673</f>
        <v>2.33950351042316</v>
      </c>
      <c r="J4673" s="41" t="n">
        <f aca="false">IF(OR(B4673&lt;=0,C4673&lt;=0,I4673&lt;=0),0,GAMMALN(E4673+$J$2*B4673)-GAMMALN($J$2*B4673)+$J$2*B4673*LN($J$2*B4673)+E4673*LN(I4673)-($J$2*B4673+E4673)*LN($J$2*B4673+I4673))</f>
        <v>-0.0835259806298367</v>
      </c>
      <c r="K4673" s="42"/>
    </row>
    <row r="4674" customFormat="false" ht="14.4" hidden="false" customHeight="false" outlineLevel="0" collapsed="false">
      <c r="A4674" s="33" t="n">
        <v>4667</v>
      </c>
      <c r="B4674" s="37" t="n">
        <v>0.85</v>
      </c>
      <c r="C4674" s="35" t="n">
        <v>1680.6</v>
      </c>
      <c r="D4674" s="36" t="s">
        <v>16</v>
      </c>
      <c r="E4674" s="37" t="n">
        <v>1</v>
      </c>
      <c r="F4674" s="38" t="n">
        <f aca="false">B4674^$F$2</f>
        <v>0.852084510521354</v>
      </c>
      <c r="G4674" s="39" t="n">
        <f aca="false">C4674^$I$2</f>
        <v>493.504047571387</v>
      </c>
      <c r="H4674" s="39" t="n">
        <f aca="false">IF(D4674="F",1,IF(D4674="R",$G$2,$H$2))</f>
        <v>2.49510798781852</v>
      </c>
      <c r="I4674" s="40" t="n">
        <f aca="false">$E$2*F4674*G4674*H4674</f>
        <v>1.67956956941674</v>
      </c>
      <c r="J4674" s="41" t="n">
        <f aca="false">IF(OR(B4674&lt;=0,C4674&lt;=0,I4674&lt;=0),0,GAMMALN(E4674+$J$2*B4674)-GAMMALN($J$2*B4674)+$J$2*B4674*LN($J$2*B4674)+E4674*LN(I4674)-($J$2*B4674+E4674)*LN($J$2*B4674+I4674))</f>
        <v>-1.28525610448339</v>
      </c>
      <c r="K4674" s="42"/>
    </row>
    <row r="4675" customFormat="false" ht="14.4" hidden="false" customHeight="false" outlineLevel="0" collapsed="false">
      <c r="A4675" s="33" t="n">
        <v>4668</v>
      </c>
      <c r="B4675" s="37" t="n">
        <v>0.23</v>
      </c>
      <c r="C4675" s="35" t="n">
        <v>1680.6</v>
      </c>
      <c r="D4675" s="36" t="s">
        <v>16</v>
      </c>
      <c r="E4675" s="37" t="n">
        <v>0</v>
      </c>
      <c r="F4675" s="38" t="n">
        <f aca="false">B4675^$F$2</f>
        <v>0.235151305638176</v>
      </c>
      <c r="G4675" s="39" t="n">
        <f aca="false">C4675^$I$2</f>
        <v>493.504047571387</v>
      </c>
      <c r="H4675" s="39" t="n">
        <f aca="false">IF(D4675="F",1,IF(D4675="R",$G$2,$H$2))</f>
        <v>2.49510798781852</v>
      </c>
      <c r="I4675" s="40" t="n">
        <f aca="false">$E$2*F4675*G4675*H4675</f>
        <v>0.463513856057354</v>
      </c>
      <c r="J4675" s="41" t="n">
        <f aca="false">IF(OR(B4675&lt;=0,C4675&lt;=0,I4675&lt;=0),0,GAMMALN(E4675+$J$2*B4675)-GAMMALN($J$2*B4675)+$J$2*B4675*LN($J$2*B4675)+E4675*LN(I4675)-($J$2*B4675+E4675)*LN($J$2*B4675+I4675))</f>
        <v>-0.349815252705722</v>
      </c>
      <c r="K4675" s="42"/>
    </row>
    <row r="4676" customFormat="false" ht="14.4" hidden="false" customHeight="false" outlineLevel="0" collapsed="false">
      <c r="A4676" s="33" t="n">
        <v>4669</v>
      </c>
      <c r="B4676" s="37" t="n">
        <v>2.28</v>
      </c>
      <c r="C4676" s="35" t="n">
        <v>1150.8</v>
      </c>
      <c r="D4676" s="36" t="s">
        <v>16</v>
      </c>
      <c r="E4676" s="37" t="n">
        <v>2</v>
      </c>
      <c r="F4676" s="38" t="n">
        <f aca="false">B4676^$F$2</f>
        <v>2.25185447989612</v>
      </c>
      <c r="G4676" s="39" t="n">
        <f aca="false">C4676^$I$2</f>
        <v>359.7173868471</v>
      </c>
      <c r="H4676" s="39" t="n">
        <f aca="false">IF(D4676="F",1,IF(D4676="R",$G$2,$H$2))</f>
        <v>2.49510798781852</v>
      </c>
      <c r="I4676" s="40" t="n">
        <f aca="false">$E$2*F4676*G4676*H4676</f>
        <v>3.23538792015736</v>
      </c>
      <c r="J4676" s="41" t="n">
        <f aca="false">IF(OR(B4676&lt;=0,C4676&lt;=0,I4676&lt;=0),0,GAMMALN(E4676+$J$2*B4676)-GAMMALN($J$2*B4676)+$J$2*B4676*LN($J$2*B4676)+E4676*LN(I4676)-($J$2*B4676+E4676)*LN($J$2*B4676+I4676))</f>
        <v>-0.94295220449856</v>
      </c>
      <c r="K4676" s="42"/>
    </row>
    <row r="4677" customFormat="false" ht="14.4" hidden="false" customHeight="false" outlineLevel="0" collapsed="false">
      <c r="A4677" s="33" t="n">
        <v>4670</v>
      </c>
      <c r="B4677" s="37" t="n">
        <v>0.25</v>
      </c>
      <c r="C4677" s="35" t="n">
        <v>1150.8</v>
      </c>
      <c r="D4677" s="36" t="s">
        <v>16</v>
      </c>
      <c r="E4677" s="37" t="n">
        <v>1</v>
      </c>
      <c r="F4677" s="38" t="n">
        <f aca="false">B4677^$F$2</f>
        <v>0.255278244383171</v>
      </c>
      <c r="G4677" s="39" t="n">
        <f aca="false">C4677^$I$2</f>
        <v>359.7173868471</v>
      </c>
      <c r="H4677" s="39" t="n">
        <f aca="false">IF(D4677="F",1,IF(D4677="R",$G$2,$H$2))</f>
        <v>2.49510798781852</v>
      </c>
      <c r="I4677" s="40" t="n">
        <f aca="false">$E$2*F4677*G4677*H4677</f>
        <v>0.366775098271177</v>
      </c>
      <c r="J4677" s="41" t="n">
        <f aca="false">IF(OR(B4677&lt;=0,C4677&lt;=0,I4677&lt;=0),0,GAMMALN(E4677+$J$2*B4677)-GAMMALN($J$2*B4677)+$J$2*B4677*LN($J$2*B4677)+E4677*LN(I4677)-($J$2*B4677+E4677)*LN($J$2*B4677+I4677))</f>
        <v>-1.71686296381313</v>
      </c>
      <c r="K4677" s="42"/>
    </row>
    <row r="4678" customFormat="false" ht="14.4" hidden="false" customHeight="false" outlineLevel="0" collapsed="false">
      <c r="A4678" s="33" t="n">
        <v>4671</v>
      </c>
      <c r="B4678" s="37" t="n">
        <v>0.15</v>
      </c>
      <c r="C4678" s="35" t="n">
        <v>1150.8</v>
      </c>
      <c r="D4678" s="36" t="s">
        <v>16</v>
      </c>
      <c r="E4678" s="37" t="n">
        <v>0</v>
      </c>
      <c r="F4678" s="38" t="n">
        <f aca="false">B4678^$F$2</f>
        <v>0.15435069611193</v>
      </c>
      <c r="G4678" s="39" t="n">
        <f aca="false">C4678^$I$2</f>
        <v>359.7173868471</v>
      </c>
      <c r="H4678" s="39" t="n">
        <f aca="false">IF(D4678="F",1,IF(D4678="R",$G$2,$H$2))</f>
        <v>2.49510798781852</v>
      </c>
      <c r="I4678" s="40" t="n">
        <f aca="false">$E$2*F4678*G4678*H4678</f>
        <v>0.221765829953388</v>
      </c>
      <c r="J4678" s="41" t="n">
        <f aca="false">IF(OR(B4678&lt;=0,C4678&lt;=0,I4678&lt;=0),0,GAMMALN(E4678+$J$2*B4678)-GAMMALN($J$2*B4678)+$J$2*B4678*LN($J$2*B4678)+E4678*LN(I4678)-($J$2*B4678+E4678)*LN($J$2*B4678+I4678))</f>
        <v>-0.178337650851963</v>
      </c>
      <c r="K4678" s="42"/>
    </row>
    <row r="4679" customFormat="false" ht="14.4" hidden="false" customHeight="false" outlineLevel="0" collapsed="false">
      <c r="A4679" s="33" t="n">
        <v>4672</v>
      </c>
      <c r="B4679" s="37" t="n">
        <v>0.07</v>
      </c>
      <c r="C4679" s="35" t="n">
        <v>1150.8</v>
      </c>
      <c r="D4679" s="36" t="s">
        <v>16</v>
      </c>
      <c r="E4679" s="37" t="n">
        <v>0</v>
      </c>
      <c r="F4679" s="38" t="n">
        <f aca="false">B4679^$F$2</f>
        <v>0.0728624641241357</v>
      </c>
      <c r="G4679" s="39" t="n">
        <f aca="false">C4679^$I$2</f>
        <v>359.7173868471</v>
      </c>
      <c r="H4679" s="39" t="n">
        <f aca="false">IF(D4679="F",1,IF(D4679="R",$G$2,$H$2))</f>
        <v>2.49510798781852</v>
      </c>
      <c r="I4679" s="40" t="n">
        <f aca="false">$E$2*F4679*G4679*H4679</f>
        <v>0.104686310045666</v>
      </c>
      <c r="J4679" s="41" t="n">
        <f aca="false">IF(OR(B4679&lt;=0,C4679&lt;=0,I4679&lt;=0),0,GAMMALN(E4679+$J$2*B4679)-GAMMALN($J$2*B4679)+$J$2*B4679*LN($J$2*B4679)+E4679*LN(I4679)-($J$2*B4679+E4679)*LN($J$2*B4679+I4679))</f>
        <v>-0.0840073549616444</v>
      </c>
      <c r="K4679" s="42"/>
    </row>
    <row r="4680" customFormat="false" ht="14.4" hidden="false" customHeight="false" outlineLevel="0" collapsed="false">
      <c r="A4680" s="33" t="n">
        <v>4673</v>
      </c>
      <c r="B4680" s="37" t="n">
        <v>0.07</v>
      </c>
      <c r="C4680" s="35" t="n">
        <v>1150.8</v>
      </c>
      <c r="D4680" s="36" t="s">
        <v>16</v>
      </c>
      <c r="E4680" s="37" t="n">
        <v>0</v>
      </c>
      <c r="F4680" s="38" t="n">
        <f aca="false">B4680^$F$2</f>
        <v>0.0728624641241357</v>
      </c>
      <c r="G4680" s="39" t="n">
        <f aca="false">C4680^$I$2</f>
        <v>359.7173868471</v>
      </c>
      <c r="H4680" s="39" t="n">
        <f aca="false">IF(D4680="F",1,IF(D4680="R",$G$2,$H$2))</f>
        <v>2.49510798781852</v>
      </c>
      <c r="I4680" s="40" t="n">
        <f aca="false">$E$2*F4680*G4680*H4680</f>
        <v>0.104686310045666</v>
      </c>
      <c r="J4680" s="41" t="n">
        <f aca="false">IF(OR(B4680&lt;=0,C4680&lt;=0,I4680&lt;=0),0,GAMMALN(E4680+$J$2*B4680)-GAMMALN($J$2*B4680)+$J$2*B4680*LN($J$2*B4680)+E4680*LN(I4680)-($J$2*B4680+E4680)*LN($J$2*B4680+I4680))</f>
        <v>-0.0840073549616444</v>
      </c>
      <c r="K4680" s="42"/>
    </row>
    <row r="4681" customFormat="false" ht="14.4" hidden="false" customHeight="false" outlineLevel="0" collapsed="false">
      <c r="A4681" s="33" t="n">
        <v>4674</v>
      </c>
      <c r="B4681" s="37" t="n">
        <v>2.02</v>
      </c>
      <c r="C4681" s="35" t="n">
        <v>1063.8</v>
      </c>
      <c r="D4681" s="36" t="s">
        <v>16</v>
      </c>
      <c r="E4681" s="37" t="n">
        <v>5</v>
      </c>
      <c r="F4681" s="38" t="n">
        <f aca="false">B4681^$F$2</f>
        <v>1.99870796454274</v>
      </c>
      <c r="G4681" s="39" t="n">
        <f aca="false">C4681^$I$2</f>
        <v>336.863800887778</v>
      </c>
      <c r="H4681" s="39" t="n">
        <f aca="false">IF(D4681="F",1,IF(D4681="R",$G$2,$H$2))</f>
        <v>2.49510798781852</v>
      </c>
      <c r="I4681" s="40" t="n">
        <f aca="false">$E$2*F4681*G4681*H4681</f>
        <v>2.68923215515313</v>
      </c>
      <c r="J4681" s="41" t="n">
        <f aca="false">IF(OR(B4681&lt;=0,C4681&lt;=0,I4681&lt;=0),0,GAMMALN(E4681+$J$2*B4681)-GAMMALN($J$2*B4681)+$J$2*B4681*LN($J$2*B4681)+E4681*LN(I4681)-($J$2*B4681+E4681)*LN($J$2*B4681+I4681))</f>
        <v>2.22785420745531</v>
      </c>
      <c r="K4681" s="42"/>
    </row>
    <row r="4682" customFormat="false" ht="14.4" hidden="false" customHeight="false" outlineLevel="0" collapsed="false">
      <c r="A4682" s="33" t="n">
        <v>4675</v>
      </c>
      <c r="B4682" s="37" t="n">
        <v>0.14</v>
      </c>
      <c r="C4682" s="35" t="n">
        <v>1063.8</v>
      </c>
      <c r="D4682" s="36" t="s">
        <v>16</v>
      </c>
      <c r="E4682" s="37" t="n">
        <v>0</v>
      </c>
      <c r="F4682" s="38" t="n">
        <f aca="false">B4682^$F$2</f>
        <v>0.144210523129654</v>
      </c>
      <c r="G4682" s="39" t="n">
        <f aca="false">C4682^$I$2</f>
        <v>336.863800887778</v>
      </c>
      <c r="H4682" s="39" t="n">
        <f aca="false">IF(D4682="F",1,IF(D4682="R",$G$2,$H$2))</f>
        <v>2.49510798781852</v>
      </c>
      <c r="I4682" s="40" t="n">
        <f aca="false">$E$2*F4682*G4682*H4682</f>
        <v>0.194033136802176</v>
      </c>
      <c r="J4682" s="41" t="n">
        <f aca="false">IF(OR(B4682&lt;=0,C4682&lt;=0,I4682&lt;=0),0,GAMMALN(E4682+$J$2*B4682)-GAMMALN($J$2*B4682)+$J$2*B4682*LN($J$2*B4682)+E4682*LN(I4682)-($J$2*B4682+E4682)*LN($J$2*B4682+I4682))</f>
        <v>-0.15785774580497</v>
      </c>
      <c r="K4682" s="42"/>
    </row>
    <row r="4683" customFormat="false" ht="14.4" hidden="false" customHeight="false" outlineLevel="0" collapsed="false">
      <c r="A4683" s="33" t="n">
        <v>4676</v>
      </c>
      <c r="B4683" s="37" t="n">
        <v>1.6</v>
      </c>
      <c r="C4683" s="35" t="n">
        <v>1063.8</v>
      </c>
      <c r="D4683" s="36" t="s">
        <v>16</v>
      </c>
      <c r="E4683" s="37" t="n">
        <v>1</v>
      </c>
      <c r="F4683" s="38" t="n">
        <f aca="false">B4683^$F$2</f>
        <v>1.58870638021872</v>
      </c>
      <c r="G4683" s="39" t="n">
        <f aca="false">C4683^$I$2</f>
        <v>336.863800887778</v>
      </c>
      <c r="H4683" s="39" t="n">
        <f aca="false">IF(D4683="F",1,IF(D4683="R",$G$2,$H$2))</f>
        <v>2.49510798781852</v>
      </c>
      <c r="I4683" s="40" t="n">
        <f aca="false">$E$2*F4683*G4683*H4683</f>
        <v>2.13758105664953</v>
      </c>
      <c r="J4683" s="41" t="n">
        <f aca="false">IF(OR(B4683&lt;=0,C4683&lt;=0,I4683&lt;=0),0,GAMMALN(E4683+$J$2*B4683)-GAMMALN($J$2*B4683)+$J$2*B4683*LN($J$2*B4683)+E4683*LN(I4683)-($J$2*B4683+E4683)*LN($J$2*B4683+I4683))</f>
        <v>-1.3779275472056</v>
      </c>
      <c r="K4683" s="42"/>
    </row>
    <row r="4684" customFormat="false" ht="14.4" hidden="false" customHeight="false" outlineLevel="0" collapsed="false">
      <c r="A4684" s="33" t="n">
        <v>4677</v>
      </c>
      <c r="B4684" s="37" t="n">
        <v>1.49</v>
      </c>
      <c r="C4684" s="35" t="n">
        <v>909.6</v>
      </c>
      <c r="D4684" s="36" t="s">
        <v>16</v>
      </c>
      <c r="E4684" s="37" t="n">
        <v>1</v>
      </c>
      <c r="F4684" s="38" t="n">
        <f aca="false">B4684^$F$2</f>
        <v>1.48107187564663</v>
      </c>
      <c r="G4684" s="39" t="n">
        <f aca="false">C4684^$I$2</f>
        <v>295.573703627409</v>
      </c>
      <c r="H4684" s="39" t="n">
        <f aca="false">IF(D4684="F",1,IF(D4684="R",$G$2,$H$2))</f>
        <v>2.49510798781852</v>
      </c>
      <c r="I4684" s="40" t="n">
        <f aca="false">$E$2*F4684*G4684*H4684</f>
        <v>1.74850362262863</v>
      </c>
      <c r="J4684" s="41" t="n">
        <f aca="false">IF(OR(B4684&lt;=0,C4684&lt;=0,I4684&lt;=0),0,GAMMALN(E4684+$J$2*B4684)-GAMMALN($J$2*B4684)+$J$2*B4684*LN($J$2*B4684)+E4684*LN(I4684)-($J$2*B4684+E4684)*LN($J$2*B4684+I4684))</f>
        <v>-1.25102328377216</v>
      </c>
      <c r="K4684" s="42"/>
    </row>
    <row r="4685" customFormat="false" ht="14.4" hidden="false" customHeight="false" outlineLevel="0" collapsed="false">
      <c r="A4685" s="33" t="n">
        <v>4678</v>
      </c>
      <c r="B4685" s="37" t="n">
        <v>0.67</v>
      </c>
      <c r="C4685" s="35" t="n">
        <v>885</v>
      </c>
      <c r="D4685" s="36" t="s">
        <v>16</v>
      </c>
      <c r="E4685" s="37" t="n">
        <v>2</v>
      </c>
      <c r="F4685" s="38" t="n">
        <f aca="false">B4685^$F$2</f>
        <v>0.674056145468677</v>
      </c>
      <c r="G4685" s="39" t="n">
        <f aca="false">C4685^$I$2</f>
        <v>288.883803896923</v>
      </c>
      <c r="H4685" s="39" t="n">
        <f aca="false">IF(D4685="F",1,IF(D4685="R",$G$2,$H$2))</f>
        <v>2.49510798781852</v>
      </c>
      <c r="I4685" s="40" t="n">
        <f aca="false">$E$2*F4685*G4685*H4685</f>
        <v>0.777756903177665</v>
      </c>
      <c r="J4685" s="41" t="n">
        <f aca="false">IF(OR(B4685&lt;=0,C4685&lt;=0,I4685&lt;=0),0,GAMMALN(E4685+$J$2*B4685)-GAMMALN($J$2*B4685)+$J$2*B4685*LN($J$2*B4685)+E4685*LN(I4685)-($J$2*B4685+E4685)*LN($J$2*B4685+I4685))</f>
        <v>-1.41862496767326</v>
      </c>
      <c r="K4685" s="42"/>
    </row>
    <row r="4686" customFormat="false" ht="14.4" hidden="false" customHeight="false" outlineLevel="0" collapsed="false">
      <c r="A4686" s="33" t="n">
        <v>4679</v>
      </c>
      <c r="B4686" s="37" t="n">
        <v>1.22</v>
      </c>
      <c r="C4686" s="35" t="n">
        <v>885</v>
      </c>
      <c r="D4686" s="36" t="s">
        <v>16</v>
      </c>
      <c r="E4686" s="37" t="n">
        <v>1</v>
      </c>
      <c r="F4686" s="38" t="n">
        <f aca="false">B4686^$F$2</f>
        <v>1.21634921783177</v>
      </c>
      <c r="G4686" s="39" t="n">
        <f aca="false">C4686^$I$2</f>
        <v>288.883803896923</v>
      </c>
      <c r="H4686" s="39" t="n">
        <f aca="false">IF(D4686="F",1,IF(D4686="R",$G$2,$H$2))</f>
        <v>2.49510798781852</v>
      </c>
      <c r="I4686" s="40" t="n">
        <f aca="false">$E$2*F4686*G4686*H4686</f>
        <v>1.40347952793403</v>
      </c>
      <c r="J4686" s="41" t="n">
        <f aca="false">IF(OR(B4686&lt;=0,C4686&lt;=0,I4686&lt;=0),0,GAMMALN(E4686+$J$2*B4686)-GAMMALN($J$2*B4686)+$J$2*B4686*LN($J$2*B4686)+E4686*LN(I4686)-($J$2*B4686+E4686)*LN($J$2*B4686+I4686))</f>
        <v>-1.18010877825677</v>
      </c>
      <c r="K4686" s="42"/>
    </row>
    <row r="4687" customFormat="false" ht="14.4" hidden="false" customHeight="false" outlineLevel="0" collapsed="false">
      <c r="A4687" s="33" t="n">
        <v>4680</v>
      </c>
      <c r="B4687" s="37" t="n">
        <v>1.9</v>
      </c>
      <c r="C4687" s="35" t="n">
        <v>885</v>
      </c>
      <c r="D4687" s="36" t="s">
        <v>16</v>
      </c>
      <c r="E4687" s="37" t="n">
        <v>2</v>
      </c>
      <c r="F4687" s="38" t="n">
        <f aca="false">B4687^$F$2</f>
        <v>1.88170888759146</v>
      </c>
      <c r="G4687" s="39" t="n">
        <f aca="false">C4687^$I$2</f>
        <v>288.883803896923</v>
      </c>
      <c r="H4687" s="39" t="n">
        <f aca="false">IF(D4687="F",1,IF(D4687="R",$G$2,$H$2))</f>
        <v>2.49510798781852</v>
      </c>
      <c r="I4687" s="40" t="n">
        <f aca="false">$E$2*F4687*G4687*H4687</f>
        <v>2.17120203848513</v>
      </c>
      <c r="J4687" s="41" t="n">
        <f aca="false">IF(OR(B4687&lt;=0,C4687&lt;=0,I4687&lt;=0),0,GAMMALN(E4687+$J$2*B4687)-GAMMALN($J$2*B4687)+$J$2*B4687*LN($J$2*B4687)+E4687*LN(I4687)-($J$2*B4687+E4687)*LN($J$2*B4687+I4687))</f>
        <v>-0.781335084024809</v>
      </c>
      <c r="K4687" s="42"/>
    </row>
    <row r="4688" customFormat="false" ht="14.4" hidden="false" customHeight="false" outlineLevel="0" collapsed="false">
      <c r="A4688" s="33" t="n">
        <v>4681</v>
      </c>
      <c r="B4688" s="37" t="n">
        <v>3.23</v>
      </c>
      <c r="C4688" s="35" t="n">
        <v>4977.6</v>
      </c>
      <c r="D4688" s="36" t="s">
        <v>16</v>
      </c>
      <c r="E4688" s="37" t="n">
        <v>24</v>
      </c>
      <c r="F4688" s="38" t="n">
        <f aca="false">B4688^$F$2</f>
        <v>3.17342475014044</v>
      </c>
      <c r="G4688" s="39" t="n">
        <f aca="false">C4688^$I$2</f>
        <v>1221.92278837254</v>
      </c>
      <c r="H4688" s="39" t="n">
        <f aca="false">IF(D4688="F",1,IF(D4688="R",$G$2,$H$2))</f>
        <v>2.49510798781852</v>
      </c>
      <c r="I4688" s="40" t="n">
        <f aca="false">$E$2*F4688*G4688*H4688</f>
        <v>15.4880441055801</v>
      </c>
      <c r="J4688" s="41" t="n">
        <f aca="false">IF(OR(B4688&lt;=0,C4688&lt;=0,I4688&lt;=0),0,GAMMALN(E4688+$J$2*B4688)-GAMMALN($J$2*B4688)+$J$2*B4688*LN($J$2*B4688)+E4688*LN(I4688)-($J$2*B4688+E4688)*LN($J$2*B4688+I4688))</f>
        <v>50.9489570066663</v>
      </c>
      <c r="K4688" s="42"/>
    </row>
    <row r="4689" customFormat="false" ht="14.4" hidden="false" customHeight="false" outlineLevel="0" collapsed="false">
      <c r="A4689" s="33" t="n">
        <v>4682</v>
      </c>
      <c r="B4689" s="37" t="n">
        <v>0.04</v>
      </c>
      <c r="C4689" s="35" t="n">
        <v>4966.2</v>
      </c>
      <c r="D4689" s="36" t="s">
        <v>16</v>
      </c>
      <c r="E4689" s="37" t="n">
        <v>0</v>
      </c>
      <c r="F4689" s="38" t="n">
        <f aca="false">B4689^$F$2</f>
        <v>0.0419883387820016</v>
      </c>
      <c r="G4689" s="39" t="n">
        <f aca="false">C4689^$I$2</f>
        <v>1219.58555688577</v>
      </c>
      <c r="H4689" s="39" t="n">
        <f aca="false">IF(D4689="F",1,IF(D4689="R",$G$2,$H$2))</f>
        <v>2.49510798781852</v>
      </c>
      <c r="I4689" s="40" t="n">
        <f aca="false">$E$2*F4689*G4689*H4689</f>
        <v>0.204534028842666</v>
      </c>
      <c r="J4689" s="41" t="n">
        <f aca="false">IF(OR(B4689&lt;=0,C4689&lt;=0,I4689&lt;=0),0,GAMMALN(E4689+$J$2*B4689)-GAMMALN($J$2*B4689)+$J$2*B4689*LN($J$2*B4689)+E4689*LN(I4689)-($J$2*B4689+E4689)*LN($J$2*B4689+I4689))</f>
        <v>-0.116722719746717</v>
      </c>
      <c r="K4689" s="42"/>
    </row>
    <row r="4690" customFormat="false" ht="14.4" hidden="false" customHeight="false" outlineLevel="0" collapsed="false">
      <c r="A4690" s="33" t="n">
        <v>4683</v>
      </c>
      <c r="B4690" s="37" t="n">
        <v>0.13</v>
      </c>
      <c r="C4690" s="35" t="n">
        <v>4102</v>
      </c>
      <c r="D4690" s="36" t="s">
        <v>16</v>
      </c>
      <c r="E4690" s="37" t="n">
        <v>0</v>
      </c>
      <c r="F4690" s="38" t="n">
        <f aca="false">B4690^$F$2</f>
        <v>0.134059418811679</v>
      </c>
      <c r="G4690" s="39" t="n">
        <f aca="false">C4690^$I$2</f>
        <v>1039.63936051111</v>
      </c>
      <c r="H4690" s="39" t="n">
        <f aca="false">IF(D4690="F",1,IF(D4690="R",$G$2,$H$2))</f>
        <v>2.49510798781852</v>
      </c>
      <c r="I4690" s="40" t="n">
        <f aca="false">$E$2*F4690*G4690*H4690</f>
        <v>0.556678763037642</v>
      </c>
      <c r="J4690" s="41" t="n">
        <f aca="false">IF(OR(B4690&lt;=0,C4690&lt;=0,I4690&lt;=0),0,GAMMALN(E4690+$J$2*B4690)-GAMMALN($J$2*B4690)+$J$2*B4690*LN($J$2*B4690)+E4690*LN(I4690)-($J$2*B4690+E4690)*LN($J$2*B4690+I4690))</f>
        <v>-0.338745604372856</v>
      </c>
      <c r="K4690" s="42"/>
    </row>
    <row r="4691" customFormat="false" ht="14.4" hidden="false" customHeight="false" outlineLevel="0" collapsed="false">
      <c r="A4691" s="33" t="n">
        <v>4684</v>
      </c>
      <c r="B4691" s="37" t="n">
        <v>2.83</v>
      </c>
      <c r="C4691" s="35" t="n">
        <v>4102</v>
      </c>
      <c r="D4691" s="36" t="s">
        <v>16</v>
      </c>
      <c r="E4691" s="37" t="n">
        <v>39</v>
      </c>
      <c r="F4691" s="38" t="n">
        <f aca="false">B4691^$F$2</f>
        <v>2.78597650695229</v>
      </c>
      <c r="G4691" s="39" t="n">
        <f aca="false">C4691^$I$2</f>
        <v>1039.63936051111</v>
      </c>
      <c r="H4691" s="39" t="n">
        <f aca="false">IF(D4691="F",1,IF(D4691="R",$G$2,$H$2))</f>
        <v>2.49510798781852</v>
      </c>
      <c r="I4691" s="40" t="n">
        <f aca="false">$E$2*F4691*G4691*H4691</f>
        <v>11.5687056492521</v>
      </c>
      <c r="J4691" s="41" t="n">
        <f aca="false">IF(OR(B4691&lt;=0,C4691&lt;=0,I4691&lt;=0),0,GAMMALN(E4691+$J$2*B4691)-GAMMALN($J$2*B4691)+$J$2*B4691*LN($J$2*B4691)+E4691*LN(I4691)-($J$2*B4691+E4691)*LN($J$2*B4691+I4691))</f>
        <v>96.7769369670836</v>
      </c>
      <c r="K4691" s="42"/>
    </row>
    <row r="4692" customFormat="false" ht="14.4" hidden="false" customHeight="false" outlineLevel="0" collapsed="false">
      <c r="A4692" s="33" t="n">
        <v>4685</v>
      </c>
      <c r="B4692" s="37" t="n">
        <v>5.44</v>
      </c>
      <c r="C4692" s="35" t="n">
        <v>58.2</v>
      </c>
      <c r="D4692" s="36" t="s">
        <v>16</v>
      </c>
      <c r="E4692" s="37" t="n">
        <v>1</v>
      </c>
      <c r="F4692" s="38" t="n">
        <f aca="false">B4692^$F$2</f>
        <v>5.3028886250052</v>
      </c>
      <c r="G4692" s="39" t="n">
        <f aca="false">C4692^$I$2</f>
        <v>29.7663786411021</v>
      </c>
      <c r="H4692" s="39" t="n">
        <f aca="false">IF(D4692="F",1,IF(D4692="R",$G$2,$H$2))</f>
        <v>2.49510798781852</v>
      </c>
      <c r="I4692" s="40" t="n">
        <f aca="false">$E$2*F4692*G4692*H4692</f>
        <v>0.630468097461473</v>
      </c>
      <c r="J4692" s="41" t="n">
        <f aca="false">IF(OR(B4692&lt;=0,C4692&lt;=0,I4692&lt;=0),0,GAMMALN(E4692+$J$2*B4692)-GAMMALN($J$2*B4692)+$J$2*B4692*LN($J$2*B4692)+E4692*LN(I4692)-($J$2*B4692+E4692)*LN($J$2*B4692+I4692))</f>
        <v>-1.11939478172451</v>
      </c>
      <c r="K4692" s="42"/>
    </row>
    <row r="4693" customFormat="false" ht="14.4" hidden="false" customHeight="false" outlineLevel="0" collapsed="false">
      <c r="A4693" s="33" t="n">
        <v>4686</v>
      </c>
      <c r="B4693" s="37" t="n">
        <v>0.67</v>
      </c>
      <c r="C4693" s="35" t="n">
        <v>58.2</v>
      </c>
      <c r="D4693" s="36" t="s">
        <v>16</v>
      </c>
      <c r="E4693" s="37" t="n">
        <v>0</v>
      </c>
      <c r="F4693" s="38" t="n">
        <f aca="false">B4693^$F$2</f>
        <v>0.674056145468677</v>
      </c>
      <c r="G4693" s="39" t="n">
        <f aca="false">C4693^$I$2</f>
        <v>29.7663786411021</v>
      </c>
      <c r="H4693" s="39" t="n">
        <f aca="false">IF(D4693="F",1,IF(D4693="R",$G$2,$H$2))</f>
        <v>2.49510798781852</v>
      </c>
      <c r="I4693" s="40" t="n">
        <f aca="false">$E$2*F4693*G4693*H4693</f>
        <v>0.0801395099289746</v>
      </c>
      <c r="J4693" s="41" t="n">
        <f aca="false">IF(OR(B4693&lt;=0,C4693&lt;=0,I4693&lt;=0),0,GAMMALN(E4693+$J$2*B4693)-GAMMALN($J$2*B4693)+$J$2*B4693*LN($J$2*B4693)+E4693*LN(I4693)-($J$2*B4693+E4693)*LN($J$2*B4693+I4693))</f>
        <v>-0.0784883210536531</v>
      </c>
      <c r="K4693" s="42"/>
    </row>
    <row r="4694" customFormat="false" ht="14.4" hidden="false" customHeight="false" outlineLevel="0" collapsed="false">
      <c r="A4694" s="33" t="n">
        <v>4687</v>
      </c>
      <c r="B4694" s="37" t="n">
        <v>2.59</v>
      </c>
      <c r="C4694" s="35" t="n">
        <v>58.2</v>
      </c>
      <c r="D4694" s="36" t="s">
        <v>16</v>
      </c>
      <c r="E4694" s="37" t="n">
        <v>5</v>
      </c>
      <c r="F4694" s="38" t="n">
        <f aca="false">B4694^$F$2</f>
        <v>2.55311760686778</v>
      </c>
      <c r="G4694" s="39" t="n">
        <f aca="false">C4694^$I$2</f>
        <v>29.7663786411021</v>
      </c>
      <c r="H4694" s="39" t="n">
        <f aca="false">IF(D4694="F",1,IF(D4694="R",$G$2,$H$2))</f>
        <v>2.49510798781852</v>
      </c>
      <c r="I4694" s="40" t="n">
        <f aca="false">$E$2*F4694*G4694*H4694</f>
        <v>0.303543844501493</v>
      </c>
      <c r="J4694" s="41" t="n">
        <f aca="false">IF(OR(B4694&lt;=0,C4694&lt;=0,I4694&lt;=0),0,GAMMALN(E4694+$J$2*B4694)-GAMMALN($J$2*B4694)+$J$2*B4694*LN($J$2*B4694)+E4694*LN(I4694)-($J$2*B4694+E4694)*LN($J$2*B4694+I4694))</f>
        <v>-5.31182200139058</v>
      </c>
      <c r="K4694" s="42"/>
    </row>
    <row r="4695" customFormat="false" ht="14.4" hidden="false" customHeight="false" outlineLevel="0" collapsed="false">
      <c r="A4695" s="33" t="n">
        <v>4688</v>
      </c>
      <c r="B4695" s="37" t="n">
        <v>0.1</v>
      </c>
      <c r="C4695" s="35" t="n">
        <v>414.6</v>
      </c>
      <c r="D4695" s="36" t="s">
        <v>16</v>
      </c>
      <c r="E4695" s="37" t="n">
        <v>0</v>
      </c>
      <c r="F4695" s="38" t="n">
        <f aca="false">B4695^$F$2</f>
        <v>0.10353120017094</v>
      </c>
      <c r="G4695" s="39" t="n">
        <f aca="false">C4695^$I$2</f>
        <v>153.370972031073</v>
      </c>
      <c r="H4695" s="39" t="n">
        <f aca="false">IF(D4695="F",1,IF(D4695="R",$G$2,$H$2))</f>
        <v>2.49510798781852</v>
      </c>
      <c r="I4695" s="40" t="n">
        <f aca="false">$E$2*F4695*G4695*H4695</f>
        <v>0.0634218675674126</v>
      </c>
      <c r="J4695" s="41" t="n">
        <f aca="false">IF(OR(B4695&lt;=0,C4695&lt;=0,I4695&lt;=0),0,GAMMALN(E4695+$J$2*B4695)-GAMMALN($J$2*B4695)+$J$2*B4695*LN($J$2*B4695)+E4695*LN(I4695)-($J$2*B4695+E4695)*LN($J$2*B4695+I4695))</f>
        <v>-0.0572124400462823</v>
      </c>
      <c r="K4695" s="42"/>
    </row>
    <row r="4696" customFormat="false" ht="14.4" hidden="false" customHeight="false" outlineLevel="0" collapsed="false">
      <c r="A4696" s="33" t="n">
        <v>4689</v>
      </c>
      <c r="B4696" s="37" t="n">
        <v>0.62</v>
      </c>
      <c r="C4696" s="35" t="n">
        <v>414.6</v>
      </c>
      <c r="D4696" s="36" t="s">
        <v>16</v>
      </c>
      <c r="E4696" s="37" t="n">
        <v>0</v>
      </c>
      <c r="F4696" s="38" t="n">
        <f aca="false">B4696^$F$2</f>
        <v>0.624482979384356</v>
      </c>
      <c r="G4696" s="39" t="n">
        <f aca="false">C4696^$I$2</f>
        <v>153.370972031073</v>
      </c>
      <c r="H4696" s="39" t="n">
        <f aca="false">IF(D4696="F",1,IF(D4696="R",$G$2,$H$2))</f>
        <v>2.49510798781852</v>
      </c>
      <c r="I4696" s="40" t="n">
        <f aca="false">$E$2*F4696*G4696*H4696</f>
        <v>0.382550156389811</v>
      </c>
      <c r="J4696" s="41" t="n">
        <f aca="false">IF(OR(B4696&lt;=0,C4696&lt;=0,I4696&lt;=0),0,GAMMALN(E4696+$J$2*B4696)-GAMMALN($J$2*B4696)+$J$2*B4696*LN($J$2*B4696)+E4696*LN(I4696)-($J$2*B4696+E4696)*LN($J$2*B4696+I4696))</f>
        <v>-0.345986420974237</v>
      </c>
      <c r="K4696" s="42"/>
    </row>
    <row r="4697" customFormat="false" ht="14.4" hidden="false" customHeight="false" outlineLevel="0" collapsed="false">
      <c r="A4697" s="33" t="n">
        <v>4690</v>
      </c>
      <c r="B4697" s="37" t="n">
        <v>0.15</v>
      </c>
      <c r="C4697" s="35" t="n">
        <v>414.6</v>
      </c>
      <c r="D4697" s="36" t="s">
        <v>16</v>
      </c>
      <c r="E4697" s="37" t="n">
        <v>1</v>
      </c>
      <c r="F4697" s="38" t="n">
        <f aca="false">B4697^$F$2</f>
        <v>0.15435069611193</v>
      </c>
      <c r="G4697" s="39" t="n">
        <f aca="false">C4697^$I$2</f>
        <v>153.370972031073</v>
      </c>
      <c r="H4697" s="39" t="n">
        <f aca="false">IF(D4697="F",1,IF(D4697="R",$G$2,$H$2))</f>
        <v>2.49510798781852</v>
      </c>
      <c r="I4697" s="40" t="n">
        <f aca="false">$E$2*F4697*G4697*H4697</f>
        <v>0.0945532302492959</v>
      </c>
      <c r="J4697" s="41" t="n">
        <f aca="false">IF(OR(B4697&lt;=0,C4697&lt;=0,I4697&lt;=0),0,GAMMALN(E4697+$J$2*B4697)-GAMMALN($J$2*B4697)+$J$2*B4697*LN($J$2*B4697)+E4697*LN(I4697)-($J$2*B4697+E4697)*LN($J$2*B4697+I4697))</f>
        <v>-2.64547279934076</v>
      </c>
      <c r="K4697" s="42"/>
    </row>
    <row r="4698" customFormat="false" ht="14.4" hidden="false" customHeight="false" outlineLevel="0" collapsed="false">
      <c r="A4698" s="33" t="n">
        <v>4691</v>
      </c>
      <c r="B4698" s="37" t="n">
        <v>0.71</v>
      </c>
      <c r="C4698" s="35" t="n">
        <v>414.6</v>
      </c>
      <c r="D4698" s="36" t="s">
        <v>16</v>
      </c>
      <c r="E4698" s="37" t="n">
        <v>0</v>
      </c>
      <c r="F4698" s="38" t="n">
        <f aca="false">B4698^$F$2</f>
        <v>0.713674321983028</v>
      </c>
      <c r="G4698" s="39" t="n">
        <f aca="false">C4698^$I$2</f>
        <v>153.370972031073</v>
      </c>
      <c r="H4698" s="39" t="n">
        <f aca="false">IF(D4698="F",1,IF(D4698="R",$G$2,$H$2))</f>
        <v>2.49510798781852</v>
      </c>
      <c r="I4698" s="40" t="n">
        <f aca="false">$E$2*F4698*G4698*H4698</f>
        <v>0.43718761359221</v>
      </c>
      <c r="J4698" s="41" t="n">
        <f aca="false">IF(OR(B4698&lt;=0,C4698&lt;=0,I4698&lt;=0),0,GAMMALN(E4698+$J$2*B4698)-GAMMALN($J$2*B4698)+$J$2*B4698*LN($J$2*B4698)+E4698*LN(I4698)-($J$2*B4698+E4698)*LN($J$2*B4698+I4698))</f>
        <v>-0.39547645197052</v>
      </c>
      <c r="K4698" s="42"/>
    </row>
    <row r="4699" customFormat="false" ht="14.4" hidden="false" customHeight="false" outlineLevel="0" collapsed="false">
      <c r="A4699" s="33" t="n">
        <v>4692</v>
      </c>
      <c r="B4699" s="37" t="n">
        <v>0.32</v>
      </c>
      <c r="C4699" s="35" t="n">
        <v>414.6</v>
      </c>
      <c r="D4699" s="36" t="s">
        <v>16</v>
      </c>
      <c r="E4699" s="37" t="n">
        <v>1</v>
      </c>
      <c r="F4699" s="38" t="n">
        <f aca="false">B4699^$F$2</f>
        <v>0.325542718630205</v>
      </c>
      <c r="G4699" s="39" t="n">
        <f aca="false">C4699^$I$2</f>
        <v>153.370972031073</v>
      </c>
      <c r="H4699" s="39" t="n">
        <f aca="false">IF(D4699="F",1,IF(D4699="R",$G$2,$H$2))</f>
        <v>2.49510798781852</v>
      </c>
      <c r="I4699" s="40" t="n">
        <f aca="false">$E$2*F4699*G4699*H4699</f>
        <v>0.199423238158265</v>
      </c>
      <c r="J4699" s="41" t="n">
        <f aca="false">IF(OR(B4699&lt;=0,C4699&lt;=0,I4699&lt;=0),0,GAMMALN(E4699+$J$2*B4699)-GAMMALN($J$2*B4699)+$J$2*B4699*LN($J$2*B4699)+E4699*LN(I4699)-($J$2*B4699+E4699)*LN($J$2*B4699+I4699))</f>
        <v>-1.99198203744887</v>
      </c>
      <c r="K4699" s="42"/>
    </row>
    <row r="4700" customFormat="false" ht="14.4" hidden="false" customHeight="false" outlineLevel="0" collapsed="false">
      <c r="A4700" s="33" t="n">
        <v>4693</v>
      </c>
      <c r="B4700" s="37" t="n">
        <v>0.18</v>
      </c>
      <c r="C4700" s="35" t="n">
        <v>414.6</v>
      </c>
      <c r="D4700" s="36" t="s">
        <v>16</v>
      </c>
      <c r="E4700" s="37" t="n">
        <v>0</v>
      </c>
      <c r="F4700" s="38" t="n">
        <f aca="false">B4700^$F$2</f>
        <v>0.184712581636166</v>
      </c>
      <c r="G4700" s="39" t="n">
        <f aca="false">C4700^$I$2</f>
        <v>153.370972031073</v>
      </c>
      <c r="H4700" s="39" t="n">
        <f aca="false">IF(D4700="F",1,IF(D4700="R",$G$2,$H$2))</f>
        <v>2.49510798781852</v>
      </c>
      <c r="I4700" s="40" t="n">
        <f aca="false">$E$2*F4700*G4700*H4700</f>
        <v>0.113152526689747</v>
      </c>
      <c r="J4700" s="41" t="n">
        <f aca="false">IF(OR(B4700&lt;=0,C4700&lt;=0,I4700&lt;=0),0,GAMMALN(E4700+$J$2*B4700)-GAMMALN($J$2*B4700)+$J$2*B4700*LN($J$2*B4700)+E4700*LN(I4700)-($J$2*B4700+E4700)*LN($J$2*B4700+I4700))</f>
        <v>-0.102159584056968</v>
      </c>
      <c r="K4700" s="42"/>
    </row>
    <row r="4701" customFormat="false" ht="14.4" hidden="false" customHeight="false" outlineLevel="0" collapsed="false">
      <c r="A4701" s="33" t="n">
        <v>4694</v>
      </c>
      <c r="B4701" s="37" t="n">
        <v>0.46</v>
      </c>
      <c r="C4701" s="35" t="n">
        <v>414.6</v>
      </c>
      <c r="D4701" s="36" t="s">
        <v>16</v>
      </c>
      <c r="E4701" s="37" t="n">
        <v>0</v>
      </c>
      <c r="F4701" s="38" t="n">
        <f aca="false">B4701^$F$2</f>
        <v>0.465415124348909</v>
      </c>
      <c r="G4701" s="39" t="n">
        <f aca="false">C4701^$I$2</f>
        <v>153.370972031073</v>
      </c>
      <c r="H4701" s="39" t="n">
        <f aca="false">IF(D4701="F",1,IF(D4701="R",$G$2,$H$2))</f>
        <v>2.49510798781852</v>
      </c>
      <c r="I4701" s="40" t="n">
        <f aca="false">$E$2*F4701*G4701*H4701</f>
        <v>0.285107255895722</v>
      </c>
      <c r="J4701" s="41" t="n">
        <f aca="false">IF(OR(B4701&lt;=0,C4701&lt;=0,I4701&lt;=0),0,GAMMALN(E4701+$J$2*B4701)-GAMMALN($J$2*B4701)+$J$2*B4701*LN($J$2*B4701)+E4701*LN(I4701)-($J$2*B4701+E4701)*LN($J$2*B4701+I4701))</f>
        <v>-0.257749373532335</v>
      </c>
      <c r="K4701" s="42"/>
    </row>
    <row r="4702" customFormat="false" ht="14.4" hidden="false" customHeight="false" outlineLevel="0" collapsed="false">
      <c r="A4702" s="33" t="n">
        <v>4695</v>
      </c>
      <c r="B4702" s="37" t="n">
        <v>0.05</v>
      </c>
      <c r="C4702" s="35" t="n">
        <v>414.6</v>
      </c>
      <c r="D4702" s="36" t="s">
        <v>16</v>
      </c>
      <c r="E4702" s="37" t="n">
        <v>0</v>
      </c>
      <c r="F4702" s="38" t="n">
        <f aca="false">B4702^$F$2</f>
        <v>0.0523092087489462</v>
      </c>
      <c r="G4702" s="39" t="n">
        <f aca="false">C4702^$I$2</f>
        <v>153.370972031073</v>
      </c>
      <c r="H4702" s="39" t="n">
        <f aca="false">IF(D4702="F",1,IF(D4702="R",$G$2,$H$2))</f>
        <v>2.49510798781852</v>
      </c>
      <c r="I4702" s="40" t="n">
        <f aca="false">$E$2*F4702*G4702*H4702</f>
        <v>0.032043941385343</v>
      </c>
      <c r="J4702" s="41" t="n">
        <f aca="false">IF(OR(B4702&lt;=0,C4702&lt;=0,I4702&lt;=0),0,GAMMALN(E4702+$J$2*B4702)-GAMMALN($J$2*B4702)+$J$2*B4702*LN($J$2*B4702)+E4702*LN(I4702)-($J$2*B4702+E4702)*LN($J$2*B4702+I4702))</f>
        <v>-0.0288778795099885</v>
      </c>
      <c r="K4702" s="42"/>
    </row>
    <row r="4703" customFormat="false" ht="14.4" hidden="false" customHeight="false" outlineLevel="0" collapsed="false">
      <c r="A4703" s="33" t="n">
        <v>4696</v>
      </c>
      <c r="B4703" s="37" t="n">
        <v>0.46</v>
      </c>
      <c r="C4703" s="35" t="n">
        <v>1005.8</v>
      </c>
      <c r="D4703" s="36" t="s">
        <v>16</v>
      </c>
      <c r="E4703" s="37" t="n">
        <v>0</v>
      </c>
      <c r="F4703" s="38" t="n">
        <f aca="false">B4703^$F$2</f>
        <v>0.465415124348909</v>
      </c>
      <c r="G4703" s="39" t="n">
        <f aca="false">C4703^$I$2</f>
        <v>321.457273748331</v>
      </c>
      <c r="H4703" s="39" t="n">
        <f aca="false">IF(D4703="F",1,IF(D4703="R",$G$2,$H$2))</f>
        <v>2.49510798781852</v>
      </c>
      <c r="I4703" s="40" t="n">
        <f aca="false">$E$2*F4703*G4703*H4703</f>
        <v>0.597569409598174</v>
      </c>
      <c r="J4703" s="41" t="n">
        <f aca="false">IF(OR(B4703&lt;=0,C4703&lt;=0,I4703&lt;=0),0,GAMMALN(E4703+$J$2*B4703)-GAMMALN($J$2*B4703)+$J$2*B4703*LN($J$2*B4703)+E4703*LN(I4703)-($J$2*B4703+E4703)*LN($J$2*B4703+I4703))</f>
        <v>-0.491587274682095</v>
      </c>
      <c r="K4703" s="42"/>
    </row>
    <row r="4704" customFormat="false" ht="14.4" hidden="false" customHeight="false" outlineLevel="0" collapsed="false">
      <c r="A4704" s="33" t="n">
        <v>4697</v>
      </c>
      <c r="B4704" s="37" t="n">
        <v>2.89</v>
      </c>
      <c r="C4704" s="35" t="n">
        <v>14826.6</v>
      </c>
      <c r="D4704" s="36" t="s">
        <v>16</v>
      </c>
      <c r="E4704" s="37" t="n">
        <v>56</v>
      </c>
      <c r="F4704" s="38" t="n">
        <f aca="false">B4704^$F$2</f>
        <v>2.84414371003202</v>
      </c>
      <c r="G4704" s="39" t="n">
        <f aca="false">C4704^$I$2</f>
        <v>3039.87617234791</v>
      </c>
      <c r="H4704" s="39" t="n">
        <f aca="false">IF(D4704="F",1,IF(D4704="R",$G$2,$H$2))</f>
        <v>2.49510798781852</v>
      </c>
      <c r="I4704" s="40" t="n">
        <f aca="false">$E$2*F4704*G4704*H4704</f>
        <v>34.5328194422087</v>
      </c>
      <c r="J4704" s="41" t="n">
        <f aca="false">IF(OR(B4704&lt;=0,C4704&lt;=0,I4704&lt;=0),0,GAMMALN(E4704+$J$2*B4704)-GAMMALN($J$2*B4704)+$J$2*B4704*LN($J$2*B4704)+E4704*LN(I4704)-($J$2*B4704+E4704)*LN($J$2*B4704+I4704))</f>
        <v>167.442561427477</v>
      </c>
      <c r="K4704" s="42"/>
    </row>
    <row r="4705" customFormat="false" ht="14.4" hidden="false" customHeight="false" outlineLevel="0" collapsed="false">
      <c r="A4705" s="33" t="n">
        <v>4698</v>
      </c>
      <c r="B4705" s="37" t="n">
        <v>0.23</v>
      </c>
      <c r="C4705" s="35" t="n">
        <v>8381.2</v>
      </c>
      <c r="D4705" s="36" t="s">
        <v>16</v>
      </c>
      <c r="E4705" s="37" t="n">
        <v>1</v>
      </c>
      <c r="F4705" s="38" t="n">
        <f aca="false">B4705^$F$2</f>
        <v>0.235151305638176</v>
      </c>
      <c r="G4705" s="39" t="n">
        <f aca="false">C4705^$I$2</f>
        <v>1887.96836533095</v>
      </c>
      <c r="H4705" s="39" t="n">
        <f aca="false">IF(D4705="F",1,IF(D4705="R",$G$2,$H$2))</f>
        <v>2.49510798781852</v>
      </c>
      <c r="I4705" s="40" t="n">
        <f aca="false">$E$2*F4705*G4705*H4705</f>
        <v>1.77323671697396</v>
      </c>
      <c r="J4705" s="41" t="n">
        <f aca="false">IF(OR(B4705&lt;=0,C4705&lt;=0,I4705&lt;=0),0,GAMMALN(E4705+$J$2*B4705)-GAMMALN($J$2*B4705)+$J$2*B4705*LN($J$2*B4705)+E4705*LN(I4705)-($J$2*B4705+E4705)*LN($J$2*B4705+I4705))</f>
        <v>-1.59877138506822</v>
      </c>
      <c r="K4705" s="42"/>
    </row>
    <row r="4706" customFormat="false" ht="14.4" hidden="false" customHeight="false" outlineLevel="0" collapsed="false">
      <c r="A4706" s="33" t="n">
        <v>4699</v>
      </c>
      <c r="B4706" s="37" t="n">
        <v>4.36</v>
      </c>
      <c r="C4706" s="35" t="n">
        <v>1485.4</v>
      </c>
      <c r="D4706" s="36" t="s">
        <v>16</v>
      </c>
      <c r="E4706" s="37" t="n">
        <v>7</v>
      </c>
      <c r="F4706" s="38" t="n">
        <f aca="false">B4706^$F$2</f>
        <v>4.26430863162281</v>
      </c>
      <c r="G4706" s="39" t="n">
        <f aca="false">C4706^$I$2</f>
        <v>445.160651412655</v>
      </c>
      <c r="H4706" s="39" t="n">
        <f aca="false">IF(D4706="F",1,IF(D4706="R",$G$2,$H$2))</f>
        <v>2.49510798781852</v>
      </c>
      <c r="I4706" s="40" t="n">
        <f aca="false">$E$2*F4706*G4706*H4706</f>
        <v>7.58210870370405</v>
      </c>
      <c r="J4706" s="41" t="n">
        <f aca="false">IF(OR(B4706&lt;=0,C4706&lt;=0,I4706&lt;=0),0,GAMMALN(E4706+$J$2*B4706)-GAMMALN($J$2*B4706)+$J$2*B4706*LN($J$2*B4706)+E4706*LN(I4706)-($J$2*B4706+E4706)*LN($J$2*B4706+I4706))</f>
        <v>6.37945921863864</v>
      </c>
      <c r="K4706" s="42"/>
    </row>
    <row r="4707" customFormat="false" ht="14.4" hidden="false" customHeight="false" outlineLevel="0" collapsed="false">
      <c r="A4707" s="33" t="n">
        <v>4700</v>
      </c>
      <c r="B4707" s="37" t="n">
        <v>3.34</v>
      </c>
      <c r="C4707" s="35" t="n">
        <v>1485.4</v>
      </c>
      <c r="D4707" s="36" t="s">
        <v>16</v>
      </c>
      <c r="E4707" s="37" t="n">
        <v>3</v>
      </c>
      <c r="F4707" s="38" t="n">
        <f aca="false">B4707^$F$2</f>
        <v>3.2798422319585</v>
      </c>
      <c r="G4707" s="39" t="n">
        <f aca="false">C4707^$I$2</f>
        <v>445.160651412655</v>
      </c>
      <c r="H4707" s="39" t="n">
        <f aca="false">IF(D4707="F",1,IF(D4707="R",$G$2,$H$2))</f>
        <v>2.49510798781852</v>
      </c>
      <c r="I4707" s="40" t="n">
        <f aca="false">$E$2*F4707*G4707*H4707</f>
        <v>5.83168867030267</v>
      </c>
      <c r="J4707" s="41" t="n">
        <f aca="false">IF(OR(B4707&lt;=0,C4707&lt;=0,I4707&lt;=0),0,GAMMALN(E4707+$J$2*B4707)-GAMMALN($J$2*B4707)+$J$2*B4707*LN($J$2*B4707)+E4707*LN(I4707)-($J$2*B4707+E4707)*LN($J$2*B4707+I4707))</f>
        <v>-0.401358855955635</v>
      </c>
      <c r="K4707" s="42"/>
    </row>
    <row r="4708" customFormat="false" ht="14.4" hidden="false" customHeight="false" outlineLevel="0" collapsed="false">
      <c r="A4708" s="33" t="n">
        <v>4701</v>
      </c>
      <c r="B4708" s="37" t="n">
        <v>0.8</v>
      </c>
      <c r="C4708" s="35" t="n">
        <v>1485.4</v>
      </c>
      <c r="D4708" s="36" t="s">
        <v>16</v>
      </c>
      <c r="E4708" s="37" t="n">
        <v>1</v>
      </c>
      <c r="F4708" s="38" t="n">
        <f aca="false">B4708^$F$2</f>
        <v>0.802694970660352</v>
      </c>
      <c r="G4708" s="39" t="n">
        <f aca="false">C4708^$I$2</f>
        <v>445.160651412655</v>
      </c>
      <c r="H4708" s="39" t="n">
        <f aca="false">IF(D4708="F",1,IF(D4708="R",$G$2,$H$2))</f>
        <v>2.49510798781852</v>
      </c>
      <c r="I4708" s="40" t="n">
        <f aca="false">$E$2*F4708*G4708*H4708</f>
        <v>1.4272232732712</v>
      </c>
      <c r="J4708" s="41" t="n">
        <f aca="false">IF(OR(B4708&lt;=0,C4708&lt;=0,I4708&lt;=0),0,GAMMALN(E4708+$J$2*B4708)-GAMMALN($J$2*B4708)+$J$2*B4708*LN($J$2*B4708)+E4708*LN(I4708)-($J$2*B4708+E4708)*LN($J$2*B4708+I4708))</f>
        <v>-1.2401691837698</v>
      </c>
      <c r="K4708" s="42"/>
    </row>
    <row r="4709" customFormat="false" ht="14.4" hidden="false" customHeight="false" outlineLevel="0" collapsed="false">
      <c r="A4709" s="33" t="n">
        <v>4702</v>
      </c>
      <c r="B4709" s="37" t="n">
        <v>16.66</v>
      </c>
      <c r="C4709" s="35" t="n">
        <v>1401.8</v>
      </c>
      <c r="D4709" s="36" t="s">
        <v>16</v>
      </c>
      <c r="E4709" s="37" t="n">
        <v>13</v>
      </c>
      <c r="F4709" s="38" t="n">
        <f aca="false">B4709^$F$2</f>
        <v>15.9684524552579</v>
      </c>
      <c r="G4709" s="39" t="n">
        <f aca="false">C4709^$I$2</f>
        <v>424.140898586821</v>
      </c>
      <c r="H4709" s="39" t="n">
        <f aca="false">IF(D4709="F",1,IF(D4709="R",$G$2,$H$2))</f>
        <v>2.49510798781852</v>
      </c>
      <c r="I4709" s="40" t="n">
        <f aca="false">$E$2*F4709*G4709*H4709</f>
        <v>27.051888551877</v>
      </c>
      <c r="J4709" s="41" t="n">
        <f aca="false">IF(OR(B4709&lt;=0,C4709&lt;=0,I4709&lt;=0),0,GAMMALN(E4709+$J$2*B4709)-GAMMALN($J$2*B4709)+$J$2*B4709*LN($J$2*B4709)+E4709*LN(I4709)-($J$2*B4709+E4709)*LN($J$2*B4709+I4709))</f>
        <v>17.1224448698046</v>
      </c>
      <c r="K4709" s="42"/>
    </row>
    <row r="4710" customFormat="false" ht="14.4" hidden="false" customHeight="false" outlineLevel="0" collapsed="false">
      <c r="A4710" s="33" t="n">
        <v>4703</v>
      </c>
      <c r="B4710" s="37" t="n">
        <v>1.91</v>
      </c>
      <c r="C4710" s="35" t="n">
        <v>1099.8</v>
      </c>
      <c r="D4710" s="36" t="s">
        <v>16</v>
      </c>
      <c r="E4710" s="37" t="n">
        <v>0</v>
      </c>
      <c r="F4710" s="38" t="n">
        <f aca="false">B4710^$F$2</f>
        <v>1.89146297080098</v>
      </c>
      <c r="G4710" s="39" t="n">
        <f aca="false">C4710^$I$2</f>
        <v>346.356493289084</v>
      </c>
      <c r="H4710" s="39" t="n">
        <f aca="false">IF(D4710="F",1,IF(D4710="R",$G$2,$H$2))</f>
        <v>2.49510798781852</v>
      </c>
      <c r="I4710" s="40" t="n">
        <f aca="false">$E$2*F4710*G4710*H4710</f>
        <v>2.61665090083244</v>
      </c>
      <c r="J4710" s="41" t="n">
        <f aca="false">IF(OR(B4710&lt;=0,C4710&lt;=0,I4710&lt;=0),0,GAMMALN(E4710+$J$2*B4710)-GAMMALN($J$2*B4710)+$J$2*B4710*LN($J$2*B4710)+E4710*LN(I4710)-($J$2*B4710+E4710)*LN($J$2*B4710+I4710))</f>
        <v>-2.13312420383187</v>
      </c>
      <c r="K4710" s="42"/>
    </row>
    <row r="4711" customFormat="false" ht="14.4" hidden="false" customHeight="false" outlineLevel="0" collapsed="false">
      <c r="A4711" s="33" t="n">
        <v>4704</v>
      </c>
      <c r="B4711" s="37" t="n">
        <v>8.26</v>
      </c>
      <c r="C4711" s="35" t="n">
        <v>1099.8</v>
      </c>
      <c r="D4711" s="36" t="s">
        <v>16</v>
      </c>
      <c r="E4711" s="37" t="n">
        <v>16</v>
      </c>
      <c r="F4711" s="38" t="n">
        <f aca="false">B4711^$F$2</f>
        <v>8.00129003299621</v>
      </c>
      <c r="G4711" s="39" t="n">
        <f aca="false">C4711^$I$2</f>
        <v>346.356493289084</v>
      </c>
      <c r="H4711" s="39" t="n">
        <f aca="false">IF(D4711="F",1,IF(D4711="R",$G$2,$H$2))</f>
        <v>2.49510798781852</v>
      </c>
      <c r="I4711" s="40" t="n">
        <f aca="false">$E$2*F4711*G4711*H4711</f>
        <v>11.0689889761866</v>
      </c>
      <c r="J4711" s="41" t="n">
        <f aca="false">IF(OR(B4711&lt;=0,C4711&lt;=0,I4711&lt;=0),0,GAMMALN(E4711+$J$2*B4711)-GAMMALN($J$2*B4711)+$J$2*B4711*LN($J$2*B4711)+E4711*LN(I4711)-($J$2*B4711+E4711)*LN($J$2*B4711+I4711))</f>
        <v>27.4724509995128</v>
      </c>
      <c r="K4711" s="42"/>
    </row>
    <row r="4712" customFormat="false" ht="14.4" hidden="false" customHeight="false" outlineLevel="0" collapsed="false">
      <c r="A4712" s="33" t="n">
        <v>4705</v>
      </c>
      <c r="B4712" s="37" t="n">
        <v>1.03</v>
      </c>
      <c r="C4712" s="35" t="n">
        <v>1534</v>
      </c>
      <c r="D4712" s="36" t="s">
        <v>16</v>
      </c>
      <c r="E4712" s="37" t="n">
        <v>0</v>
      </c>
      <c r="F4712" s="38" t="n">
        <f aca="false">B4712^$F$2</f>
        <v>1.02954124949479</v>
      </c>
      <c r="G4712" s="39" t="n">
        <f aca="false">C4712^$I$2</f>
        <v>457.29011173526</v>
      </c>
      <c r="H4712" s="39" t="n">
        <f aca="false">IF(D4712="F",1,IF(D4712="R",$G$2,$H$2))</f>
        <v>2.49510798781852</v>
      </c>
      <c r="I4712" s="40" t="n">
        <f aca="false">$E$2*F4712*G4712*H4712</f>
        <v>1.88044298441161</v>
      </c>
      <c r="J4712" s="41" t="n">
        <f aca="false">IF(OR(B4712&lt;=0,C4712&lt;=0,I4712&lt;=0),0,GAMMALN(E4712+$J$2*B4712)-GAMMALN($J$2*B4712)+$J$2*B4712*LN($J$2*B4712)+E4712*LN(I4712)-($J$2*B4712+E4712)*LN($J$2*B4712+I4712))</f>
        <v>-1.4503203696456</v>
      </c>
      <c r="K4712" s="42"/>
    </row>
    <row r="4713" customFormat="false" ht="14.4" hidden="false" customHeight="false" outlineLevel="0" collapsed="false">
      <c r="A4713" s="33" t="n">
        <v>4706</v>
      </c>
      <c r="B4713" s="37" t="n">
        <v>3.13</v>
      </c>
      <c r="C4713" s="35" t="n">
        <v>1534</v>
      </c>
      <c r="D4713" s="36" t="s">
        <v>16</v>
      </c>
      <c r="E4713" s="37" t="n">
        <v>1</v>
      </c>
      <c r="F4713" s="38" t="n">
        <f aca="false">B4713^$F$2</f>
        <v>3.07663421632196</v>
      </c>
      <c r="G4713" s="39" t="n">
        <f aca="false">C4713^$I$2</f>
        <v>457.29011173526</v>
      </c>
      <c r="H4713" s="39" t="n">
        <f aca="false">IF(D4713="F",1,IF(D4713="R",$G$2,$H$2))</f>
        <v>2.49510798781852</v>
      </c>
      <c r="I4713" s="40" t="n">
        <f aca="false">$E$2*F4713*G4713*H4713</f>
        <v>5.61943023703257</v>
      </c>
      <c r="J4713" s="41" t="n">
        <f aca="false">IF(OR(B4713&lt;=0,C4713&lt;=0,I4713&lt;=0),0,GAMMALN(E4713+$J$2*B4713)-GAMMALN($J$2*B4713)+$J$2*B4713*LN($J$2*B4713)+E4713*LN(I4713)-($J$2*B4713+E4713)*LN($J$2*B4713+I4713))</f>
        <v>-3.11543178731033</v>
      </c>
      <c r="K4713" s="42"/>
    </row>
    <row r="4714" customFormat="false" ht="14.4" hidden="false" customHeight="false" outlineLevel="0" collapsed="false">
      <c r="A4714" s="33" t="n">
        <v>4707</v>
      </c>
      <c r="B4714" s="37" t="n">
        <v>0.2</v>
      </c>
      <c r="C4714" s="35" t="n">
        <v>1914.2</v>
      </c>
      <c r="D4714" s="36" t="s">
        <v>16</v>
      </c>
      <c r="E4714" s="37" t="n">
        <v>0</v>
      </c>
      <c r="F4714" s="38" t="n">
        <f aca="false">B4714^$F$2</f>
        <v>0.204910562885376</v>
      </c>
      <c r="G4714" s="39" t="n">
        <f aca="false">C4714^$I$2</f>
        <v>550.158560213329</v>
      </c>
      <c r="H4714" s="39" t="n">
        <f aca="false">IF(D4714="F",1,IF(D4714="R",$G$2,$H$2))</f>
        <v>2.49510798781852</v>
      </c>
      <c r="I4714" s="40" t="n">
        <f aca="false">$E$2*F4714*G4714*H4714</f>
        <v>0.450273957032288</v>
      </c>
      <c r="J4714" s="41" t="n">
        <f aca="false">IF(OR(B4714&lt;=0,C4714&lt;=0,I4714&lt;=0),0,GAMMALN(E4714+$J$2*B4714)-GAMMALN($J$2*B4714)+$J$2*B4714*LN($J$2*B4714)+E4714*LN(I4714)-($J$2*B4714+E4714)*LN($J$2*B4714+I4714))</f>
        <v>-0.331087397109783</v>
      </c>
      <c r="K4714" s="42"/>
    </row>
    <row r="4715" customFormat="false" ht="14.4" hidden="false" customHeight="false" outlineLevel="0" collapsed="false">
      <c r="A4715" s="33" t="n">
        <v>4708</v>
      </c>
      <c r="B4715" s="37" t="n">
        <v>0.92</v>
      </c>
      <c r="C4715" s="35" t="n">
        <v>1914.2</v>
      </c>
      <c r="D4715" s="36" t="s">
        <v>16</v>
      </c>
      <c r="E4715" s="37" t="n">
        <v>2</v>
      </c>
      <c r="F4715" s="38" t="n">
        <f aca="false">B4715^$F$2</f>
        <v>0.921156858495215</v>
      </c>
      <c r="G4715" s="39" t="n">
        <f aca="false">C4715^$I$2</f>
        <v>550.158560213329</v>
      </c>
      <c r="H4715" s="39" t="n">
        <f aca="false">IF(D4715="F",1,IF(D4715="R",$G$2,$H$2))</f>
        <v>2.49510798781852</v>
      </c>
      <c r="I4715" s="40" t="n">
        <f aca="false">$E$2*F4715*G4715*H4715</f>
        <v>2.0241657525195</v>
      </c>
      <c r="J4715" s="41" t="n">
        <f aca="false">IF(OR(B4715&lt;=0,C4715&lt;=0,I4715&lt;=0),0,GAMMALN(E4715+$J$2*B4715)-GAMMALN($J$2*B4715)+$J$2*B4715*LN($J$2*B4715)+E4715*LN(I4715)-($J$2*B4715+E4715)*LN($J$2*B4715+I4715))</f>
        <v>-0.913118205829623</v>
      </c>
      <c r="K4715" s="42"/>
    </row>
    <row r="4716" customFormat="false" ht="14.4" hidden="false" customHeight="false" outlineLevel="0" collapsed="false">
      <c r="A4716" s="33" t="n">
        <v>4709</v>
      </c>
      <c r="B4716" s="37" t="n">
        <v>0.4</v>
      </c>
      <c r="C4716" s="35" t="n">
        <v>1914.2</v>
      </c>
      <c r="D4716" s="36" t="s">
        <v>16</v>
      </c>
      <c r="E4716" s="37" t="n">
        <v>1</v>
      </c>
      <c r="F4716" s="38" t="n">
        <f aca="false">B4716^$F$2</f>
        <v>0.405562175582577</v>
      </c>
      <c r="G4716" s="39" t="n">
        <f aca="false">C4716^$I$2</f>
        <v>550.158560213329</v>
      </c>
      <c r="H4716" s="39" t="n">
        <f aca="false">IF(D4716="F",1,IF(D4716="R",$G$2,$H$2))</f>
        <v>2.49510798781852</v>
      </c>
      <c r="I4716" s="40" t="n">
        <f aca="false">$E$2*F4716*G4716*H4716</f>
        <v>0.891189224463467</v>
      </c>
      <c r="J4716" s="41" t="n">
        <f aca="false">IF(OR(B4716&lt;=0,C4716&lt;=0,I4716&lt;=0),0,GAMMALN(E4716+$J$2*B4716)-GAMMALN($J$2*B4716)+$J$2*B4716*LN($J$2*B4716)+E4716*LN(I4716)-($J$2*B4716+E4716)*LN($J$2*B4716+I4716))</f>
        <v>-1.35390955879626</v>
      </c>
      <c r="K4716" s="42"/>
    </row>
    <row r="4717" customFormat="false" ht="14.4" hidden="false" customHeight="false" outlineLevel="0" collapsed="false">
      <c r="A4717" s="33" t="n">
        <v>4710</v>
      </c>
      <c r="B4717" s="37" t="n">
        <v>4.28</v>
      </c>
      <c r="C4717" s="35" t="n">
        <v>1183.4</v>
      </c>
      <c r="D4717" s="36" t="s">
        <v>16</v>
      </c>
      <c r="E4717" s="37" t="n">
        <v>3</v>
      </c>
      <c r="F4717" s="38" t="n">
        <f aca="false">B4717^$F$2</f>
        <v>4.18723295184177</v>
      </c>
      <c r="G4717" s="39" t="n">
        <f aca="false">C4717^$I$2</f>
        <v>368.206553807938</v>
      </c>
      <c r="H4717" s="39" t="n">
        <f aca="false">IF(D4717="F",1,IF(D4717="R",$G$2,$H$2))</f>
        <v>2.49510798781852</v>
      </c>
      <c r="I4717" s="40" t="n">
        <f aca="false">$E$2*F4717*G4717*H4717</f>
        <v>6.15805048822955</v>
      </c>
      <c r="J4717" s="41" t="n">
        <f aca="false">IF(OR(B4717&lt;=0,C4717&lt;=0,I4717&lt;=0),0,GAMMALN(E4717+$J$2*B4717)-GAMMALN($J$2*B4717)+$J$2*B4717*LN($J$2*B4717)+E4717*LN(I4717)-($J$2*B4717+E4717)*LN($J$2*B4717+I4717))</f>
        <v>-0.526349131262428</v>
      </c>
      <c r="K4717" s="42"/>
    </row>
    <row r="4718" customFormat="false" ht="14.4" hidden="false" customHeight="false" outlineLevel="0" collapsed="false">
      <c r="A4718" s="33" t="n">
        <v>4711</v>
      </c>
      <c r="B4718" s="37" t="n">
        <v>0.17</v>
      </c>
      <c r="C4718" s="35" t="n">
        <v>1234.8</v>
      </c>
      <c r="D4718" s="36" t="s">
        <v>16</v>
      </c>
      <c r="E4718" s="37" t="n">
        <v>1</v>
      </c>
      <c r="F4718" s="38" t="n">
        <f aca="false">B4718^$F$2</f>
        <v>0.174601116676841</v>
      </c>
      <c r="G4718" s="39" t="n">
        <f aca="false">C4718^$I$2</f>
        <v>381.513575502577</v>
      </c>
      <c r="H4718" s="39" t="n">
        <f aca="false">IF(D4718="F",1,IF(D4718="R",$G$2,$H$2))</f>
        <v>2.49510798781852</v>
      </c>
      <c r="I4718" s="40" t="n">
        <f aca="false">$E$2*F4718*G4718*H4718</f>
        <v>0.266061246231253</v>
      </c>
      <c r="J4718" s="41" t="n">
        <f aca="false">IF(OR(B4718&lt;=0,C4718&lt;=0,I4718&lt;=0),0,GAMMALN(E4718+$J$2*B4718)-GAMMALN($J$2*B4718)+$J$2*B4718*LN($J$2*B4718)+E4718*LN(I4718)-($J$2*B4718+E4718)*LN($J$2*B4718+I4718))</f>
        <v>-1.9767814591261</v>
      </c>
      <c r="K4718" s="42"/>
    </row>
    <row r="4719" customFormat="false" ht="14.4" hidden="false" customHeight="false" outlineLevel="0" collapsed="false">
      <c r="A4719" s="33" t="n">
        <v>4712</v>
      </c>
      <c r="B4719" s="37" t="n">
        <v>2.67</v>
      </c>
      <c r="C4719" s="35" t="n">
        <v>1286.4</v>
      </c>
      <c r="D4719" s="36" t="s">
        <v>16</v>
      </c>
      <c r="E4719" s="37" t="n">
        <v>3</v>
      </c>
      <c r="F4719" s="38" t="n">
        <f aca="false">B4719^$F$2</f>
        <v>2.63077195904487</v>
      </c>
      <c r="G4719" s="39" t="n">
        <f aca="false">C4719^$I$2</f>
        <v>394.780741348966</v>
      </c>
      <c r="H4719" s="39" t="n">
        <f aca="false">IF(D4719="F",1,IF(D4719="R",$G$2,$H$2))</f>
        <v>2.49510798781852</v>
      </c>
      <c r="I4719" s="40" t="n">
        <f aca="false">$E$2*F4719*G4719*H4719</f>
        <v>4.14823900019335</v>
      </c>
      <c r="J4719" s="41" t="n">
        <f aca="false">IF(OR(B4719&lt;=0,C4719&lt;=0,I4719&lt;=0),0,GAMMALN(E4719+$J$2*B4719)-GAMMALN($J$2*B4719)+$J$2*B4719*LN($J$2*B4719)+E4719*LN(I4719)-($J$2*B4719+E4719)*LN($J$2*B4719+I4719))</f>
        <v>0.00750654562690656</v>
      </c>
      <c r="K4719" s="42"/>
    </row>
    <row r="4720" customFormat="false" ht="14.4" hidden="false" customHeight="false" outlineLevel="0" collapsed="false">
      <c r="A4720" s="33" t="n">
        <v>4713</v>
      </c>
      <c r="B4720" s="37" t="n">
        <v>0.68</v>
      </c>
      <c r="C4720" s="35" t="n">
        <v>1286.4</v>
      </c>
      <c r="D4720" s="36" t="s">
        <v>16</v>
      </c>
      <c r="E4720" s="37" t="n">
        <v>0</v>
      </c>
      <c r="F4720" s="38" t="n">
        <f aca="false">B4720^$F$2</f>
        <v>0.683963951173079</v>
      </c>
      <c r="G4720" s="39" t="n">
        <f aca="false">C4720^$I$2</f>
        <v>394.780741348966</v>
      </c>
      <c r="H4720" s="39" t="n">
        <f aca="false">IF(D4720="F",1,IF(D4720="R",$G$2,$H$2))</f>
        <v>2.49510798781852</v>
      </c>
      <c r="I4720" s="40" t="n">
        <f aca="false">$E$2*F4720*G4720*H4720</f>
        <v>1.07848417922646</v>
      </c>
      <c r="J4720" s="41" t="n">
        <f aca="false">IF(OR(B4720&lt;=0,C4720&lt;=0,I4720&lt;=0),0,GAMMALN(E4720+$J$2*B4720)-GAMMALN($J$2*B4720)+$J$2*B4720*LN($J$2*B4720)+E4720*LN(I4720)-($J$2*B4720+E4720)*LN($J$2*B4720+I4720))</f>
        <v>-0.855879552518313</v>
      </c>
      <c r="K4720" s="42"/>
    </row>
    <row r="4721" customFormat="false" ht="14.4" hidden="false" customHeight="false" outlineLevel="0" collapsed="false">
      <c r="A4721" s="33" t="n">
        <v>4714</v>
      </c>
      <c r="B4721" s="37" t="n">
        <v>4.22</v>
      </c>
      <c r="C4721" s="35" t="n">
        <v>1286.4</v>
      </c>
      <c r="D4721" s="36" t="s">
        <v>16</v>
      </c>
      <c r="E4721" s="37" t="n">
        <v>4</v>
      </c>
      <c r="F4721" s="38" t="n">
        <f aca="false">B4721^$F$2</f>
        <v>4.12941196293167</v>
      </c>
      <c r="G4721" s="39" t="n">
        <f aca="false">C4721^$I$2</f>
        <v>394.780741348966</v>
      </c>
      <c r="H4721" s="39" t="n">
        <f aca="false">IF(D4721="F",1,IF(D4721="R",$G$2,$H$2))</f>
        <v>2.49510798781852</v>
      </c>
      <c r="I4721" s="40" t="n">
        <f aca="false">$E$2*F4721*G4721*H4721</f>
        <v>6.51131607724648</v>
      </c>
      <c r="J4721" s="41" t="n">
        <f aca="false">IF(OR(B4721&lt;=0,C4721&lt;=0,I4721&lt;=0),0,GAMMALN(E4721+$J$2*B4721)-GAMMALN($J$2*B4721)+$J$2*B4721*LN($J$2*B4721)+E4721*LN(I4721)-($J$2*B4721+E4721)*LN($J$2*B4721+I4721))</f>
        <v>1.01584597155104</v>
      </c>
      <c r="K4721" s="42"/>
    </row>
    <row r="4722" customFormat="false" ht="14.4" hidden="false" customHeight="false" outlineLevel="0" collapsed="false">
      <c r="A4722" s="33" t="n">
        <v>4715</v>
      </c>
      <c r="B4722" s="37" t="n">
        <v>2.14</v>
      </c>
      <c r="C4722" s="35" t="n">
        <v>1492.2</v>
      </c>
      <c r="D4722" s="36" t="s">
        <v>16</v>
      </c>
      <c r="E4722" s="37" t="n">
        <v>3</v>
      </c>
      <c r="F4722" s="38" t="n">
        <f aca="false">B4722^$F$2</f>
        <v>2.11560227445173</v>
      </c>
      <c r="G4722" s="39" t="n">
        <f aca="false">C4722^$I$2</f>
        <v>446.861671708678</v>
      </c>
      <c r="H4722" s="39" t="n">
        <f aca="false">IF(D4722="F",1,IF(D4722="R",$G$2,$H$2))</f>
        <v>2.49510798781852</v>
      </c>
      <c r="I4722" s="40" t="n">
        <f aca="false">$E$2*F4722*G4722*H4722</f>
        <v>3.77599785556994</v>
      </c>
      <c r="J4722" s="41" t="n">
        <f aca="false">IF(OR(B4722&lt;=0,C4722&lt;=0,I4722&lt;=0),0,GAMMALN(E4722+$J$2*B4722)-GAMMALN($J$2*B4722)+$J$2*B4722*LN($J$2*B4722)+E4722*LN(I4722)-($J$2*B4722+E4722)*LN($J$2*B4722+I4722))</f>
        <v>0.0353536185888608</v>
      </c>
      <c r="K4722" s="42"/>
    </row>
    <row r="4723" customFormat="false" ht="14.4" hidden="false" customHeight="false" outlineLevel="0" collapsed="false">
      <c r="A4723" s="33" t="n">
        <v>4716</v>
      </c>
      <c r="B4723" s="37" t="n">
        <v>1.66</v>
      </c>
      <c r="C4723" s="35" t="n">
        <v>1492.2</v>
      </c>
      <c r="D4723" s="36" t="s">
        <v>16</v>
      </c>
      <c r="E4723" s="37" t="n">
        <v>6</v>
      </c>
      <c r="F4723" s="38" t="n">
        <f aca="false">B4723^$F$2</f>
        <v>1.64736860216417</v>
      </c>
      <c r="G4723" s="39" t="n">
        <f aca="false">C4723^$I$2</f>
        <v>446.861671708678</v>
      </c>
      <c r="H4723" s="39" t="n">
        <f aca="false">IF(D4723="F",1,IF(D4723="R",$G$2,$H$2))</f>
        <v>2.49510798781852</v>
      </c>
      <c r="I4723" s="40" t="n">
        <f aca="false">$E$2*F4723*G4723*H4723</f>
        <v>2.94027870182605</v>
      </c>
      <c r="J4723" s="41" t="n">
        <f aca="false">IF(OR(B4723&lt;=0,C4723&lt;=0,I4723&lt;=0),0,GAMMALN(E4723+$J$2*B4723)-GAMMALN($J$2*B4723)+$J$2*B4723*LN($J$2*B4723)+E4723*LN(I4723)-($J$2*B4723+E4723)*LN($J$2*B4723+I4723))</f>
        <v>3.65364364858722</v>
      </c>
      <c r="K4723" s="42"/>
    </row>
    <row r="4724" customFormat="false" ht="14.4" hidden="false" customHeight="false" outlineLevel="0" collapsed="false">
      <c r="A4724" s="33" t="n">
        <v>4717</v>
      </c>
      <c r="B4724" s="37" t="n">
        <v>0.04</v>
      </c>
      <c r="C4724" s="35" t="n">
        <v>1492.2</v>
      </c>
      <c r="D4724" s="36" t="s">
        <v>16</v>
      </c>
      <c r="E4724" s="37" t="n">
        <v>0</v>
      </c>
      <c r="F4724" s="38" t="n">
        <f aca="false">B4724^$F$2</f>
        <v>0.0419883387820016</v>
      </c>
      <c r="G4724" s="39" t="n">
        <f aca="false">C4724^$I$2</f>
        <v>446.861671708678</v>
      </c>
      <c r="H4724" s="39" t="n">
        <f aca="false">IF(D4724="F",1,IF(D4724="R",$G$2,$H$2))</f>
        <v>2.49510798781852</v>
      </c>
      <c r="I4724" s="40" t="n">
        <f aca="false">$E$2*F4724*G4724*H4724</f>
        <v>0.074942194529863</v>
      </c>
      <c r="J4724" s="41" t="n">
        <f aca="false">IF(OR(B4724&lt;=0,C4724&lt;=0,I4724&lt;=0),0,GAMMALN(E4724+$J$2*B4724)-GAMMALN($J$2*B4724)+$J$2*B4724*LN($J$2*B4724)+E4724*LN(I4724)-($J$2*B4724+E4724)*LN($J$2*B4724+I4724))</f>
        <v>-0.0574802925880445</v>
      </c>
      <c r="K4724" s="42"/>
    </row>
    <row r="4725" customFormat="false" ht="14.4" hidden="false" customHeight="false" outlineLevel="0" collapsed="false">
      <c r="A4725" s="33" t="n">
        <v>4718</v>
      </c>
      <c r="B4725" s="37" t="n">
        <v>1.58</v>
      </c>
      <c r="C4725" s="35" t="n">
        <v>1492.2</v>
      </c>
      <c r="D4725" s="36" t="s">
        <v>16</v>
      </c>
      <c r="E4725" s="37" t="n">
        <v>2</v>
      </c>
      <c r="F4725" s="38" t="n">
        <f aca="false">B4725^$F$2</f>
        <v>1.5691449975669</v>
      </c>
      <c r="G4725" s="39" t="n">
        <f aca="false">C4725^$I$2</f>
        <v>446.861671708678</v>
      </c>
      <c r="H4725" s="39" t="n">
        <f aca="false">IF(D4725="F",1,IF(D4725="R",$G$2,$H$2))</f>
        <v>2.49510798781852</v>
      </c>
      <c r="I4725" s="40" t="n">
        <f aca="false">$E$2*F4725*G4725*H4725</f>
        <v>2.80066259024345</v>
      </c>
      <c r="J4725" s="41" t="n">
        <f aca="false">IF(OR(B4725&lt;=0,C4725&lt;=0,I4725&lt;=0),0,GAMMALN(E4725+$J$2*B4725)-GAMMALN($J$2*B4725)+$J$2*B4725*LN($J$2*B4725)+E4725*LN(I4725)-($J$2*B4725+E4725)*LN($J$2*B4725+I4725))</f>
        <v>-0.886071905916571</v>
      </c>
      <c r="K4725" s="42"/>
    </row>
    <row r="4726" customFormat="false" ht="14.4" hidden="false" customHeight="false" outlineLevel="0" collapsed="false">
      <c r="A4726" s="33" t="n">
        <v>4719</v>
      </c>
      <c r="B4726" s="37" t="n">
        <v>0.35</v>
      </c>
      <c r="C4726" s="35" t="n">
        <v>1492.2</v>
      </c>
      <c r="D4726" s="36" t="s">
        <v>16</v>
      </c>
      <c r="E4726" s="37" t="n">
        <v>0</v>
      </c>
      <c r="F4726" s="38" t="n">
        <f aca="false">B4726^$F$2</f>
        <v>0.355581786991107</v>
      </c>
      <c r="G4726" s="39" t="n">
        <f aca="false">C4726^$I$2</f>
        <v>446.861671708678</v>
      </c>
      <c r="H4726" s="39" t="n">
        <f aca="false">IF(D4726="F",1,IF(D4726="R",$G$2,$H$2))</f>
        <v>2.49510798781852</v>
      </c>
      <c r="I4726" s="40" t="n">
        <f aca="false">$E$2*F4726*G4726*H4726</f>
        <v>0.634654292714877</v>
      </c>
      <c r="J4726" s="41" t="n">
        <f aca="false">IF(OR(B4726&lt;=0,C4726&lt;=0,I4726&lt;=0),0,GAMMALN(E4726+$J$2*B4726)-GAMMALN($J$2*B4726)+$J$2*B4726*LN($J$2*B4726)+E4726*LN(I4726)-($J$2*B4726+E4726)*LN($J$2*B4726+I4726))</f>
        <v>-0.490193541928213</v>
      </c>
      <c r="K4726" s="42"/>
    </row>
    <row r="4727" customFormat="false" ht="14.4" hidden="false" customHeight="false" outlineLevel="0" collapsed="false">
      <c r="A4727" s="33" t="n">
        <v>4720</v>
      </c>
      <c r="B4727" s="37" t="n">
        <v>0.95</v>
      </c>
      <c r="C4727" s="35" t="n">
        <v>1492.2</v>
      </c>
      <c r="D4727" s="36" t="s">
        <v>16</v>
      </c>
      <c r="E4727" s="37" t="n">
        <v>2</v>
      </c>
      <c r="F4727" s="38" t="n">
        <f aca="false">B4727^$F$2</f>
        <v>0.950734685227744</v>
      </c>
      <c r="G4727" s="39" t="n">
        <f aca="false">C4727^$I$2</f>
        <v>446.861671708678</v>
      </c>
      <c r="H4727" s="39" t="n">
        <f aca="false">IF(D4727="F",1,IF(D4727="R",$G$2,$H$2))</f>
        <v>2.49510798781852</v>
      </c>
      <c r="I4727" s="40" t="n">
        <f aca="false">$E$2*F4727*G4727*H4727</f>
        <v>1.69690313533355</v>
      </c>
      <c r="J4727" s="41" t="n">
        <f aca="false">IF(OR(B4727&lt;=0,C4727&lt;=0,I4727&lt;=0),0,GAMMALN(E4727+$J$2*B4727)-GAMMALN($J$2*B4727)+$J$2*B4727*LN($J$2*B4727)+E4727*LN(I4727)-($J$2*B4727+E4727)*LN($J$2*B4727+I4727))</f>
        <v>-0.920778813471681</v>
      </c>
      <c r="K4727" s="42"/>
    </row>
    <row r="4728" customFormat="false" ht="14.4" hidden="false" customHeight="false" outlineLevel="0" collapsed="false">
      <c r="A4728" s="33" t="n">
        <v>4721</v>
      </c>
      <c r="B4728" s="37" t="n">
        <v>2.8</v>
      </c>
      <c r="C4728" s="35" t="n">
        <v>2006.6</v>
      </c>
      <c r="D4728" s="36" t="s">
        <v>16</v>
      </c>
      <c r="E4728" s="37" t="n">
        <v>5</v>
      </c>
      <c r="F4728" s="38" t="n">
        <f aca="false">B4728^$F$2</f>
        <v>2.75688595906279</v>
      </c>
      <c r="G4728" s="39" t="n">
        <f aca="false">C4728^$I$2</f>
        <v>572.246864245348</v>
      </c>
      <c r="H4728" s="39" t="n">
        <f aca="false">IF(D4728="F",1,IF(D4728="R",$G$2,$H$2))</f>
        <v>2.49510798781852</v>
      </c>
      <c r="I4728" s="40" t="n">
        <f aca="false">$E$2*F4728*G4728*H4728</f>
        <v>6.30125174781234</v>
      </c>
      <c r="J4728" s="41" t="n">
        <f aca="false">IF(OR(B4728&lt;=0,C4728&lt;=0,I4728&lt;=0),0,GAMMALN(E4728+$J$2*B4728)-GAMMALN($J$2*B4728)+$J$2*B4728*LN($J$2*B4728)+E4728*LN(I4728)-($J$2*B4728+E4728)*LN($J$2*B4728+I4728))</f>
        <v>2.71485039778746</v>
      </c>
      <c r="K4728" s="42"/>
    </row>
    <row r="4729" customFormat="false" ht="14.4" hidden="false" customHeight="false" outlineLevel="0" collapsed="false">
      <c r="A4729" s="33" t="n">
        <v>4722</v>
      </c>
      <c r="B4729" s="37" t="n">
        <v>1.29</v>
      </c>
      <c r="C4729" s="35" t="n">
        <v>2006.6</v>
      </c>
      <c r="D4729" s="36" t="s">
        <v>16</v>
      </c>
      <c r="E4729" s="37" t="n">
        <v>1</v>
      </c>
      <c r="F4729" s="38" t="n">
        <f aca="false">B4729^$F$2</f>
        <v>1.28505875650973</v>
      </c>
      <c r="G4729" s="39" t="n">
        <f aca="false">C4729^$I$2</f>
        <v>572.246864245348</v>
      </c>
      <c r="H4729" s="39" t="n">
        <f aca="false">IF(D4729="F",1,IF(D4729="R",$G$2,$H$2))</f>
        <v>2.49510798781852</v>
      </c>
      <c r="I4729" s="40" t="n">
        <f aca="false">$E$2*F4729*G4729*H4729</f>
        <v>2.93718305934253</v>
      </c>
      <c r="J4729" s="41" t="n">
        <f aca="false">IF(OR(B4729&lt;=0,C4729&lt;=0,I4729&lt;=0),0,GAMMALN(E4729+$J$2*B4729)-GAMMALN($J$2*B4729)+$J$2*B4729*LN($J$2*B4729)+E4729*LN(I4729)-($J$2*B4729+E4729)*LN($J$2*B4729+I4729))</f>
        <v>-1.66772123839745</v>
      </c>
      <c r="K4729" s="42"/>
    </row>
    <row r="4730" customFormat="false" ht="14.4" hidden="false" customHeight="false" outlineLevel="0" collapsed="false">
      <c r="A4730" s="33" t="n">
        <v>4723</v>
      </c>
      <c r="B4730" s="37" t="n">
        <v>0.05</v>
      </c>
      <c r="C4730" s="35" t="n">
        <v>2006.6</v>
      </c>
      <c r="D4730" s="36" t="s">
        <v>16</v>
      </c>
      <c r="E4730" s="37" t="n">
        <v>0</v>
      </c>
      <c r="F4730" s="38" t="n">
        <f aca="false">B4730^$F$2</f>
        <v>0.0523092087489462</v>
      </c>
      <c r="G4730" s="39" t="n">
        <f aca="false">C4730^$I$2</f>
        <v>572.246864245348</v>
      </c>
      <c r="H4730" s="39" t="n">
        <f aca="false">IF(D4730="F",1,IF(D4730="R",$G$2,$H$2))</f>
        <v>2.49510798781852</v>
      </c>
      <c r="I4730" s="40" t="n">
        <f aca="false">$E$2*F4730*G4730*H4730</f>
        <v>0.119560075371428</v>
      </c>
      <c r="J4730" s="41" t="n">
        <f aca="false">IF(OR(B4730&lt;=0,C4730&lt;=0,I4730&lt;=0),0,GAMMALN(E4730+$J$2*B4730)-GAMMALN($J$2*B4730)+$J$2*B4730*LN($J$2*B4730)+E4730*LN(I4730)-($J$2*B4730+E4730)*LN($J$2*B4730+I4730))</f>
        <v>-0.0866089194114368</v>
      </c>
      <c r="K4730" s="42"/>
    </row>
    <row r="4731" customFormat="false" ht="14.4" hidden="false" customHeight="false" outlineLevel="0" collapsed="false">
      <c r="A4731" s="33" t="n">
        <v>4724</v>
      </c>
      <c r="B4731" s="37" t="n">
        <v>0.5</v>
      </c>
      <c r="C4731" s="35" t="n">
        <v>2006.6</v>
      </c>
      <c r="D4731" s="36" t="s">
        <v>16</v>
      </c>
      <c r="E4731" s="37" t="n">
        <v>0</v>
      </c>
      <c r="F4731" s="38" t="n">
        <f aca="false">B4731^$F$2</f>
        <v>0.505250674797344</v>
      </c>
      <c r="G4731" s="39" t="n">
        <f aca="false">C4731^$I$2</f>
        <v>572.246864245348</v>
      </c>
      <c r="H4731" s="39" t="n">
        <f aca="false">IF(D4731="F",1,IF(D4731="R",$G$2,$H$2))</f>
        <v>2.49510798781852</v>
      </c>
      <c r="I4731" s="40" t="n">
        <f aca="false">$E$2*F4731*G4731*H4731</f>
        <v>1.15482168828356</v>
      </c>
      <c r="J4731" s="41" t="n">
        <f aca="false">IF(OR(B4731&lt;=0,C4731&lt;=0,I4731&lt;=0),0,GAMMALN(E4731+$J$2*B4731)-GAMMALN($J$2*B4731)+$J$2*B4731*LN($J$2*B4731)+E4731*LN(I4731)-($J$2*B4731+E4731)*LN($J$2*B4731+I4731))</f>
        <v>-0.843836081798825</v>
      </c>
      <c r="K4731" s="42"/>
    </row>
    <row r="4732" customFormat="false" ht="14.4" hidden="false" customHeight="false" outlineLevel="0" collapsed="false">
      <c r="A4732" s="33" t="n">
        <v>4725</v>
      </c>
      <c r="B4732" s="37" t="n">
        <v>0.09</v>
      </c>
      <c r="C4732" s="35" t="n">
        <v>2006.6</v>
      </c>
      <c r="D4732" s="36" t="s">
        <v>16</v>
      </c>
      <c r="E4732" s="37" t="n">
        <v>0</v>
      </c>
      <c r="F4732" s="38" t="n">
        <f aca="false">B4732^$F$2</f>
        <v>0.0933261565152321</v>
      </c>
      <c r="G4732" s="39" t="n">
        <f aca="false">C4732^$I$2</f>
        <v>572.246864245348</v>
      </c>
      <c r="H4732" s="39" t="n">
        <f aca="false">IF(D4732="F",1,IF(D4732="R",$G$2,$H$2))</f>
        <v>2.49510798781852</v>
      </c>
      <c r="I4732" s="40" t="n">
        <f aca="false">$E$2*F4732*G4732*H4732</f>
        <v>0.213310095372291</v>
      </c>
      <c r="J4732" s="41" t="n">
        <f aca="false">IF(OR(B4732&lt;=0,C4732&lt;=0,I4732&lt;=0),0,GAMMALN(E4732+$J$2*B4732)-GAMMALN($J$2*B4732)+$J$2*B4732*LN($J$2*B4732)+E4732*LN(I4732)-($J$2*B4732+E4732)*LN($J$2*B4732+I4732))</f>
        <v>-0.154866333170371</v>
      </c>
      <c r="K4732" s="42"/>
    </row>
    <row r="4733" customFormat="false" ht="14.4" hidden="false" customHeight="false" outlineLevel="0" collapsed="false">
      <c r="A4733" s="33" t="n">
        <v>4726</v>
      </c>
      <c r="B4733" s="37" t="n">
        <v>0.71</v>
      </c>
      <c r="C4733" s="35" t="n">
        <v>2006.6</v>
      </c>
      <c r="D4733" s="36" t="s">
        <v>16</v>
      </c>
      <c r="E4733" s="37" t="n">
        <v>2</v>
      </c>
      <c r="F4733" s="38" t="n">
        <f aca="false">B4733^$F$2</f>
        <v>0.713674321983028</v>
      </c>
      <c r="G4733" s="39" t="n">
        <f aca="false">C4733^$I$2</f>
        <v>572.246864245348</v>
      </c>
      <c r="H4733" s="39" t="n">
        <f aca="false">IF(D4733="F",1,IF(D4733="R",$G$2,$H$2))</f>
        <v>2.49510798781852</v>
      </c>
      <c r="I4733" s="40" t="n">
        <f aca="false">$E$2*F4733*G4733*H4733</f>
        <v>1.63120333432041</v>
      </c>
      <c r="J4733" s="41" t="n">
        <f aca="false">IF(OR(B4733&lt;=0,C4733&lt;=0,I4733&lt;=0),0,GAMMALN(E4733+$J$2*B4733)-GAMMALN($J$2*B4733)+$J$2*B4733*LN($J$2*B4733)+E4733*LN(I4733)-($J$2*B4733+E4733)*LN($J$2*B4733+I4733))</f>
        <v>-1.0009656570505</v>
      </c>
      <c r="K4733" s="42"/>
    </row>
    <row r="4734" customFormat="false" ht="14.4" hidden="false" customHeight="false" outlineLevel="0" collapsed="false">
      <c r="A4734" s="33" t="n">
        <v>4727</v>
      </c>
      <c r="B4734" s="37" t="n">
        <v>1.45</v>
      </c>
      <c r="C4734" s="35" t="n">
        <v>3427.2</v>
      </c>
      <c r="D4734" s="36" t="s">
        <v>16</v>
      </c>
      <c r="E4734" s="37" t="n">
        <v>3</v>
      </c>
      <c r="F4734" s="38" t="n">
        <f aca="false">B4734^$F$2</f>
        <v>1.44190279930053</v>
      </c>
      <c r="G4734" s="39" t="n">
        <f aca="false">C4734^$I$2</f>
        <v>894.756997690488</v>
      </c>
      <c r="H4734" s="39" t="n">
        <f aca="false">IF(D4734="F",1,IF(D4734="R",$G$2,$H$2))</f>
        <v>2.49510798781852</v>
      </c>
      <c r="I4734" s="40" t="n">
        <f aca="false">$E$2*F4734*G4734*H4734</f>
        <v>5.15306589930152</v>
      </c>
      <c r="J4734" s="41" t="n">
        <f aca="false">IF(OR(B4734&lt;=0,C4734&lt;=0,I4734&lt;=0),0,GAMMALN(E4734+$J$2*B4734)-GAMMALN($J$2*B4734)+$J$2*B4734*LN($J$2*B4734)+E4734*LN(I4734)-($J$2*B4734+E4734)*LN($J$2*B4734+I4734))</f>
        <v>-0.24498703875132</v>
      </c>
      <c r="K4734" s="42"/>
    </row>
    <row r="4735" customFormat="false" ht="14.4" hidden="false" customHeight="false" outlineLevel="0" collapsed="false">
      <c r="A4735" s="33" t="n">
        <v>4728</v>
      </c>
      <c r="B4735" s="37" t="n">
        <v>0.35</v>
      </c>
      <c r="C4735" s="35" t="n">
        <v>4195.8</v>
      </c>
      <c r="D4735" s="36" t="s">
        <v>16</v>
      </c>
      <c r="E4735" s="37" t="n">
        <v>1</v>
      </c>
      <c r="F4735" s="38" t="n">
        <f aca="false">B4735^$F$2</f>
        <v>0.355581786991107</v>
      </c>
      <c r="G4735" s="39" t="n">
        <f aca="false">C4735^$I$2</f>
        <v>1059.45317293901</v>
      </c>
      <c r="H4735" s="39" t="n">
        <f aca="false">IF(D4735="F",1,IF(D4735="R",$G$2,$H$2))</f>
        <v>2.49510798781852</v>
      </c>
      <c r="I4735" s="40" t="n">
        <f aca="false">$E$2*F4735*G4735*H4735</f>
        <v>1.50468600622003</v>
      </c>
      <c r="J4735" s="41" t="n">
        <f aca="false">IF(OR(B4735&lt;=0,C4735&lt;=0,I4735&lt;=0),0,GAMMALN(E4735+$J$2*B4735)-GAMMALN($J$2*B4735)+$J$2*B4735*LN($J$2*B4735)+E4735*LN(I4735)-($J$2*B4735+E4735)*LN($J$2*B4735+I4735))</f>
        <v>-1.43114621234236</v>
      </c>
      <c r="K4735" s="42"/>
    </row>
    <row r="4736" customFormat="false" ht="14.4" hidden="false" customHeight="false" outlineLevel="0" collapsed="false">
      <c r="A4736" s="33" t="n">
        <v>4729</v>
      </c>
      <c r="B4736" s="37" t="n">
        <v>0.41</v>
      </c>
      <c r="C4736" s="35" t="n">
        <v>179.8</v>
      </c>
      <c r="D4736" s="36" t="s">
        <v>16</v>
      </c>
      <c r="E4736" s="37" t="n">
        <v>0</v>
      </c>
      <c r="F4736" s="38" t="n">
        <f aca="false">B4736^$F$2</f>
        <v>0.415546556164971</v>
      </c>
      <c r="G4736" s="39" t="n">
        <f aca="false">C4736^$I$2</f>
        <v>76.342951806739</v>
      </c>
      <c r="H4736" s="39" t="n">
        <f aca="false">IF(D4736="F",1,IF(D4736="R",$G$2,$H$2))</f>
        <v>2.49510798781852</v>
      </c>
      <c r="I4736" s="40" t="n">
        <f aca="false">$E$2*F4736*G4736*H4736</f>
        <v>0.126710686327903</v>
      </c>
      <c r="J4736" s="41" t="n">
        <f aca="false">IF(OR(B4736&lt;=0,C4736&lt;=0,I4736&lt;=0),0,GAMMALN(E4736+$J$2*B4736)-GAMMALN($J$2*B4736)+$J$2*B4736*LN($J$2*B4736)+E4736*LN(I4736)-($J$2*B4736+E4736)*LN($J$2*B4736+I4736))</f>
        <v>-0.120243138304134</v>
      </c>
      <c r="K4736" s="42"/>
    </row>
    <row r="4737" customFormat="false" ht="14.4" hidden="false" customHeight="false" outlineLevel="0" collapsed="false">
      <c r="A4737" s="33" t="n">
        <v>4730</v>
      </c>
      <c r="B4737" s="37" t="n">
        <v>1.11</v>
      </c>
      <c r="C4737" s="35" t="n">
        <v>179.8</v>
      </c>
      <c r="D4737" s="36" t="s">
        <v>16</v>
      </c>
      <c r="E4737" s="37" t="n">
        <v>3</v>
      </c>
      <c r="F4737" s="38" t="n">
        <f aca="false">B4737^$F$2</f>
        <v>1.10825552458772</v>
      </c>
      <c r="G4737" s="39" t="n">
        <f aca="false">C4737^$I$2</f>
        <v>76.342951806739</v>
      </c>
      <c r="H4737" s="39" t="n">
        <f aca="false">IF(D4737="F",1,IF(D4737="R",$G$2,$H$2))</f>
        <v>2.49510798781852</v>
      </c>
      <c r="I4737" s="40" t="n">
        <f aca="false">$E$2*F4737*G4737*H4737</f>
        <v>0.337935223054645</v>
      </c>
      <c r="J4737" s="41" t="n">
        <f aca="false">IF(OR(B4737&lt;=0,C4737&lt;=0,I4737&lt;=0),0,GAMMALN(E4737+$J$2*B4737)-GAMMALN($J$2*B4737)+$J$2*B4737*LN($J$2*B4737)+E4737*LN(I4737)-($J$2*B4737+E4737)*LN($J$2*B4737+I4737))</f>
        <v>-3.11229426238252</v>
      </c>
      <c r="K4737" s="42"/>
    </row>
    <row r="4738" customFormat="false" ht="14.4" hidden="false" customHeight="false" outlineLevel="0" collapsed="false">
      <c r="A4738" s="33" t="n">
        <v>4731</v>
      </c>
      <c r="B4738" s="37" t="n">
        <v>2.52</v>
      </c>
      <c r="C4738" s="35" t="n">
        <v>179.8</v>
      </c>
      <c r="D4738" s="36" t="s">
        <v>16</v>
      </c>
      <c r="E4738" s="37" t="n">
        <v>0</v>
      </c>
      <c r="F4738" s="38" t="n">
        <f aca="false">B4738^$F$2</f>
        <v>2.48514042226237</v>
      </c>
      <c r="G4738" s="39" t="n">
        <f aca="false">C4738^$I$2</f>
        <v>76.342951806739</v>
      </c>
      <c r="H4738" s="39" t="n">
        <f aca="false">IF(D4738="F",1,IF(D4738="R",$G$2,$H$2))</f>
        <v>2.49510798781852</v>
      </c>
      <c r="I4738" s="40" t="n">
        <f aca="false">$E$2*F4738*G4738*H4738</f>
        <v>0.757782356403566</v>
      </c>
      <c r="J4738" s="41" t="n">
        <f aca="false">IF(OR(B4738&lt;=0,C4738&lt;=0,I4738&lt;=0),0,GAMMALN(E4738+$J$2*B4738)-GAMMALN($J$2*B4738)+$J$2*B4738*LN($J$2*B4738)+E4738*LN(I4738)-($J$2*B4738+E4738)*LN($J$2*B4738+I4738))</f>
        <v>-0.720079794714616</v>
      </c>
      <c r="K4738" s="42"/>
    </row>
    <row r="4739" customFormat="false" ht="14.4" hidden="false" customHeight="false" outlineLevel="0" collapsed="false">
      <c r="A4739" s="33" t="n">
        <v>4732</v>
      </c>
      <c r="B4739" s="37" t="n">
        <v>5.04</v>
      </c>
      <c r="C4739" s="35" t="n">
        <v>179.8</v>
      </c>
      <c r="D4739" s="36" t="s">
        <v>16</v>
      </c>
      <c r="E4739" s="37" t="n">
        <v>1</v>
      </c>
      <c r="F4739" s="38" t="n">
        <f aca="false">B4739^$F$2</f>
        <v>4.91862860600664</v>
      </c>
      <c r="G4739" s="39" t="n">
        <f aca="false">C4739^$I$2</f>
        <v>76.342951806739</v>
      </c>
      <c r="H4739" s="39" t="n">
        <f aca="false">IF(D4739="F",1,IF(D4739="R",$G$2,$H$2))</f>
        <v>2.49510798781852</v>
      </c>
      <c r="I4739" s="40" t="n">
        <f aca="false">$E$2*F4739*G4739*H4739</f>
        <v>1.49981463499779</v>
      </c>
      <c r="J4739" s="41" t="n">
        <f aca="false">IF(OR(B4739&lt;=0,C4739&lt;=0,I4739&lt;=0),0,GAMMALN(E4739+$J$2*B4739)-GAMMALN($J$2*B4739)+$J$2*B4739*LN($J$2*B4739)+E4739*LN(I4739)-($J$2*B4739+E4739)*LN($J$2*B4739+I4739))</f>
        <v>-1.12079085461054</v>
      </c>
      <c r="K4739" s="42"/>
    </row>
    <row r="4740" customFormat="false" ht="14.4" hidden="false" customHeight="false" outlineLevel="0" collapsed="false">
      <c r="A4740" s="33" t="n">
        <v>4733</v>
      </c>
      <c r="B4740" s="37" t="n">
        <v>0.79</v>
      </c>
      <c r="C4740" s="35" t="n">
        <v>179.8</v>
      </c>
      <c r="D4740" s="36" t="s">
        <v>16</v>
      </c>
      <c r="E4740" s="37" t="n">
        <v>0</v>
      </c>
      <c r="F4740" s="38" t="n">
        <f aca="false">B4740^$F$2</f>
        <v>0.792811568875555</v>
      </c>
      <c r="G4740" s="39" t="n">
        <f aca="false">C4740^$I$2</f>
        <v>76.342951806739</v>
      </c>
      <c r="H4740" s="39" t="n">
        <f aca="false">IF(D4740="F",1,IF(D4740="R",$G$2,$H$2))</f>
        <v>2.49510798781852</v>
      </c>
      <c r="I4740" s="40" t="n">
        <f aca="false">$E$2*F4740*G4740*H4740</f>
        <v>0.241748358951725</v>
      </c>
      <c r="J4740" s="41" t="n">
        <f aca="false">IF(OR(B4740&lt;=0,C4740&lt;=0,I4740&lt;=0),0,GAMMALN(E4740+$J$2*B4740)-GAMMALN($J$2*B4740)+$J$2*B4740*LN($J$2*B4740)+E4740*LN(I4740)-($J$2*B4740+E4740)*LN($J$2*B4740+I4740))</f>
        <v>-0.229522399037169</v>
      </c>
      <c r="K4740" s="42"/>
    </row>
    <row r="4741" customFormat="false" ht="14.4" hidden="false" customHeight="false" outlineLevel="0" collapsed="false">
      <c r="A4741" s="33" t="n">
        <v>4734</v>
      </c>
      <c r="B4741" s="37" t="n">
        <v>1.4</v>
      </c>
      <c r="C4741" s="35" t="n">
        <v>183.8</v>
      </c>
      <c r="D4741" s="36" t="s">
        <v>16</v>
      </c>
      <c r="E4741" s="37" t="n">
        <v>1</v>
      </c>
      <c r="F4741" s="38" t="n">
        <f aca="false">B4741^$F$2</f>
        <v>1.3929184911558</v>
      </c>
      <c r="G4741" s="39" t="n">
        <f aca="false">C4741^$I$2</f>
        <v>77.7585476313261</v>
      </c>
      <c r="H4741" s="39" t="n">
        <f aca="false">IF(D4741="F",1,IF(D4741="R",$G$2,$H$2))</f>
        <v>2.49510798781852</v>
      </c>
      <c r="I4741" s="40" t="n">
        <f aca="false">$E$2*F4741*G4741*H4741</f>
        <v>0.432611890346675</v>
      </c>
      <c r="J4741" s="41" t="n">
        <f aca="false">IF(OR(B4741&lt;=0,C4741&lt;=0,I4741&lt;=0),0,GAMMALN(E4741+$J$2*B4741)-GAMMALN($J$2*B4741)+$J$2*B4741*LN($J$2*B4741)+E4741*LN(I4741)-($J$2*B4741+E4741)*LN($J$2*B4741+I4741))</f>
        <v>-1.35231621552394</v>
      </c>
      <c r="K4741" s="42"/>
    </row>
    <row r="4742" customFormat="false" ht="14.4" hidden="false" customHeight="false" outlineLevel="0" collapsed="false">
      <c r="A4742" s="33" t="n">
        <v>4735</v>
      </c>
      <c r="B4742" s="37" t="n">
        <v>0.43</v>
      </c>
      <c r="C4742" s="35" t="n">
        <v>183.8</v>
      </c>
      <c r="D4742" s="36" t="s">
        <v>16</v>
      </c>
      <c r="E4742" s="37" t="n">
        <v>0</v>
      </c>
      <c r="F4742" s="38" t="n">
        <f aca="false">B4742^$F$2</f>
        <v>0.435504396430986</v>
      </c>
      <c r="G4742" s="39" t="n">
        <f aca="false">C4742^$I$2</f>
        <v>77.7585476313261</v>
      </c>
      <c r="H4742" s="39" t="n">
        <f aca="false">IF(D4742="F",1,IF(D4742="R",$G$2,$H$2))</f>
        <v>2.49510798781852</v>
      </c>
      <c r="I4742" s="40" t="n">
        <f aca="false">$E$2*F4742*G4742*H4742</f>
        <v>0.13525872575499</v>
      </c>
      <c r="J4742" s="41" t="n">
        <f aca="false">IF(OR(B4742&lt;=0,C4742&lt;=0,I4742&lt;=0),0,GAMMALN(E4742+$J$2*B4742)-GAMMALN($J$2*B4742)+$J$2*B4742*LN($J$2*B4742)+E4742*LN(I4742)-($J$2*B4742+E4742)*LN($J$2*B4742+I4742))</f>
        <v>-0.128240264144067</v>
      </c>
      <c r="K4742" s="42"/>
    </row>
    <row r="4743" customFormat="false" ht="14.4" hidden="false" customHeight="false" outlineLevel="0" collapsed="false">
      <c r="A4743" s="33" t="n">
        <v>4736</v>
      </c>
      <c r="B4743" s="37" t="n">
        <v>1.56</v>
      </c>
      <c r="C4743" s="35" t="n">
        <v>183.8</v>
      </c>
      <c r="D4743" s="36" t="s">
        <v>16</v>
      </c>
      <c r="E4743" s="37" t="n">
        <v>0</v>
      </c>
      <c r="F4743" s="38" t="n">
        <f aca="false">B4743^$F$2</f>
        <v>1.54957988263006</v>
      </c>
      <c r="G4743" s="39" t="n">
        <f aca="false">C4743^$I$2</f>
        <v>77.7585476313261</v>
      </c>
      <c r="H4743" s="39" t="n">
        <f aca="false">IF(D4743="F",1,IF(D4743="R",$G$2,$H$2))</f>
        <v>2.49510798781852</v>
      </c>
      <c r="I4743" s="40" t="n">
        <f aca="false">$E$2*F4743*G4743*H4743</f>
        <v>0.481267702686266</v>
      </c>
      <c r="J4743" s="41" t="n">
        <f aca="false">IF(OR(B4743&lt;=0,C4743&lt;=0,I4743&lt;=0),0,GAMMALN(E4743+$J$2*B4743)-GAMMALN($J$2*B4743)+$J$2*B4743*LN($J$2*B4743)+E4743*LN(I4743)-($J$2*B4743+E4743)*LN($J$2*B4743+I4743))</f>
        <v>-0.456743371730708</v>
      </c>
      <c r="K4743" s="42"/>
    </row>
    <row r="4744" customFormat="false" ht="14.4" hidden="false" customHeight="false" outlineLevel="0" collapsed="false">
      <c r="A4744" s="33" t="n">
        <v>4737</v>
      </c>
      <c r="B4744" s="37" t="n">
        <v>0.58</v>
      </c>
      <c r="C4744" s="35" t="n">
        <v>183.8</v>
      </c>
      <c r="D4744" s="36" t="s">
        <v>16</v>
      </c>
      <c r="E4744" s="37" t="n">
        <v>0</v>
      </c>
      <c r="F4744" s="38" t="n">
        <f aca="false">B4744^$F$2</f>
        <v>0.584781236262932</v>
      </c>
      <c r="G4744" s="39" t="n">
        <f aca="false">C4744^$I$2</f>
        <v>77.7585476313261</v>
      </c>
      <c r="H4744" s="39" t="n">
        <f aca="false">IF(D4744="F",1,IF(D4744="R",$G$2,$H$2))</f>
        <v>2.49510798781852</v>
      </c>
      <c r="I4744" s="40" t="n">
        <f aca="false">$E$2*F4744*G4744*H4744</f>
        <v>0.181621047940182</v>
      </c>
      <c r="J4744" s="41" t="n">
        <f aca="false">IF(OR(B4744&lt;=0,C4744&lt;=0,I4744&lt;=0),0,GAMMALN(E4744+$J$2*B4744)-GAMMALN($J$2*B4744)+$J$2*B4744*LN($J$2*B4744)+E4744*LN(I4744)-($J$2*B4744+E4744)*LN($J$2*B4744+I4744))</f>
        <v>-0.172236419431153</v>
      </c>
      <c r="K4744" s="42"/>
    </row>
    <row r="4745" customFormat="false" ht="14.4" hidden="false" customHeight="false" outlineLevel="0" collapsed="false">
      <c r="A4745" s="33" t="n">
        <v>4738</v>
      </c>
      <c r="B4745" s="37" t="n">
        <v>1.55</v>
      </c>
      <c r="C4745" s="35" t="n">
        <v>300.4</v>
      </c>
      <c r="D4745" s="36" t="s">
        <v>16</v>
      </c>
      <c r="E4745" s="37" t="n">
        <v>0</v>
      </c>
      <c r="F4745" s="38" t="n">
        <f aca="false">B4745^$F$2</f>
        <v>1.53979591042312</v>
      </c>
      <c r="G4745" s="39" t="n">
        <f aca="false">C4745^$I$2</f>
        <v>117.192800570268</v>
      </c>
      <c r="H4745" s="39" t="n">
        <f aca="false">IF(D4745="F",1,IF(D4745="R",$G$2,$H$2))</f>
        <v>2.49510798781852</v>
      </c>
      <c r="I4745" s="40" t="n">
        <f aca="false">$E$2*F4745*G4745*H4745</f>
        <v>0.720756723694386</v>
      </c>
      <c r="J4745" s="41" t="n">
        <f aca="false">IF(OR(B4745&lt;=0,C4745&lt;=0,I4745&lt;=0),0,GAMMALN(E4745+$J$2*B4745)-GAMMALN($J$2*B4745)+$J$2*B4745*LN($J$2*B4745)+E4745*LN(I4745)-($J$2*B4745+E4745)*LN($J$2*B4745+I4745))</f>
        <v>-0.667204778771767</v>
      </c>
      <c r="K4745" s="42"/>
    </row>
    <row r="4746" customFormat="false" ht="14.4" hidden="false" customHeight="false" outlineLevel="0" collapsed="false">
      <c r="A4746" s="33" t="n">
        <v>4739</v>
      </c>
      <c r="B4746" s="37" t="n">
        <v>5.8</v>
      </c>
      <c r="C4746" s="35" t="n">
        <v>300.4</v>
      </c>
      <c r="D4746" s="36" t="s">
        <v>16</v>
      </c>
      <c r="E4746" s="37" t="n">
        <v>1</v>
      </c>
      <c r="F4746" s="38" t="n">
        <f aca="false">B4746^$F$2</f>
        <v>5.64835755112858</v>
      </c>
      <c r="G4746" s="39" t="n">
        <f aca="false">C4746^$I$2</f>
        <v>117.192800570268</v>
      </c>
      <c r="H4746" s="39" t="n">
        <f aca="false">IF(D4746="F",1,IF(D4746="R",$G$2,$H$2))</f>
        <v>2.49510798781852</v>
      </c>
      <c r="I4746" s="40" t="n">
        <f aca="false">$E$2*F4746*G4746*H4746</f>
        <v>2.64391641466769</v>
      </c>
      <c r="J4746" s="41" t="n">
        <f aca="false">IF(OR(B4746&lt;=0,C4746&lt;=0,I4746&lt;=0),0,GAMMALN(E4746+$J$2*B4746)-GAMMALN($J$2*B4746)+$J$2*B4746*LN($J$2*B4746)+E4746*LN(I4746)-($J$2*B4746+E4746)*LN($J$2*B4746+I4746))</f>
        <v>-1.62839781629786</v>
      </c>
      <c r="K4746" s="42"/>
    </row>
    <row r="4747" customFormat="false" ht="14.4" hidden="false" customHeight="false" outlineLevel="0" collapsed="false">
      <c r="A4747" s="33" t="n">
        <v>4740</v>
      </c>
      <c r="B4747" s="37" t="n">
        <v>1.35</v>
      </c>
      <c r="C4747" s="35" t="n">
        <v>300.4</v>
      </c>
      <c r="D4747" s="36" t="s">
        <v>16</v>
      </c>
      <c r="E4747" s="37" t="n">
        <v>0</v>
      </c>
      <c r="F4747" s="38" t="n">
        <f aca="false">B4747^$F$2</f>
        <v>1.34390780402194</v>
      </c>
      <c r="G4747" s="39" t="n">
        <f aca="false">C4747^$I$2</f>
        <v>117.192800570268</v>
      </c>
      <c r="H4747" s="39" t="n">
        <f aca="false">IF(D4747="F",1,IF(D4747="R",$G$2,$H$2))</f>
        <v>2.49510798781852</v>
      </c>
      <c r="I4747" s="40" t="n">
        <f aca="false">$E$2*F4747*G4747*H4747</f>
        <v>0.629064267035235</v>
      </c>
      <c r="J4747" s="41" t="n">
        <f aca="false">IF(OR(B4747&lt;=0,C4747&lt;=0,I4747&lt;=0),0,GAMMALN(E4747+$J$2*B4747)-GAMMALN($J$2*B4747)+$J$2*B4747*LN($J$2*B4747)+E4747*LN(I4747)-($J$2*B4747+E4747)*LN($J$2*B4747+I4747))</f>
        <v>-0.582237052925894</v>
      </c>
      <c r="K4747" s="42"/>
    </row>
    <row r="4748" customFormat="false" ht="14.4" hidden="false" customHeight="false" outlineLevel="0" collapsed="false">
      <c r="A4748" s="33" t="n">
        <v>4741</v>
      </c>
      <c r="B4748" s="37" t="n">
        <v>1.36</v>
      </c>
      <c r="C4748" s="35" t="n">
        <v>300.4</v>
      </c>
      <c r="D4748" s="36" t="s">
        <v>16</v>
      </c>
      <c r="E4748" s="37" t="n">
        <v>0</v>
      </c>
      <c r="F4748" s="38" t="n">
        <f aca="false">B4748^$F$2</f>
        <v>1.35371209835082</v>
      </c>
      <c r="G4748" s="39" t="n">
        <f aca="false">C4748^$I$2</f>
        <v>117.192800570268</v>
      </c>
      <c r="H4748" s="39" t="n">
        <f aca="false">IF(D4748="F",1,IF(D4748="R",$G$2,$H$2))</f>
        <v>2.49510798781852</v>
      </c>
      <c r="I4748" s="40" t="n">
        <f aca="false">$E$2*F4748*G4748*H4748</f>
        <v>0.633653518773585</v>
      </c>
      <c r="J4748" s="41" t="n">
        <f aca="false">IF(OR(B4748&lt;=0,C4748&lt;=0,I4748&lt;=0),0,GAMMALN(E4748+$J$2*B4748)-GAMMALN($J$2*B4748)+$J$2*B4748*LN($J$2*B4748)+E4748*LN(I4748)-($J$2*B4748+E4748)*LN($J$2*B4748+I4748))</f>
        <v>-0.586489421368782</v>
      </c>
      <c r="K4748" s="42"/>
    </row>
    <row r="4749" customFormat="false" ht="14.4" hidden="false" customHeight="false" outlineLevel="0" collapsed="false">
      <c r="A4749" s="33" t="n">
        <v>4742</v>
      </c>
      <c r="B4749" s="37" t="n">
        <v>1.28</v>
      </c>
      <c r="C4749" s="35" t="n">
        <v>348.8</v>
      </c>
      <c r="D4749" s="36" t="s">
        <v>16</v>
      </c>
      <c r="E4749" s="37" t="n">
        <v>0</v>
      </c>
      <c r="F4749" s="38" t="n">
        <f aca="false">B4749^$F$2</f>
        <v>1.27524662125758</v>
      </c>
      <c r="G4749" s="39" t="n">
        <f aca="false">C4749^$I$2</f>
        <v>132.761885919859</v>
      </c>
      <c r="H4749" s="39" t="n">
        <f aca="false">IF(D4749="F",1,IF(D4749="R",$G$2,$H$2))</f>
        <v>2.49510798781852</v>
      </c>
      <c r="I4749" s="40" t="n">
        <f aca="false">$E$2*F4749*G4749*H4749</f>
        <v>0.676226525753888</v>
      </c>
      <c r="J4749" s="41" t="n">
        <f aca="false">IF(OR(B4749&lt;=0,C4749&lt;=0,I4749&lt;=0),0,GAMMALN(E4749+$J$2*B4749)-GAMMALN($J$2*B4749)+$J$2*B4749*LN($J$2*B4749)+E4749*LN(I4749)-($J$2*B4749+E4749)*LN($J$2*B4749+I4749))</f>
        <v>-0.619884131485192</v>
      </c>
      <c r="K4749" s="42"/>
    </row>
    <row r="4750" customFormat="false" ht="14.4" hidden="false" customHeight="false" outlineLevel="0" collapsed="false">
      <c r="A4750" s="33" t="n">
        <v>4743</v>
      </c>
      <c r="B4750" s="37" t="n">
        <v>0.77</v>
      </c>
      <c r="C4750" s="35" t="n">
        <v>348.8</v>
      </c>
      <c r="D4750" s="36" t="s">
        <v>16</v>
      </c>
      <c r="E4750" s="37" t="n">
        <v>1</v>
      </c>
      <c r="F4750" s="38" t="n">
        <f aca="false">B4750^$F$2</f>
        <v>0.773039083543147</v>
      </c>
      <c r="G4750" s="39" t="n">
        <f aca="false">C4750^$I$2</f>
        <v>132.761885919859</v>
      </c>
      <c r="H4750" s="39" t="n">
        <f aca="false">IF(D4750="F",1,IF(D4750="R",$G$2,$H$2))</f>
        <v>2.49510798781852</v>
      </c>
      <c r="I4750" s="40" t="n">
        <f aca="false">$E$2*F4750*G4750*H4750</f>
        <v>0.409920344051447</v>
      </c>
      <c r="J4750" s="41" t="n">
        <f aca="false">IF(OR(B4750&lt;=0,C4750&lt;=0,I4750&lt;=0),0,GAMMALN(E4750+$J$2*B4750)-GAMMALN($J$2*B4750)+$J$2*B4750*LN($J$2*B4750)+E4750*LN(I4750)-($J$2*B4750+E4750)*LN($J$2*B4750+I4750))</f>
        <v>-1.4400754875269</v>
      </c>
      <c r="K4750" s="42"/>
    </row>
    <row r="4751" customFormat="false" ht="14.4" hidden="false" customHeight="false" outlineLevel="0" collapsed="false">
      <c r="A4751" s="33" t="n">
        <v>4744</v>
      </c>
      <c r="B4751" s="37" t="n">
        <v>1.08</v>
      </c>
      <c r="C4751" s="35" t="n">
        <v>348.8</v>
      </c>
      <c r="D4751" s="36" t="s">
        <v>16</v>
      </c>
      <c r="E4751" s="37" t="n">
        <v>0</v>
      </c>
      <c r="F4751" s="38" t="n">
        <f aca="false">B4751^$F$2</f>
        <v>1.07874803531961</v>
      </c>
      <c r="G4751" s="39" t="n">
        <f aca="false">C4751^$I$2</f>
        <v>132.761885919859</v>
      </c>
      <c r="H4751" s="39" t="n">
        <f aca="false">IF(D4751="F",1,IF(D4751="R",$G$2,$H$2))</f>
        <v>2.49510798781852</v>
      </c>
      <c r="I4751" s="40" t="n">
        <f aca="false">$E$2*F4751*G4751*H4751</f>
        <v>0.572028989473929</v>
      </c>
      <c r="J4751" s="41" t="n">
        <f aca="false">IF(OR(B4751&lt;=0,C4751&lt;=0,I4751&lt;=0),0,GAMMALN(E4751+$J$2*B4751)-GAMMALN($J$2*B4751)+$J$2*B4751*LN($J$2*B4751)+E4751*LN(I4751)-($J$2*B4751+E4751)*LN($J$2*B4751+I4751))</f>
        <v>-0.524259250564028</v>
      </c>
      <c r="K4751" s="42"/>
    </row>
    <row r="4752" customFormat="false" ht="14.4" hidden="false" customHeight="false" outlineLevel="0" collapsed="false">
      <c r="A4752" s="33" t="n">
        <v>4745</v>
      </c>
      <c r="B4752" s="37" t="n">
        <v>2.67</v>
      </c>
      <c r="C4752" s="35" t="n">
        <v>348.8</v>
      </c>
      <c r="D4752" s="36" t="s">
        <v>16</v>
      </c>
      <c r="E4752" s="37" t="n">
        <v>2</v>
      </c>
      <c r="F4752" s="38" t="n">
        <f aca="false">B4752^$F$2</f>
        <v>2.63077195904487</v>
      </c>
      <c r="G4752" s="39" t="n">
        <f aca="false">C4752^$I$2</f>
        <v>132.761885919859</v>
      </c>
      <c r="H4752" s="39" t="n">
        <f aca="false">IF(D4752="F",1,IF(D4752="R",$G$2,$H$2))</f>
        <v>2.49510798781852</v>
      </c>
      <c r="I4752" s="40" t="n">
        <f aca="false">$E$2*F4752*G4752*H4752</f>
        <v>1.39502254094296</v>
      </c>
      <c r="J4752" s="41" t="n">
        <f aca="false">IF(OR(B4752&lt;=0,C4752&lt;=0,I4752&lt;=0),0,GAMMALN(E4752+$J$2*B4752)-GAMMALN($J$2*B4752)+$J$2*B4752*LN($J$2*B4752)+E4752*LN(I4752)-($J$2*B4752+E4752)*LN($J$2*B4752+I4752))</f>
        <v>-0.82914327444022</v>
      </c>
      <c r="K4752" s="42"/>
    </row>
    <row r="4753" customFormat="false" ht="14.4" hidden="false" customHeight="false" outlineLevel="0" collapsed="false">
      <c r="A4753" s="33" t="n">
        <v>4746</v>
      </c>
      <c r="B4753" s="37" t="n">
        <v>1.92</v>
      </c>
      <c r="C4753" s="35" t="n">
        <v>348.8</v>
      </c>
      <c r="D4753" s="36" t="s">
        <v>16</v>
      </c>
      <c r="E4753" s="37" t="n">
        <v>1</v>
      </c>
      <c r="F4753" s="38" t="n">
        <f aca="false">B4753^$F$2</f>
        <v>1.90121628437129</v>
      </c>
      <c r="G4753" s="39" t="n">
        <f aca="false">C4753^$I$2</f>
        <v>132.761885919859</v>
      </c>
      <c r="H4753" s="39" t="n">
        <f aca="false">IF(D4753="F",1,IF(D4753="R",$G$2,$H$2))</f>
        <v>2.49510798781852</v>
      </c>
      <c r="I4753" s="40" t="n">
        <f aca="false">$E$2*F4753*G4753*H4753</f>
        <v>1.00816019525641</v>
      </c>
      <c r="J4753" s="41" t="n">
        <f aca="false">IF(OR(B4753&lt;=0,C4753&lt;=0,I4753&lt;=0),0,GAMMALN(E4753+$J$2*B4753)-GAMMALN($J$2*B4753)+$J$2*B4753*LN($J$2*B4753)+E4753*LN(I4753)-($J$2*B4753+E4753)*LN($J$2*B4753+I4753))</f>
        <v>-1.08706986416251</v>
      </c>
      <c r="K4753" s="42"/>
    </row>
    <row r="4754" customFormat="false" ht="14.4" hidden="false" customHeight="false" outlineLevel="0" collapsed="false">
      <c r="A4754" s="33" t="n">
        <v>4747</v>
      </c>
      <c r="B4754" s="37" t="n">
        <v>0.03</v>
      </c>
      <c r="C4754" s="35" t="n">
        <v>348.8</v>
      </c>
      <c r="D4754" s="36" t="s">
        <v>16</v>
      </c>
      <c r="E4754" s="37" t="n">
        <v>0</v>
      </c>
      <c r="F4754" s="38" t="n">
        <f aca="false">B4754^$F$2</f>
        <v>0.0316280880220453</v>
      </c>
      <c r="G4754" s="39" t="n">
        <f aca="false">C4754^$I$2</f>
        <v>132.761885919859</v>
      </c>
      <c r="H4754" s="39" t="n">
        <f aca="false">IF(D4754="F",1,IF(D4754="R",$G$2,$H$2))</f>
        <v>2.49510798781852</v>
      </c>
      <c r="I4754" s="40" t="n">
        <f aca="false">$E$2*F4754*G4754*H4754</f>
        <v>0.01677146343528</v>
      </c>
      <c r="J4754" s="41" t="n">
        <f aca="false">IF(OR(B4754&lt;=0,C4754&lt;=0,I4754&lt;=0),0,GAMMALN(E4754+$J$2*B4754)-GAMMALN($J$2*B4754)+$J$2*B4754*LN($J$2*B4754)+E4754*LN(I4754)-($J$2*B4754+E4754)*LN($J$2*B4754+I4754))</f>
        <v>-0.015301994677334</v>
      </c>
      <c r="K4754" s="42"/>
    </row>
    <row r="4755" customFormat="false" ht="14.4" hidden="false" customHeight="false" outlineLevel="0" collapsed="false">
      <c r="A4755" s="33" t="n">
        <v>4748</v>
      </c>
      <c r="B4755" s="37" t="n">
        <v>0.05</v>
      </c>
      <c r="C4755" s="35" t="n">
        <v>348.8</v>
      </c>
      <c r="D4755" s="36" t="s">
        <v>16</v>
      </c>
      <c r="E4755" s="37" t="n">
        <v>0</v>
      </c>
      <c r="F4755" s="38" t="n">
        <f aca="false">B4755^$F$2</f>
        <v>0.0523092087489462</v>
      </c>
      <c r="G4755" s="39" t="n">
        <f aca="false">C4755^$I$2</f>
        <v>132.761885919859</v>
      </c>
      <c r="H4755" s="39" t="n">
        <f aca="false">IF(D4755="F",1,IF(D4755="R",$G$2,$H$2))</f>
        <v>2.49510798781852</v>
      </c>
      <c r="I4755" s="40" t="n">
        <f aca="false">$E$2*F4755*G4755*H4755</f>
        <v>0.027738065647531</v>
      </c>
      <c r="J4755" s="41" t="n">
        <f aca="false">IF(OR(B4755&lt;=0,C4755&lt;=0,I4755&lt;=0),0,GAMMALN(E4755+$J$2*B4755)-GAMMALN($J$2*B4755)+$J$2*B4755*LN($J$2*B4755)+E4755*LN(I4755)-($J$2*B4755+E4755)*LN($J$2*B4755+I4755))</f>
        <v>-0.0253242714842211</v>
      </c>
      <c r="K4755" s="42"/>
    </row>
    <row r="4756" customFormat="false" ht="14.4" hidden="false" customHeight="false" outlineLevel="0" collapsed="false">
      <c r="A4756" s="33" t="n">
        <v>4749</v>
      </c>
      <c r="B4756" s="37" t="n">
        <v>0.73</v>
      </c>
      <c r="C4756" s="35" t="n">
        <v>4556.8</v>
      </c>
      <c r="D4756" s="36" t="s">
        <v>16</v>
      </c>
      <c r="E4756" s="37" t="n">
        <v>1</v>
      </c>
      <c r="F4756" s="38" t="n">
        <f aca="false">B4756^$F$2</f>
        <v>0.7334706755588</v>
      </c>
      <c r="G4756" s="39" t="n">
        <f aca="false">C4756^$I$2</f>
        <v>1135.04429384092</v>
      </c>
      <c r="H4756" s="39" t="n">
        <f aca="false">IF(D4756="F",1,IF(D4756="R",$G$2,$H$2))</f>
        <v>2.49510798781852</v>
      </c>
      <c r="I4756" s="40" t="n">
        <f aca="false">$E$2*F4756*G4756*H4756</f>
        <v>3.32521838349982</v>
      </c>
      <c r="J4756" s="41" t="n">
        <f aca="false">IF(OR(B4756&lt;=0,C4756&lt;=0,I4756&lt;=0),0,GAMMALN(E4756+$J$2*B4756)-GAMMALN($J$2*B4756)+$J$2*B4756*LN($J$2*B4756)+E4756*LN(I4756)-($J$2*B4756+E4756)*LN($J$2*B4756+I4756))</f>
        <v>-1.73901724537898</v>
      </c>
      <c r="K4756" s="42"/>
    </row>
    <row r="4757" customFormat="false" ht="14.4" hidden="false" customHeight="false" outlineLevel="0" collapsed="false">
      <c r="A4757" s="33" t="n">
        <v>4750</v>
      </c>
      <c r="B4757" s="37" t="n">
        <v>1.35</v>
      </c>
      <c r="C4757" s="35" t="n">
        <v>4556.8</v>
      </c>
      <c r="D4757" s="36" t="s">
        <v>16</v>
      </c>
      <c r="E4757" s="37" t="n">
        <v>4</v>
      </c>
      <c r="F4757" s="38" t="n">
        <f aca="false">B4757^$F$2</f>
        <v>1.34390780402194</v>
      </c>
      <c r="G4757" s="39" t="n">
        <f aca="false">C4757^$I$2</f>
        <v>1135.04429384092</v>
      </c>
      <c r="H4757" s="39" t="n">
        <f aca="false">IF(D4757="F",1,IF(D4757="R",$G$2,$H$2))</f>
        <v>2.49510798781852</v>
      </c>
      <c r="I4757" s="40" t="n">
        <f aca="false">$E$2*F4757*G4757*H4757</f>
        <v>6.09265930401112</v>
      </c>
      <c r="J4757" s="41" t="n">
        <f aca="false">IF(OR(B4757&lt;=0,C4757&lt;=0,I4757&lt;=0),0,GAMMALN(E4757+$J$2*B4757)-GAMMALN($J$2*B4757)+$J$2*B4757*LN($J$2*B4757)+E4757*LN(I4757)-($J$2*B4757+E4757)*LN($J$2*B4757+I4757))</f>
        <v>1.00426860997232</v>
      </c>
      <c r="K4757" s="42"/>
    </row>
    <row r="4758" customFormat="false" ht="14.4" hidden="false" customHeight="false" outlineLevel="0" collapsed="false">
      <c r="A4758" s="33" t="n">
        <v>4751</v>
      </c>
      <c r="B4758" s="37" t="n">
        <v>5.19</v>
      </c>
      <c r="C4758" s="35" t="n">
        <v>4556.8</v>
      </c>
      <c r="D4758" s="36" t="s">
        <v>16</v>
      </c>
      <c r="E4758" s="37" t="n">
        <v>14</v>
      </c>
      <c r="F4758" s="38" t="n">
        <f aca="false">B4758^$F$2</f>
        <v>5.06277810047608</v>
      </c>
      <c r="G4758" s="39" t="n">
        <f aca="false">C4758^$I$2</f>
        <v>1135.04429384092</v>
      </c>
      <c r="H4758" s="39" t="n">
        <f aca="false">IF(D4758="F",1,IF(D4758="R",$G$2,$H$2))</f>
        <v>2.49510798781852</v>
      </c>
      <c r="I4758" s="40" t="n">
        <f aca="false">$E$2*F4758*G4758*H4758</f>
        <v>22.9523052144622</v>
      </c>
      <c r="J4758" s="41" t="n">
        <f aca="false">IF(OR(B4758&lt;=0,C4758&lt;=0,I4758&lt;=0),0,GAMMALN(E4758+$J$2*B4758)-GAMMALN($J$2*B4758)+$J$2*B4758*LN($J$2*B4758)+E4758*LN(I4758)-($J$2*B4758+E4758)*LN($J$2*B4758+I4758))</f>
        <v>21.7394079312624</v>
      </c>
      <c r="K4758" s="42"/>
    </row>
    <row r="4759" customFormat="false" ht="14.4" hidden="false" customHeight="false" outlineLevel="0" collapsed="false">
      <c r="A4759" s="33" t="n">
        <v>4752</v>
      </c>
      <c r="B4759" s="37" t="n">
        <v>0.33</v>
      </c>
      <c r="C4759" s="35" t="n">
        <v>4556.8</v>
      </c>
      <c r="D4759" s="36" t="s">
        <v>16</v>
      </c>
      <c r="E4759" s="37" t="n">
        <v>2</v>
      </c>
      <c r="F4759" s="38" t="n">
        <f aca="false">B4759^$F$2</f>
        <v>0.335560270609691</v>
      </c>
      <c r="G4759" s="39" t="n">
        <f aca="false">C4759^$I$2</f>
        <v>1135.04429384092</v>
      </c>
      <c r="H4759" s="39" t="n">
        <f aca="false">IF(D4759="F",1,IF(D4759="R",$G$2,$H$2))</f>
        <v>2.49510798781852</v>
      </c>
      <c r="I4759" s="40" t="n">
        <f aca="false">$E$2*F4759*G4759*H4759</f>
        <v>1.52127578891062</v>
      </c>
      <c r="J4759" s="41" t="n">
        <f aca="false">IF(OR(B4759&lt;=0,C4759&lt;=0,I4759&lt;=0),0,GAMMALN(E4759+$J$2*B4759)-GAMMALN($J$2*B4759)+$J$2*B4759*LN($J$2*B4759)+E4759*LN(I4759)-($J$2*B4759+E4759)*LN($J$2*B4759+I4759))</f>
        <v>-1.26980155716316</v>
      </c>
      <c r="K4759" s="42"/>
    </row>
    <row r="4760" customFormat="false" ht="14.4" hidden="false" customHeight="false" outlineLevel="0" collapsed="false">
      <c r="A4760" s="33" t="n">
        <v>4753</v>
      </c>
      <c r="B4760" s="37" t="n">
        <v>0.73</v>
      </c>
      <c r="C4760" s="35" t="n">
        <v>4556.8</v>
      </c>
      <c r="D4760" s="36" t="s">
        <v>16</v>
      </c>
      <c r="E4760" s="37" t="n">
        <v>4</v>
      </c>
      <c r="F4760" s="38" t="n">
        <f aca="false">B4760^$F$2</f>
        <v>0.7334706755588</v>
      </c>
      <c r="G4760" s="39" t="n">
        <f aca="false">C4760^$I$2</f>
        <v>1135.04429384092</v>
      </c>
      <c r="H4760" s="39" t="n">
        <f aca="false">IF(D4760="F",1,IF(D4760="R",$G$2,$H$2))</f>
        <v>2.49510798781852</v>
      </c>
      <c r="I4760" s="40" t="n">
        <f aca="false">$E$2*F4760*G4760*H4760</f>
        <v>3.32521838349982</v>
      </c>
      <c r="J4760" s="41" t="n">
        <f aca="false">IF(OR(B4760&lt;=0,C4760&lt;=0,I4760&lt;=0),0,GAMMALN(E4760+$J$2*B4760)-GAMMALN($J$2*B4760)+$J$2*B4760*LN($J$2*B4760)+E4760*LN(I4760)-($J$2*B4760+E4760)*LN($J$2*B4760+I4760))</f>
        <v>0.95577413152032</v>
      </c>
      <c r="K4760" s="42"/>
    </row>
    <row r="4761" customFormat="false" ht="14.4" hidden="false" customHeight="false" outlineLevel="0" collapsed="false">
      <c r="A4761" s="33" t="n">
        <v>4754</v>
      </c>
      <c r="B4761" s="37" t="n">
        <v>2.84</v>
      </c>
      <c r="C4761" s="35" t="n">
        <v>4556.8</v>
      </c>
      <c r="D4761" s="36" t="s">
        <v>16</v>
      </c>
      <c r="E4761" s="37" t="n">
        <v>16</v>
      </c>
      <c r="F4761" s="38" t="n">
        <f aca="false">B4761^$F$2</f>
        <v>2.79567232102947</v>
      </c>
      <c r="G4761" s="39" t="n">
        <f aca="false">C4761^$I$2</f>
        <v>1135.04429384092</v>
      </c>
      <c r="H4761" s="39" t="n">
        <f aca="false">IF(D4761="F",1,IF(D4761="R",$G$2,$H$2))</f>
        <v>2.49510798781852</v>
      </c>
      <c r="I4761" s="40" t="n">
        <f aca="false">$E$2*F4761*G4761*H4761</f>
        <v>12.6742912919407</v>
      </c>
      <c r="J4761" s="41" t="n">
        <f aca="false">IF(OR(B4761&lt;=0,C4761&lt;=0,I4761&lt;=0),0,GAMMALN(E4761+$J$2*B4761)-GAMMALN($J$2*B4761)+$J$2*B4761*LN($J$2*B4761)+E4761*LN(I4761)-($J$2*B4761+E4761)*LN($J$2*B4761+I4761))</f>
        <v>27.6574262960142</v>
      </c>
      <c r="K4761" s="42"/>
    </row>
    <row r="4762" customFormat="false" ht="14.4" hidden="false" customHeight="false" outlineLevel="0" collapsed="false">
      <c r="A4762" s="33" t="n">
        <v>4755</v>
      </c>
      <c r="B4762" s="37" t="n">
        <v>3.01</v>
      </c>
      <c r="C4762" s="35" t="n">
        <v>4556.8</v>
      </c>
      <c r="D4762" s="36" t="s">
        <v>16</v>
      </c>
      <c r="E4762" s="37" t="n">
        <v>22</v>
      </c>
      <c r="F4762" s="38" t="n">
        <f aca="false">B4762^$F$2</f>
        <v>2.96042389531525</v>
      </c>
      <c r="G4762" s="39" t="n">
        <f aca="false">C4762^$I$2</f>
        <v>1135.04429384092</v>
      </c>
      <c r="H4762" s="39" t="n">
        <f aca="false">IF(D4762="F",1,IF(D4762="R",$G$2,$H$2))</f>
        <v>2.49510798781852</v>
      </c>
      <c r="I4762" s="40" t="n">
        <f aca="false">$E$2*F4762*G4762*H4762</f>
        <v>13.4211990849595</v>
      </c>
      <c r="J4762" s="41" t="n">
        <f aca="false">IF(OR(B4762&lt;=0,C4762&lt;=0,I4762&lt;=0),0,GAMMALN(E4762+$J$2*B4762)-GAMMALN($J$2*B4762)+$J$2*B4762*LN($J$2*B4762)+E4762*LN(I4762)-($J$2*B4762+E4762)*LN($J$2*B4762+I4762))</f>
        <v>44.5578347974065</v>
      </c>
      <c r="K4762" s="42"/>
    </row>
    <row r="4763" customFormat="false" ht="14.4" hidden="false" customHeight="false" outlineLevel="0" collapsed="false">
      <c r="A4763" s="33" t="n">
        <v>4756</v>
      </c>
      <c r="B4763" s="37" t="n">
        <v>0.59</v>
      </c>
      <c r="C4763" s="35" t="n">
        <v>1004.4</v>
      </c>
      <c r="D4763" s="36" t="s">
        <v>16</v>
      </c>
      <c r="E4763" s="37" t="n">
        <v>0</v>
      </c>
      <c r="F4763" s="38" t="n">
        <f aca="false">B4763^$F$2</f>
        <v>0.594710433734361</v>
      </c>
      <c r="G4763" s="39" t="n">
        <f aca="false">C4763^$I$2</f>
        <v>321.083610364869</v>
      </c>
      <c r="H4763" s="39" t="n">
        <f aca="false">IF(D4763="F",1,IF(D4763="R",$G$2,$H$2))</f>
        <v>2.49510798781852</v>
      </c>
      <c r="I4763" s="40" t="n">
        <f aca="false">$E$2*F4763*G4763*H4763</f>
        <v>0.762690441281088</v>
      </c>
      <c r="J4763" s="41" t="n">
        <f aca="false">IF(OR(B4763&lt;=0,C4763&lt;=0,I4763&lt;=0),0,GAMMALN(E4763+$J$2*B4763)-GAMMALN($J$2*B4763)+$J$2*B4763*LN($J$2*B4763)+E4763*LN(I4763)-($J$2*B4763+E4763)*LN($J$2*B4763+I4763))</f>
        <v>-0.627938898839581</v>
      </c>
      <c r="K4763" s="42"/>
    </row>
    <row r="4764" customFormat="false" ht="14.4" hidden="false" customHeight="false" outlineLevel="0" collapsed="false">
      <c r="A4764" s="33" t="n">
        <v>4757</v>
      </c>
      <c r="B4764" s="37" t="n">
        <v>2.82</v>
      </c>
      <c r="C4764" s="35" t="n">
        <v>551.2</v>
      </c>
      <c r="D4764" s="36" t="s">
        <v>16</v>
      </c>
      <c r="E4764" s="37" t="n">
        <v>0</v>
      </c>
      <c r="F4764" s="38" t="n">
        <f aca="false">B4764^$F$2</f>
        <v>2.77628017650683</v>
      </c>
      <c r="G4764" s="39" t="n">
        <f aca="false">C4764^$I$2</f>
        <v>194.543609197632</v>
      </c>
      <c r="H4764" s="39" t="n">
        <f aca="false">IF(D4764="F",1,IF(D4764="R",$G$2,$H$2))</f>
        <v>2.49510798781852</v>
      </c>
      <c r="I4764" s="40" t="n">
        <f aca="false">$E$2*F4764*G4764*H4764</f>
        <v>2.15727181129436</v>
      </c>
      <c r="J4764" s="41" t="n">
        <f aca="false">IF(OR(B4764&lt;=0,C4764&lt;=0,I4764&lt;=0),0,GAMMALN(E4764+$J$2*B4764)-GAMMALN($J$2*B4764)+$J$2*B4764*LN($J$2*B4764)+E4764*LN(I4764)-($J$2*B4764+E4764)*LN($J$2*B4764+I4764))</f>
        <v>-1.9089630130623</v>
      </c>
      <c r="K4764" s="42"/>
    </row>
    <row r="4765" customFormat="false" ht="14.4" hidden="false" customHeight="false" outlineLevel="0" collapsed="false">
      <c r="A4765" s="33" t="n">
        <v>4758</v>
      </c>
      <c r="B4765" s="37" t="n">
        <v>3.22</v>
      </c>
      <c r="C4765" s="35" t="n">
        <v>343.8</v>
      </c>
      <c r="D4765" s="36" t="s">
        <v>16</v>
      </c>
      <c r="E4765" s="37" t="n">
        <v>2</v>
      </c>
      <c r="F4765" s="38" t="n">
        <f aca="false">B4765^$F$2</f>
        <v>3.16374775238801</v>
      </c>
      <c r="G4765" s="39" t="n">
        <f aca="false">C4765^$I$2</f>
        <v>131.170871617444</v>
      </c>
      <c r="H4765" s="39" t="n">
        <f aca="false">IF(D4765="F",1,IF(D4765="R",$G$2,$H$2))</f>
        <v>2.49510798781852</v>
      </c>
      <c r="I4765" s="40" t="n">
        <f aca="false">$E$2*F4765*G4765*H4765</f>
        <v>1.65753940544853</v>
      </c>
      <c r="J4765" s="41" t="n">
        <f aca="false">IF(OR(B4765&lt;=0,C4765&lt;=0,I4765&lt;=0),0,GAMMALN(E4765+$J$2*B4765)-GAMMALN($J$2*B4765)+$J$2*B4765*LN($J$2*B4765)+E4765*LN(I4765)-($J$2*B4765+E4765)*LN($J$2*B4765+I4765))</f>
        <v>-0.742552238069695</v>
      </c>
      <c r="K4765" s="42"/>
    </row>
    <row r="4766" customFormat="false" ht="14.4" hidden="false" customHeight="false" outlineLevel="0" collapsed="false">
      <c r="A4766" s="33" t="n">
        <v>4759</v>
      </c>
      <c r="B4766" s="37" t="n">
        <v>2.23</v>
      </c>
      <c r="C4766" s="35" t="n">
        <v>343.8</v>
      </c>
      <c r="D4766" s="36" t="s">
        <v>16</v>
      </c>
      <c r="E4766" s="37" t="n">
        <v>0</v>
      </c>
      <c r="F4766" s="38" t="n">
        <f aca="false">B4766^$F$2</f>
        <v>2.20320786820751</v>
      </c>
      <c r="G4766" s="39" t="n">
        <f aca="false">C4766^$I$2</f>
        <v>131.170871617444</v>
      </c>
      <c r="H4766" s="39" t="n">
        <f aca="false">IF(D4766="F",1,IF(D4766="R",$G$2,$H$2))</f>
        <v>2.49510798781852</v>
      </c>
      <c r="I4766" s="40" t="n">
        <f aca="false">$E$2*F4766*G4766*H4766</f>
        <v>1.15429678525784</v>
      </c>
      <c r="J4766" s="41" t="n">
        <f aca="false">IF(OR(B4766&lt;=0,C4766&lt;=0,I4766&lt;=0),0,GAMMALN(E4766+$J$2*B4766)-GAMMALN($J$2*B4766)+$J$2*B4766*LN($J$2*B4766)+E4766*LN(I4766)-($J$2*B4766+E4766)*LN($J$2*B4766+I4766))</f>
        <v>-1.05986002121667</v>
      </c>
      <c r="K4766" s="42"/>
    </row>
    <row r="4767" customFormat="false" ht="14.4" hidden="false" customHeight="false" outlineLevel="0" collapsed="false">
      <c r="A4767" s="33" t="n">
        <v>4760</v>
      </c>
      <c r="B4767" s="37" t="n">
        <v>1.17</v>
      </c>
      <c r="C4767" s="35" t="n">
        <v>343.8</v>
      </c>
      <c r="D4767" s="36" t="s">
        <v>16</v>
      </c>
      <c r="E4767" s="37" t="n">
        <v>0</v>
      </c>
      <c r="F4767" s="38" t="n">
        <f aca="false">B4767^$F$2</f>
        <v>1.16723476914553</v>
      </c>
      <c r="G4767" s="39" t="n">
        <f aca="false">C4767^$I$2</f>
        <v>131.170871617444</v>
      </c>
      <c r="H4767" s="39" t="n">
        <f aca="false">IF(D4767="F",1,IF(D4767="R",$G$2,$H$2))</f>
        <v>2.49510798781852</v>
      </c>
      <c r="I4767" s="40" t="n">
        <f aca="false">$E$2*F4767*G4767*H4767</f>
        <v>0.611533464957184</v>
      </c>
      <c r="J4767" s="41" t="n">
        <f aca="false">IF(OR(B4767&lt;=0,C4767&lt;=0,I4767&lt;=0),0,GAMMALN(E4767+$J$2*B4767)-GAMMALN($J$2*B4767)+$J$2*B4767*LN($J$2*B4767)+E4767*LN(I4767)-($J$2*B4767+E4767)*LN($J$2*B4767+I4767))</f>
        <v>-0.561065540409965</v>
      </c>
      <c r="K4767" s="42"/>
    </row>
    <row r="4768" customFormat="false" ht="14.4" hidden="false" customHeight="false" outlineLevel="0" collapsed="false">
      <c r="A4768" s="33" t="n">
        <v>4761</v>
      </c>
      <c r="B4768" s="37" t="n">
        <v>10.75</v>
      </c>
      <c r="C4768" s="35" t="n">
        <v>343.8</v>
      </c>
      <c r="D4768" s="36" t="s">
        <v>16</v>
      </c>
      <c r="E4768" s="37" t="n">
        <v>0</v>
      </c>
      <c r="F4768" s="38" t="n">
        <f aca="false">B4768^$F$2</f>
        <v>10.3720320704297</v>
      </c>
      <c r="G4768" s="39" t="n">
        <f aca="false">C4768^$I$2</f>
        <v>131.170871617444</v>
      </c>
      <c r="H4768" s="39" t="n">
        <f aca="false">IF(D4768="F",1,IF(D4768="R",$G$2,$H$2))</f>
        <v>2.49510798781852</v>
      </c>
      <c r="I4768" s="40" t="n">
        <f aca="false">$E$2*F4768*G4768*H4768</f>
        <v>5.43407794073863</v>
      </c>
      <c r="J4768" s="41" t="n">
        <f aca="false">IF(OR(B4768&lt;=0,C4768&lt;=0,I4768&lt;=0),0,GAMMALN(E4768+$J$2*B4768)-GAMMALN($J$2*B4768)+$J$2*B4768*LN($J$2*B4768)+E4768*LN(I4768)-($J$2*B4768+E4768)*LN($J$2*B4768+I4768))</f>
        <v>-4.99883060010357</v>
      </c>
      <c r="K4768" s="42"/>
    </row>
    <row r="4769" customFormat="false" ht="14.4" hidden="false" customHeight="false" outlineLevel="0" collapsed="false">
      <c r="A4769" s="33" t="n">
        <v>4762</v>
      </c>
      <c r="B4769" s="37" t="n">
        <v>10.55</v>
      </c>
      <c r="C4769" s="35" t="n">
        <v>236.8</v>
      </c>
      <c r="D4769" s="36" t="s">
        <v>16</v>
      </c>
      <c r="E4769" s="37" t="n">
        <v>5</v>
      </c>
      <c r="F4769" s="38" t="n">
        <f aca="false">B4769^$F$2</f>
        <v>10.1819454859169</v>
      </c>
      <c r="G4769" s="39" t="n">
        <f aca="false">C4769^$I$2</f>
        <v>96.0791858380545</v>
      </c>
      <c r="H4769" s="39" t="n">
        <f aca="false">IF(D4769="F",1,IF(D4769="R",$G$2,$H$2))</f>
        <v>2.49510798781852</v>
      </c>
      <c r="I4769" s="40" t="n">
        <f aca="false">$E$2*F4769*G4769*H4769</f>
        <v>3.90737136624447</v>
      </c>
      <c r="J4769" s="41" t="n">
        <f aca="false">IF(OR(B4769&lt;=0,C4769&lt;=0,I4769&lt;=0),0,GAMMALN(E4769+$J$2*B4769)-GAMMALN($J$2*B4769)+$J$2*B4769*LN($J$2*B4769)+E4769*LN(I4769)-($J$2*B4769+E4769)*LN($J$2*B4769+I4769))</f>
        <v>2.84648725219131</v>
      </c>
      <c r="K4769" s="42"/>
    </row>
    <row r="4770" customFormat="false" ht="14.4" hidden="false" customHeight="false" outlineLevel="0" collapsed="false">
      <c r="A4770" s="33" t="n">
        <v>4763</v>
      </c>
      <c r="B4770" s="37" t="n">
        <v>6.66</v>
      </c>
      <c r="C4770" s="35" t="n">
        <v>236.8</v>
      </c>
      <c r="D4770" s="36" t="s">
        <v>16</v>
      </c>
      <c r="E4770" s="37" t="n">
        <v>3</v>
      </c>
      <c r="F4770" s="38" t="n">
        <f aca="false">B4770^$F$2</f>
        <v>6.47237161210803</v>
      </c>
      <c r="G4770" s="39" t="n">
        <f aca="false">C4770^$I$2</f>
        <v>96.0791858380545</v>
      </c>
      <c r="H4770" s="39" t="n">
        <f aca="false">IF(D4770="F",1,IF(D4770="R",$G$2,$H$2))</f>
        <v>2.49510798781852</v>
      </c>
      <c r="I4770" s="40" t="n">
        <f aca="false">$E$2*F4770*G4770*H4770</f>
        <v>2.48380425369828</v>
      </c>
      <c r="J4770" s="41" t="n">
        <f aca="false">IF(OR(B4770&lt;=0,C4770&lt;=0,I4770&lt;=0),0,GAMMALN(E4770+$J$2*B4770)-GAMMALN($J$2*B4770)+$J$2*B4770*LN($J$2*B4770)+E4770*LN(I4770)-($J$2*B4770+E4770)*LN($J$2*B4770+I4770))</f>
        <v>0.177150897046772</v>
      </c>
      <c r="K4770" s="42"/>
    </row>
    <row r="4771" customFormat="false" ht="14.4" hidden="false" customHeight="false" outlineLevel="0" collapsed="false">
      <c r="A4771" s="33" t="n">
        <v>4764</v>
      </c>
      <c r="B4771" s="37" t="n">
        <v>1.38</v>
      </c>
      <c r="C4771" s="35" t="n">
        <v>526</v>
      </c>
      <c r="D4771" s="36" t="s">
        <v>16</v>
      </c>
      <c r="E4771" s="37" t="n">
        <v>0</v>
      </c>
      <c r="F4771" s="38" t="n">
        <f aca="false">B4771^$F$2</f>
        <v>1.37331743573204</v>
      </c>
      <c r="G4771" s="39" t="n">
        <f aca="false">C4771^$I$2</f>
        <v>187.088330415699</v>
      </c>
      <c r="H4771" s="39" t="n">
        <f aca="false">IF(D4771="F",1,IF(D4771="R",$G$2,$H$2))</f>
        <v>2.49510798781852</v>
      </c>
      <c r="I4771" s="40" t="n">
        <f aca="false">$E$2*F4771*G4771*H4771</f>
        <v>1.02622417477842</v>
      </c>
      <c r="J4771" s="41" t="n">
        <f aca="false">IF(OR(B4771&lt;=0,C4771&lt;=0,I4771&lt;=0),0,GAMMALN(E4771+$J$2*B4771)-GAMMALN($J$2*B4771)+$J$2*B4771*LN($J$2*B4771)+E4771*LN(I4771)-($J$2*B4771+E4771)*LN($J$2*B4771+I4771))</f>
        <v>-0.910923387897837</v>
      </c>
      <c r="K4771" s="42"/>
    </row>
    <row r="4772" customFormat="false" ht="14.4" hidden="false" customHeight="false" outlineLevel="0" collapsed="false">
      <c r="A4772" s="33" t="n">
        <v>4765</v>
      </c>
      <c r="B4772" s="37" t="n">
        <v>1.39</v>
      </c>
      <c r="C4772" s="35" t="n">
        <v>1150.8</v>
      </c>
      <c r="D4772" s="36" t="s">
        <v>16</v>
      </c>
      <c r="E4772" s="37" t="n">
        <v>3</v>
      </c>
      <c r="F4772" s="38" t="n">
        <f aca="false">B4772^$F$2</f>
        <v>1.38311849476576</v>
      </c>
      <c r="G4772" s="39" t="n">
        <f aca="false">C4772^$I$2</f>
        <v>359.7173868471</v>
      </c>
      <c r="H4772" s="39" t="n">
        <f aca="false">IF(D4772="F",1,IF(D4772="R",$G$2,$H$2))</f>
        <v>2.49510798781852</v>
      </c>
      <c r="I4772" s="40" t="n">
        <f aca="false">$E$2*F4772*G4772*H4772</f>
        <v>1.98721760667137</v>
      </c>
      <c r="J4772" s="41" t="n">
        <f aca="false">IF(OR(B4772&lt;=0,C4772&lt;=0,I4772&lt;=0),0,GAMMALN(E4772+$J$2*B4772)-GAMMALN($J$2*B4772)+$J$2*B4772*LN($J$2*B4772)+E4772*LN(I4772)-($J$2*B4772+E4772)*LN($J$2*B4772+I4772))</f>
        <v>-0.137916222166638</v>
      </c>
      <c r="K4772" s="42"/>
    </row>
    <row r="4773" customFormat="false" ht="14.4" hidden="false" customHeight="false" outlineLevel="0" collapsed="false">
      <c r="A4773" s="33" t="n">
        <v>4766</v>
      </c>
      <c r="B4773" s="37" t="n">
        <v>0.88</v>
      </c>
      <c r="C4773" s="35" t="n">
        <v>1150.8</v>
      </c>
      <c r="D4773" s="36" t="s">
        <v>16</v>
      </c>
      <c r="E4773" s="37" t="n">
        <v>1</v>
      </c>
      <c r="F4773" s="38" t="n">
        <f aca="false">B4773^$F$2</f>
        <v>0.881697049742204</v>
      </c>
      <c r="G4773" s="39" t="n">
        <f aca="false">C4773^$I$2</f>
        <v>359.7173868471</v>
      </c>
      <c r="H4773" s="39" t="n">
        <f aca="false">IF(D4773="F",1,IF(D4773="R",$G$2,$H$2))</f>
        <v>2.49510798781852</v>
      </c>
      <c r="I4773" s="40" t="n">
        <f aca="false">$E$2*F4773*G4773*H4773</f>
        <v>1.26679233025124</v>
      </c>
      <c r="J4773" s="41" t="n">
        <f aca="false">IF(OR(B4773&lt;=0,C4773&lt;=0,I4773&lt;=0),0,GAMMALN(E4773+$J$2*B4773)-GAMMALN($J$2*B4773)+$J$2*B4773*LN($J$2*B4773)+E4773*LN(I4773)-($J$2*B4773+E4773)*LN($J$2*B4773+I4773))</f>
        <v>-1.1992340119762</v>
      </c>
      <c r="K4773" s="42"/>
    </row>
    <row r="4774" customFormat="false" ht="14.4" hidden="false" customHeight="false" outlineLevel="0" collapsed="false">
      <c r="A4774" s="33" t="n">
        <v>4767</v>
      </c>
      <c r="B4774" s="37" t="n">
        <v>2.55</v>
      </c>
      <c r="C4774" s="35" t="n">
        <v>1150.8</v>
      </c>
      <c r="D4774" s="36" t="s">
        <v>16</v>
      </c>
      <c r="E4774" s="37" t="n">
        <v>2</v>
      </c>
      <c r="F4774" s="38" t="n">
        <f aca="false">B4774^$F$2</f>
        <v>2.51427694072727</v>
      </c>
      <c r="G4774" s="39" t="n">
        <f aca="false">C4774^$I$2</f>
        <v>359.7173868471</v>
      </c>
      <c r="H4774" s="39" t="n">
        <f aca="false">IF(D4774="F",1,IF(D4774="R",$G$2,$H$2))</f>
        <v>2.49510798781852</v>
      </c>
      <c r="I4774" s="40" t="n">
        <f aca="false">$E$2*F4774*G4774*H4774</f>
        <v>3.61242758561133</v>
      </c>
      <c r="J4774" s="41" t="n">
        <f aca="false">IF(OR(B4774&lt;=0,C4774&lt;=0,I4774&lt;=0),0,GAMMALN(E4774+$J$2*B4774)-GAMMALN($J$2*B4774)+$J$2*B4774*LN($J$2*B4774)+E4774*LN(I4774)-($J$2*B4774+E4774)*LN($J$2*B4774+I4774))</f>
        <v>-1.04204933851104</v>
      </c>
      <c r="K4774" s="42"/>
    </row>
    <row r="4775" customFormat="false" ht="14.4" hidden="false" customHeight="false" outlineLevel="0" collapsed="false">
      <c r="A4775" s="33" t="n">
        <v>4768</v>
      </c>
      <c r="B4775" s="37" t="n">
        <v>1.48</v>
      </c>
      <c r="C4775" s="35" t="n">
        <v>1217.6</v>
      </c>
      <c r="D4775" s="36" t="s">
        <v>16</v>
      </c>
      <c r="E4775" s="37" t="n">
        <v>4</v>
      </c>
      <c r="F4775" s="38" t="n">
        <f aca="false">B4775^$F$2</f>
        <v>1.4712811090882</v>
      </c>
      <c r="G4775" s="39" t="n">
        <f aca="false">C4775^$I$2</f>
        <v>377.071005360303</v>
      </c>
      <c r="H4775" s="39" t="n">
        <f aca="false">IF(D4775="F",1,IF(D4775="R",$G$2,$H$2))</f>
        <v>2.49510798781852</v>
      </c>
      <c r="I4775" s="40" t="n">
        <f aca="false">$E$2*F4775*G4775*H4775</f>
        <v>2.21586554963996</v>
      </c>
      <c r="J4775" s="41" t="n">
        <f aca="false">IF(OR(B4775&lt;=0,C4775&lt;=0,I4775&lt;=0),0,GAMMALN(E4775+$J$2*B4775)-GAMMALN($J$2*B4775)+$J$2*B4775*LN($J$2*B4775)+E4775*LN(I4775)-($J$2*B4775+E4775)*LN($J$2*B4775+I4775))</f>
        <v>0.849725937810263</v>
      </c>
      <c r="K4775" s="42"/>
    </row>
    <row r="4776" customFormat="false" ht="14.4" hidden="false" customHeight="false" outlineLevel="0" collapsed="false">
      <c r="A4776" s="33" t="n">
        <v>4769</v>
      </c>
      <c r="B4776" s="37" t="n">
        <v>0.68</v>
      </c>
      <c r="C4776" s="35" t="n">
        <v>1300.6</v>
      </c>
      <c r="D4776" s="36" t="s">
        <v>16</v>
      </c>
      <c r="E4776" s="37" t="n">
        <v>1</v>
      </c>
      <c r="F4776" s="38" t="n">
        <f aca="false">B4776^$F$2</f>
        <v>0.683963951173079</v>
      </c>
      <c r="G4776" s="39" t="n">
        <f aca="false">C4776^$I$2</f>
        <v>398.416250833754</v>
      </c>
      <c r="H4776" s="39" t="n">
        <f aca="false">IF(D4776="F",1,IF(D4776="R",$G$2,$H$2))</f>
        <v>2.49510798781852</v>
      </c>
      <c r="I4776" s="40" t="n">
        <f aca="false">$E$2*F4776*G4776*H4776</f>
        <v>1.08841586801496</v>
      </c>
      <c r="J4776" s="41" t="n">
        <f aca="false">IF(OR(B4776&lt;=0,C4776&lt;=0,I4776&lt;=0),0,GAMMALN(E4776+$J$2*B4776)-GAMMALN($J$2*B4776)+$J$2*B4776*LN($J$2*B4776)+E4776*LN(I4776)-($J$2*B4776+E4776)*LN($J$2*B4776+I4776))</f>
        <v>-1.22664004397776</v>
      </c>
      <c r="K4776" s="42"/>
    </row>
    <row r="4777" customFormat="false" ht="14.4" hidden="false" customHeight="false" outlineLevel="0" collapsed="false">
      <c r="A4777" s="33" t="n">
        <v>4770</v>
      </c>
      <c r="B4777" s="37" t="n">
        <v>2.96</v>
      </c>
      <c r="C4777" s="35" t="n">
        <v>1300.6</v>
      </c>
      <c r="D4777" s="36" t="s">
        <v>16</v>
      </c>
      <c r="E4777" s="37" t="n">
        <v>1</v>
      </c>
      <c r="F4777" s="38" t="n">
        <f aca="false">B4777^$F$2</f>
        <v>2.91198247222199</v>
      </c>
      <c r="G4777" s="39" t="n">
        <f aca="false">C4777^$I$2</f>
        <v>398.416250833754</v>
      </c>
      <c r="H4777" s="39" t="n">
        <f aca="false">IF(D4777="F",1,IF(D4777="R",$G$2,$H$2))</f>
        <v>2.49510798781852</v>
      </c>
      <c r="I4777" s="40" t="n">
        <f aca="false">$E$2*F4777*G4777*H4777</f>
        <v>4.63394002668106</v>
      </c>
      <c r="J4777" s="41" t="n">
        <f aca="false">IF(OR(B4777&lt;=0,C4777&lt;=0,I4777&lt;=0),0,GAMMALN(E4777+$J$2*B4777)-GAMMALN($J$2*B4777)+$J$2*B4777*LN($J$2*B4777)+E4777*LN(I4777)-($J$2*B4777+E4777)*LN($J$2*B4777+I4777))</f>
        <v>-2.59444019250575</v>
      </c>
      <c r="K4777" s="42"/>
    </row>
    <row r="4778" customFormat="false" ht="14.4" hidden="false" customHeight="false" outlineLevel="0" collapsed="false">
      <c r="A4778" s="33" t="n">
        <v>4771</v>
      </c>
      <c r="B4778" s="37" t="n">
        <v>2.99</v>
      </c>
      <c r="C4778" s="35" t="n">
        <v>1320.6</v>
      </c>
      <c r="D4778" s="36" t="s">
        <v>16</v>
      </c>
      <c r="E4778" s="37" t="n">
        <v>8</v>
      </c>
      <c r="F4778" s="38" t="n">
        <f aca="false">B4778^$F$2</f>
        <v>2.94104879274707</v>
      </c>
      <c r="G4778" s="39" t="n">
        <f aca="false">C4778^$I$2</f>
        <v>403.525607944014</v>
      </c>
      <c r="H4778" s="39" t="n">
        <f aca="false">IF(D4778="F",1,IF(D4778="R",$G$2,$H$2))</f>
        <v>2.49510798781852</v>
      </c>
      <c r="I4778" s="40" t="n">
        <f aca="false">$E$2*F4778*G4778*H4778</f>
        <v>4.74021388367078</v>
      </c>
      <c r="J4778" s="41" t="n">
        <f aca="false">IF(OR(B4778&lt;=0,C4778&lt;=0,I4778&lt;=0),0,GAMMALN(E4778+$J$2*B4778)-GAMMALN($J$2*B4778)+$J$2*B4778*LN($J$2*B4778)+E4778*LN(I4778)-($J$2*B4778+E4778)*LN($J$2*B4778+I4778))</f>
        <v>7.74374447594457</v>
      </c>
      <c r="K4778" s="42"/>
    </row>
    <row r="4779" customFormat="false" ht="14.4" hidden="false" customHeight="false" outlineLevel="0" collapsed="false">
      <c r="A4779" s="33" t="n">
        <v>4772</v>
      </c>
      <c r="B4779" s="37" t="n">
        <v>2.28</v>
      </c>
      <c r="C4779" s="35" t="n">
        <v>1320.6</v>
      </c>
      <c r="D4779" s="36" t="s">
        <v>16</v>
      </c>
      <c r="E4779" s="37" t="n">
        <v>6</v>
      </c>
      <c r="F4779" s="38" t="n">
        <f aca="false">B4779^$F$2</f>
        <v>2.25185447989612</v>
      </c>
      <c r="G4779" s="39" t="n">
        <f aca="false">C4779^$I$2</f>
        <v>403.525607944014</v>
      </c>
      <c r="H4779" s="39" t="n">
        <f aca="false">IF(D4779="F",1,IF(D4779="R",$G$2,$H$2))</f>
        <v>2.49510798781852</v>
      </c>
      <c r="I4779" s="40" t="n">
        <f aca="false">$E$2*F4779*G4779*H4779</f>
        <v>3.62940999004631</v>
      </c>
      <c r="J4779" s="41" t="n">
        <f aca="false">IF(OR(B4779&lt;=0,C4779&lt;=0,I4779&lt;=0),0,GAMMALN(E4779+$J$2*B4779)-GAMMALN($J$2*B4779)+$J$2*B4779*LN($J$2*B4779)+E4779*LN(I4779)-($J$2*B4779+E4779)*LN($J$2*B4779+I4779))</f>
        <v>4.02894887232498</v>
      </c>
      <c r="K4779" s="42"/>
    </row>
    <row r="4780" customFormat="false" ht="14.4" hidden="false" customHeight="false" outlineLevel="0" collapsed="false">
      <c r="A4780" s="33" t="n">
        <v>4773</v>
      </c>
      <c r="B4780" s="37" t="n">
        <v>0.43</v>
      </c>
      <c r="C4780" s="35" t="n">
        <v>1823.8</v>
      </c>
      <c r="D4780" s="36" t="s">
        <v>16</v>
      </c>
      <c r="E4780" s="37" t="n">
        <v>1</v>
      </c>
      <c r="F4780" s="38" t="n">
        <f aca="false">B4780^$F$2</f>
        <v>0.435504396430986</v>
      </c>
      <c r="G4780" s="39" t="n">
        <f aca="false">C4780^$I$2</f>
        <v>528.377430521308</v>
      </c>
      <c r="H4780" s="39" t="n">
        <f aca="false">IF(D4780="F",1,IF(D4780="R",$G$2,$H$2))</f>
        <v>2.49510798781852</v>
      </c>
      <c r="I4780" s="40" t="n">
        <f aca="false">$E$2*F4780*G4780*H4780</f>
        <v>0.919097130116875</v>
      </c>
      <c r="J4780" s="41" t="n">
        <f aca="false">IF(OR(B4780&lt;=0,C4780&lt;=0,I4780&lt;=0),0,GAMMALN(E4780+$J$2*B4780)-GAMMALN($J$2*B4780)+$J$2*B4780*LN($J$2*B4780)+E4780*LN(I4780)-($J$2*B4780+E4780)*LN($J$2*B4780+I4780))</f>
        <v>-1.33230268721916</v>
      </c>
      <c r="K4780" s="42"/>
    </row>
    <row r="4781" customFormat="false" ht="14.4" hidden="false" customHeight="false" outlineLevel="0" collapsed="false">
      <c r="A4781" s="33" t="n">
        <v>4774</v>
      </c>
      <c r="B4781" s="37" t="n">
        <v>1.37</v>
      </c>
      <c r="C4781" s="35" t="n">
        <v>1823.8</v>
      </c>
      <c r="D4781" s="36" t="s">
        <v>16</v>
      </c>
      <c r="E4781" s="37" t="n">
        <v>4</v>
      </c>
      <c r="F4781" s="38" t="n">
        <f aca="false">B4781^$F$2</f>
        <v>1.3635153062377</v>
      </c>
      <c r="G4781" s="39" t="n">
        <f aca="false">C4781^$I$2</f>
        <v>528.377430521308</v>
      </c>
      <c r="H4781" s="39" t="n">
        <f aca="false">IF(D4781="F",1,IF(D4781="R",$G$2,$H$2))</f>
        <v>2.49510798781852</v>
      </c>
      <c r="I4781" s="40" t="n">
        <f aca="false">$E$2*F4781*G4781*H4781</f>
        <v>2.87758979037562</v>
      </c>
      <c r="J4781" s="41" t="n">
        <f aca="false">IF(OR(B4781&lt;=0,C4781&lt;=0,I4781&lt;=0),0,GAMMALN(E4781+$J$2*B4781)-GAMMALN($J$2*B4781)+$J$2*B4781*LN($J$2*B4781)+E4781*LN(I4781)-($J$2*B4781+E4781)*LN($J$2*B4781+I4781))</f>
        <v>1.07285556441624</v>
      </c>
      <c r="K4781" s="42"/>
    </row>
    <row r="4782" customFormat="false" ht="14.4" hidden="false" customHeight="false" outlineLevel="0" collapsed="false">
      <c r="A4782" s="33" t="n">
        <v>4775</v>
      </c>
      <c r="B4782" s="37" t="n">
        <v>0.05</v>
      </c>
      <c r="C4782" s="35" t="n">
        <v>2647.4</v>
      </c>
      <c r="D4782" s="36" t="s">
        <v>16</v>
      </c>
      <c r="E4782" s="37" t="n">
        <v>0</v>
      </c>
      <c r="F4782" s="38" t="n">
        <f aca="false">B4782^$F$2</f>
        <v>0.0523092087489462</v>
      </c>
      <c r="G4782" s="39" t="n">
        <f aca="false">C4782^$I$2</f>
        <v>721.247012651105</v>
      </c>
      <c r="H4782" s="39" t="n">
        <f aca="false">IF(D4782="F",1,IF(D4782="R",$G$2,$H$2))</f>
        <v>2.49510798781852</v>
      </c>
      <c r="I4782" s="40" t="n">
        <f aca="false">$E$2*F4782*G4782*H4782</f>
        <v>0.150690816467299</v>
      </c>
      <c r="J4782" s="41" t="n">
        <f aca="false">IF(OR(B4782&lt;=0,C4782&lt;=0,I4782&lt;=0),0,GAMMALN(E4782+$J$2*B4782)-GAMMALN($J$2*B4782)+$J$2*B4782*LN($J$2*B4782)+E4782*LN(I4782)-($J$2*B4782+E4782)*LN($J$2*B4782+I4782))</f>
        <v>-0.102531029352824</v>
      </c>
      <c r="K4782" s="42"/>
    </row>
    <row r="4783" customFormat="false" ht="14.4" hidden="false" customHeight="false" outlineLevel="0" collapsed="false">
      <c r="A4783" s="33" t="n">
        <v>4776</v>
      </c>
      <c r="B4783" s="37" t="n">
        <v>0.29</v>
      </c>
      <c r="C4783" s="35" t="n">
        <v>2020.6</v>
      </c>
      <c r="D4783" s="36" t="s">
        <v>16</v>
      </c>
      <c r="E4783" s="37" t="n">
        <v>2</v>
      </c>
      <c r="F4783" s="38" t="n">
        <f aca="false">B4783^$F$2</f>
        <v>0.295461114230671</v>
      </c>
      <c r="G4783" s="39" t="n">
        <f aca="false">C4783^$I$2</f>
        <v>575.578766655124</v>
      </c>
      <c r="H4783" s="39" t="n">
        <f aca="false">IF(D4783="F",1,IF(D4783="R",$G$2,$H$2))</f>
        <v>2.49510798781852</v>
      </c>
      <c r="I4783" s="40" t="n">
        <f aca="false">$E$2*F4783*G4783*H4783</f>
        <v>0.679250088060068</v>
      </c>
      <c r="J4783" s="41" t="n">
        <f aca="false">IF(OR(B4783&lt;=0,C4783&lt;=0,I4783&lt;=0),0,GAMMALN(E4783+$J$2*B4783)-GAMMALN($J$2*B4783)+$J$2*B4783*LN($J$2*B4783)+E4783*LN(I4783)-($J$2*B4783+E4783)*LN($J$2*B4783+I4783))</f>
        <v>-1.67824283446631</v>
      </c>
      <c r="K4783" s="42"/>
    </row>
    <row r="4784" customFormat="false" ht="14.4" hidden="false" customHeight="false" outlineLevel="0" collapsed="false">
      <c r="A4784" s="33" t="n">
        <v>4777</v>
      </c>
      <c r="B4784" s="37" t="n">
        <v>0.54</v>
      </c>
      <c r="C4784" s="35" t="n">
        <v>2020.6</v>
      </c>
      <c r="D4784" s="36" t="s">
        <v>16</v>
      </c>
      <c r="E4784" s="37" t="n">
        <v>1</v>
      </c>
      <c r="F4784" s="38" t="n">
        <f aca="false">B4784^$F$2</f>
        <v>0.545038172781543</v>
      </c>
      <c r="G4784" s="39" t="n">
        <f aca="false">C4784^$I$2</f>
        <v>575.578766655124</v>
      </c>
      <c r="H4784" s="39" t="n">
        <f aca="false">IF(D4784="F",1,IF(D4784="R",$G$2,$H$2))</f>
        <v>2.49510798781852</v>
      </c>
      <c r="I4784" s="40" t="n">
        <f aca="false">$E$2*F4784*G4784*H4784</f>
        <v>1.25301506366394</v>
      </c>
      <c r="J4784" s="41" t="n">
        <f aca="false">IF(OR(B4784&lt;=0,C4784&lt;=0,I4784&lt;=0),0,GAMMALN(E4784+$J$2*B4784)-GAMMALN($J$2*B4784)+$J$2*B4784*LN($J$2*B4784)+E4784*LN(I4784)-($J$2*B4784+E4784)*LN($J$2*B4784+I4784))</f>
        <v>-1.28886868489829</v>
      </c>
      <c r="K4784" s="42"/>
    </row>
    <row r="4785" customFormat="false" ht="14.4" hidden="false" customHeight="false" outlineLevel="0" collapsed="false">
      <c r="A4785" s="33" t="n">
        <v>4778</v>
      </c>
      <c r="B4785" s="37" t="n">
        <v>3.57</v>
      </c>
      <c r="C4785" s="35" t="n">
        <v>2020.6</v>
      </c>
      <c r="D4785" s="36" t="s">
        <v>16</v>
      </c>
      <c r="E4785" s="37" t="n">
        <v>5</v>
      </c>
      <c r="F4785" s="38" t="n">
        <f aca="false">B4785^$F$2</f>
        <v>3.50218284262564</v>
      </c>
      <c r="G4785" s="39" t="n">
        <f aca="false">C4785^$I$2</f>
        <v>575.578766655124</v>
      </c>
      <c r="H4785" s="39" t="n">
        <f aca="false">IF(D4785="F",1,IF(D4785="R",$G$2,$H$2))</f>
        <v>2.49510798781852</v>
      </c>
      <c r="I4785" s="40" t="n">
        <f aca="false">$E$2*F4785*G4785*H4785</f>
        <v>8.05134039533443</v>
      </c>
      <c r="J4785" s="41" t="n">
        <f aca="false">IF(OR(B4785&lt;=0,C4785&lt;=0,I4785&lt;=0),0,GAMMALN(E4785+$J$2*B4785)-GAMMALN($J$2*B4785)+$J$2*B4785*LN($J$2*B4785)+E4785*LN(I4785)-($J$2*B4785+E4785)*LN($J$2*B4785+I4785))</f>
        <v>2.44621378476551</v>
      </c>
      <c r="K4785" s="42"/>
    </row>
    <row r="4786" customFormat="false" ht="14.4" hidden="false" customHeight="false" outlineLevel="0" collapsed="false">
      <c r="A4786" s="33" t="n">
        <v>4779</v>
      </c>
      <c r="B4786" s="37" t="n">
        <v>0.46</v>
      </c>
      <c r="C4786" s="35" t="n">
        <v>2020.6</v>
      </c>
      <c r="D4786" s="36" t="s">
        <v>16</v>
      </c>
      <c r="E4786" s="37" t="n">
        <v>1</v>
      </c>
      <c r="F4786" s="38" t="n">
        <f aca="false">B4786^$F$2</f>
        <v>0.465415124348909</v>
      </c>
      <c r="G4786" s="39" t="n">
        <f aca="false">C4786^$I$2</f>
        <v>575.578766655124</v>
      </c>
      <c r="H4786" s="39" t="n">
        <f aca="false">IF(D4786="F",1,IF(D4786="R",$G$2,$H$2))</f>
        <v>2.49510798781852</v>
      </c>
      <c r="I4786" s="40" t="n">
        <f aca="false">$E$2*F4786*G4786*H4786</f>
        <v>1.0699657212816</v>
      </c>
      <c r="J4786" s="41" t="n">
        <f aca="false">IF(OR(B4786&lt;=0,C4786&lt;=0,I4786&lt;=0),0,GAMMALN(E4786+$J$2*B4786)-GAMMALN($J$2*B4786)+$J$2*B4786*LN($J$2*B4786)+E4786*LN(I4786)-($J$2*B4786+E4786)*LN($J$2*B4786+I4786))</f>
        <v>-1.31381585994154</v>
      </c>
      <c r="K4786" s="42"/>
    </row>
    <row r="4787" customFormat="false" ht="14.4" hidden="false" customHeight="false" outlineLevel="0" collapsed="false">
      <c r="A4787" s="33" t="n">
        <v>4780</v>
      </c>
      <c r="B4787" s="37" t="n">
        <v>1.01</v>
      </c>
      <c r="C4787" s="35" t="n">
        <v>2020.6</v>
      </c>
      <c r="D4787" s="36" t="s">
        <v>16</v>
      </c>
      <c r="E4787" s="37" t="n">
        <v>1</v>
      </c>
      <c r="F4787" s="38" t="n">
        <f aca="false">B4787^$F$2</f>
        <v>1.00984854780805</v>
      </c>
      <c r="G4787" s="39" t="n">
        <f aca="false">C4787^$I$2</f>
        <v>575.578766655124</v>
      </c>
      <c r="H4787" s="39" t="n">
        <f aca="false">IF(D4787="F",1,IF(D4787="R",$G$2,$H$2))</f>
        <v>2.49510798781852</v>
      </c>
      <c r="I4787" s="40" t="n">
        <f aca="false">$E$2*F4787*G4787*H4787</f>
        <v>2.32159049698304</v>
      </c>
      <c r="J4787" s="41" t="n">
        <f aca="false">IF(OR(B4787&lt;=0,C4787&lt;=0,I4787&lt;=0),0,GAMMALN(E4787+$J$2*B4787)-GAMMALN($J$2*B4787)+$J$2*B4787*LN($J$2*B4787)+E4787*LN(I4787)-($J$2*B4787+E4787)*LN($J$2*B4787+I4787))</f>
        <v>-1.45179869927793</v>
      </c>
      <c r="K4787" s="42"/>
    </row>
    <row r="4788" customFormat="false" ht="14.4" hidden="false" customHeight="false" outlineLevel="0" collapsed="false">
      <c r="A4788" s="33" t="n">
        <v>4781</v>
      </c>
      <c r="B4788" s="37" t="n">
        <v>2.1</v>
      </c>
      <c r="C4788" s="35" t="n">
        <v>511.6</v>
      </c>
      <c r="D4788" s="36" t="s">
        <v>16</v>
      </c>
      <c r="E4788" s="37" t="n">
        <v>3</v>
      </c>
      <c r="F4788" s="38" t="n">
        <f aca="false">B4788^$F$2</f>
        <v>2.07664876271206</v>
      </c>
      <c r="G4788" s="39" t="n">
        <f aca="false">C4788^$I$2</f>
        <v>182.801811786527</v>
      </c>
      <c r="H4788" s="39" t="n">
        <f aca="false">IF(D4788="F",1,IF(D4788="R",$G$2,$H$2))</f>
        <v>2.49510798781852</v>
      </c>
      <c r="I4788" s="40" t="n">
        <f aca="false">$E$2*F4788*G4788*H4788</f>
        <v>1.51624070424529</v>
      </c>
      <c r="J4788" s="41" t="n">
        <f aca="false">IF(OR(B4788&lt;=0,C4788&lt;=0,I4788&lt;=0),0,GAMMALN(E4788+$J$2*B4788)-GAMMALN($J$2*B4788)+$J$2*B4788*LN($J$2*B4788)+E4788*LN(I4788)-($J$2*B4788+E4788)*LN($J$2*B4788+I4788))</f>
        <v>-0.338077622862354</v>
      </c>
      <c r="K4788" s="42"/>
    </row>
    <row r="4789" customFormat="false" ht="14.4" hidden="false" customHeight="false" outlineLevel="0" collapsed="false">
      <c r="A4789" s="33" t="n">
        <v>4782</v>
      </c>
      <c r="B4789" s="37" t="n">
        <v>4.3</v>
      </c>
      <c r="C4789" s="35" t="n">
        <v>511.6</v>
      </c>
      <c r="D4789" s="36" t="s">
        <v>16</v>
      </c>
      <c r="E4789" s="37" t="n">
        <v>3</v>
      </c>
      <c r="F4789" s="38" t="n">
        <f aca="false">B4789^$F$2</f>
        <v>4.20650389169572</v>
      </c>
      <c r="G4789" s="39" t="n">
        <f aca="false">C4789^$I$2</f>
        <v>182.801811786527</v>
      </c>
      <c r="H4789" s="39" t="n">
        <f aca="false">IF(D4789="F",1,IF(D4789="R",$G$2,$H$2))</f>
        <v>2.49510798781852</v>
      </c>
      <c r="I4789" s="40" t="n">
        <f aca="false">$E$2*F4789*G4789*H4789</f>
        <v>3.07132941192502</v>
      </c>
      <c r="J4789" s="41" t="n">
        <f aca="false">IF(OR(B4789&lt;=0,C4789&lt;=0,I4789&lt;=0),0,GAMMALN(E4789+$J$2*B4789)-GAMMALN($J$2*B4789)+$J$2*B4789*LN($J$2*B4789)+E4789*LN(I4789)-($J$2*B4789+E4789)*LN($J$2*B4789+I4789))</f>
        <v>0.18338968897735</v>
      </c>
      <c r="K4789" s="42"/>
    </row>
    <row r="4790" customFormat="false" ht="14.4" hidden="false" customHeight="false" outlineLevel="0" collapsed="false">
      <c r="A4790" s="33" t="n">
        <v>4783</v>
      </c>
      <c r="B4790" s="37" t="n">
        <v>5.61</v>
      </c>
      <c r="C4790" s="35" t="n">
        <v>250.8</v>
      </c>
      <c r="D4790" s="36" t="s">
        <v>16</v>
      </c>
      <c r="E4790" s="37" t="n">
        <v>4</v>
      </c>
      <c r="F4790" s="38" t="n">
        <f aca="false">B4790^$F$2</f>
        <v>5.4660683227909</v>
      </c>
      <c r="G4790" s="39" t="n">
        <f aca="false">C4790^$I$2</f>
        <v>100.799714521166</v>
      </c>
      <c r="H4790" s="39" t="n">
        <f aca="false">IF(D4790="F",1,IF(D4790="R",$G$2,$H$2))</f>
        <v>2.49510798781852</v>
      </c>
      <c r="I4790" s="40" t="n">
        <f aca="false">$E$2*F4790*G4790*H4790</f>
        <v>2.2006904854555</v>
      </c>
      <c r="J4790" s="41" t="n">
        <f aca="false">IF(OR(B4790&lt;=0,C4790&lt;=0,I4790&lt;=0),0,GAMMALN(E4790+$J$2*B4790)-GAMMALN($J$2*B4790)+$J$2*B4790*LN($J$2*B4790)+E4790*LN(I4790)-($J$2*B4790+E4790)*LN($J$2*B4790+I4790))</f>
        <v>0.927634773863431</v>
      </c>
      <c r="K4790" s="42"/>
    </row>
    <row r="4791" customFormat="false" ht="14.4" hidden="false" customHeight="false" outlineLevel="0" collapsed="false">
      <c r="A4791" s="33" t="n">
        <v>4784</v>
      </c>
      <c r="B4791" s="37" t="n">
        <v>2.22</v>
      </c>
      <c r="C4791" s="35" t="n">
        <v>250.8</v>
      </c>
      <c r="D4791" s="36" t="s">
        <v>16</v>
      </c>
      <c r="E4791" s="37" t="n">
        <v>2</v>
      </c>
      <c r="F4791" s="38" t="n">
        <f aca="false">B4791^$F$2</f>
        <v>2.19347658473141</v>
      </c>
      <c r="G4791" s="39" t="n">
        <f aca="false">C4791^$I$2</f>
        <v>100.799714521166</v>
      </c>
      <c r="H4791" s="39" t="n">
        <f aca="false">IF(D4791="F",1,IF(D4791="R",$G$2,$H$2))</f>
        <v>2.49510798781852</v>
      </c>
      <c r="I4791" s="40" t="n">
        <f aca="false">$E$2*F4791*G4791*H4791</f>
        <v>0.883114290752799</v>
      </c>
      <c r="J4791" s="41" t="n">
        <f aca="false">IF(OR(B4791&lt;=0,C4791&lt;=0,I4791&lt;=0),0,GAMMALN(E4791+$J$2*B4791)-GAMMALN($J$2*B4791)+$J$2*B4791*LN($J$2*B4791)+E4791*LN(I4791)-($J$2*B4791+E4791)*LN($J$2*B4791+I4791))</f>
        <v>-1.19039494247269</v>
      </c>
      <c r="K4791" s="42"/>
    </row>
    <row r="4792" customFormat="false" ht="14.4" hidden="false" customHeight="false" outlineLevel="0" collapsed="false">
      <c r="A4792" s="33" t="n">
        <v>4785</v>
      </c>
      <c r="B4792" s="37" t="n">
        <v>1.02</v>
      </c>
      <c r="C4792" s="35" t="n">
        <v>250.8</v>
      </c>
      <c r="D4792" s="36" t="s">
        <v>16</v>
      </c>
      <c r="E4792" s="37" t="n">
        <v>3</v>
      </c>
      <c r="F4792" s="38" t="n">
        <f aca="false">B4792^$F$2</f>
        <v>1.01969562609846</v>
      </c>
      <c r="G4792" s="39" t="n">
        <f aca="false">C4792^$I$2</f>
        <v>100.799714521166</v>
      </c>
      <c r="H4792" s="39" t="n">
        <f aca="false">IF(D4792="F",1,IF(D4792="R",$G$2,$H$2))</f>
        <v>2.49510798781852</v>
      </c>
      <c r="I4792" s="40" t="n">
        <f aca="false">$E$2*F4792*G4792*H4792</f>
        <v>0.410539043769158</v>
      </c>
      <c r="J4792" s="41" t="n">
        <f aca="false">IF(OR(B4792&lt;=0,C4792&lt;=0,I4792&lt;=0),0,GAMMALN(E4792+$J$2*B4792)-GAMMALN($J$2*B4792)+$J$2*B4792*LN($J$2*B4792)+E4792*LN(I4792)-($J$2*B4792+E4792)*LN($J$2*B4792+I4792))</f>
        <v>-2.62898724466996</v>
      </c>
      <c r="K4792" s="42"/>
    </row>
    <row r="4793" customFormat="false" ht="14.4" hidden="false" customHeight="false" outlineLevel="0" collapsed="false">
      <c r="A4793" s="33" t="n">
        <v>4786</v>
      </c>
      <c r="B4793" s="37" t="n">
        <v>0.15</v>
      </c>
      <c r="C4793" s="35" t="n">
        <v>2723.8</v>
      </c>
      <c r="D4793" s="36" t="s">
        <v>16</v>
      </c>
      <c r="E4793" s="37" t="n">
        <v>0</v>
      </c>
      <c r="F4793" s="38" t="n">
        <f aca="false">B4793^$F$2</f>
        <v>0.15435069611193</v>
      </c>
      <c r="G4793" s="39" t="n">
        <f aca="false">C4793^$I$2</f>
        <v>738.586054171706</v>
      </c>
      <c r="H4793" s="39" t="n">
        <f aca="false">IF(D4793="F",1,IF(D4793="R",$G$2,$H$2))</f>
        <v>2.49510798781852</v>
      </c>
      <c r="I4793" s="40" t="n">
        <f aca="false">$E$2*F4793*G4793*H4793</f>
        <v>0.455338427566771</v>
      </c>
      <c r="J4793" s="41" t="n">
        <f aca="false">IF(OR(B4793&lt;=0,C4793&lt;=0,I4793&lt;=0),0,GAMMALN(E4793+$J$2*B4793)-GAMMALN($J$2*B4793)+$J$2*B4793*LN($J$2*B4793)+E4793*LN(I4793)-($J$2*B4793+E4793)*LN($J$2*B4793+I4793))</f>
        <v>-0.309169800586252</v>
      </c>
      <c r="K4793" s="42"/>
    </row>
    <row r="4794" customFormat="false" ht="14.4" hidden="false" customHeight="false" outlineLevel="0" collapsed="false">
      <c r="A4794" s="33" t="n">
        <v>4787</v>
      </c>
      <c r="B4794" s="37" t="n">
        <v>0.02</v>
      </c>
      <c r="C4794" s="35" t="n">
        <v>2414.2</v>
      </c>
      <c r="D4794" s="36" t="s">
        <v>16</v>
      </c>
      <c r="E4794" s="37" t="n">
        <v>0</v>
      </c>
      <c r="F4794" s="38" t="n">
        <f aca="false">B4794^$F$2</f>
        <v>0.0212146365032258</v>
      </c>
      <c r="G4794" s="39" t="n">
        <f aca="false">C4794^$I$2</f>
        <v>667.797830271185</v>
      </c>
      <c r="H4794" s="39" t="n">
        <f aca="false">IF(D4794="F",1,IF(D4794="R",$G$2,$H$2))</f>
        <v>2.49510798781852</v>
      </c>
      <c r="I4794" s="40" t="n">
        <f aca="false">$E$2*F4794*G4794*H4794</f>
        <v>0.056585506335823</v>
      </c>
      <c r="J4794" s="41" t="n">
        <f aca="false">IF(OR(B4794&lt;=0,C4794&lt;=0,I4794&lt;=0),0,GAMMALN(E4794+$J$2*B4794)-GAMMALN($J$2*B4794)+$J$2*B4794*LN($J$2*B4794)+E4794*LN(I4794)-($J$2*B4794+E4794)*LN($J$2*B4794+I4794))</f>
        <v>-0.0391984489758389</v>
      </c>
      <c r="K4794" s="42"/>
    </row>
    <row r="4795" customFormat="false" ht="14.4" hidden="false" customHeight="false" outlineLevel="0" collapsed="false">
      <c r="A4795" s="33" t="n">
        <v>4788</v>
      </c>
      <c r="B4795" s="37" t="n">
        <v>0.08</v>
      </c>
      <c r="C4795" s="35" t="n">
        <v>625.8</v>
      </c>
      <c r="D4795" s="36" t="s">
        <v>16</v>
      </c>
      <c r="E4795" s="37" t="n">
        <v>0</v>
      </c>
      <c r="F4795" s="38" t="n">
        <f aca="false">B4795^$F$2</f>
        <v>0.0831039736836435</v>
      </c>
      <c r="G4795" s="39" t="n">
        <f aca="false">C4795^$I$2</f>
        <v>216.295731574456</v>
      </c>
      <c r="H4795" s="39" t="n">
        <f aca="false">IF(D4795="F",1,IF(D4795="R",$G$2,$H$2))</f>
        <v>2.49510798781852</v>
      </c>
      <c r="I4795" s="40" t="n">
        <f aca="false">$E$2*F4795*G4795*H4795</f>
        <v>0.0717950243837633</v>
      </c>
      <c r="J4795" s="41" t="n">
        <f aca="false">IF(OR(B4795&lt;=0,C4795&lt;=0,I4795&lt;=0),0,GAMMALN(E4795+$J$2*B4795)-GAMMALN($J$2*B4795)+$J$2*B4795*LN($J$2*B4795)+E4795*LN(I4795)-($J$2*B4795+E4795)*LN($J$2*B4795+I4795))</f>
        <v>-0.062341605781279</v>
      </c>
      <c r="K4795" s="42"/>
    </row>
    <row r="4796" customFormat="false" ht="14.4" hidden="false" customHeight="false" outlineLevel="0" collapsed="false">
      <c r="A4796" s="33" t="n">
        <v>4789</v>
      </c>
      <c r="B4796" s="37" t="n">
        <v>4.73</v>
      </c>
      <c r="C4796" s="35" t="n">
        <v>225.6</v>
      </c>
      <c r="D4796" s="36" t="s">
        <v>16</v>
      </c>
      <c r="E4796" s="37" t="n">
        <v>2</v>
      </c>
      <c r="F4796" s="38" t="n">
        <f aca="false">B4796^$F$2</f>
        <v>4.62051240708042</v>
      </c>
      <c r="G4796" s="39" t="n">
        <f aca="false">C4796^$I$2</f>
        <v>92.2695831185892</v>
      </c>
      <c r="H4796" s="39" t="n">
        <f aca="false">IF(D4796="F",1,IF(D4796="R",$G$2,$H$2))</f>
        <v>2.49510798781852</v>
      </c>
      <c r="I4796" s="40" t="n">
        <f aca="false">$E$2*F4796*G4796*H4796</f>
        <v>1.70283789748955</v>
      </c>
      <c r="J4796" s="41" t="n">
        <f aca="false">IF(OR(B4796&lt;=0,C4796&lt;=0,I4796&lt;=0),0,GAMMALN(E4796+$J$2*B4796)-GAMMALN($J$2*B4796)+$J$2*B4796*LN($J$2*B4796)+E4796*LN(I4796)-($J$2*B4796+E4796)*LN($J$2*B4796+I4796))</f>
        <v>-0.705926724381548</v>
      </c>
      <c r="K4796" s="42"/>
    </row>
    <row r="4797" customFormat="false" ht="14.4" hidden="false" customHeight="false" outlineLevel="0" collapsed="false">
      <c r="A4797" s="33" t="n">
        <v>4790</v>
      </c>
      <c r="B4797" s="37" t="n">
        <v>0.77</v>
      </c>
      <c r="C4797" s="35" t="n">
        <v>225.6</v>
      </c>
      <c r="D4797" s="36" t="s">
        <v>16</v>
      </c>
      <c r="E4797" s="37" t="n">
        <v>0</v>
      </c>
      <c r="F4797" s="38" t="n">
        <f aca="false">B4797^$F$2</f>
        <v>0.773039083543147</v>
      </c>
      <c r="G4797" s="39" t="n">
        <f aca="false">C4797^$I$2</f>
        <v>92.2695831185892</v>
      </c>
      <c r="H4797" s="39" t="n">
        <f aca="false">IF(D4797="F",1,IF(D4797="R",$G$2,$H$2))</f>
        <v>2.49510798781852</v>
      </c>
      <c r="I4797" s="40" t="n">
        <f aca="false">$E$2*F4797*G4797*H4797</f>
        <v>0.284894862673821</v>
      </c>
      <c r="J4797" s="41" t="n">
        <f aca="false">IF(OR(B4797&lt;=0,C4797&lt;=0,I4797&lt;=0),0,GAMMALN(E4797+$J$2*B4797)-GAMMALN($J$2*B4797)+$J$2*B4797*LN($J$2*B4797)+E4797*LN(I4797)-($J$2*B4797+E4797)*LN($J$2*B4797+I4797))</f>
        <v>-0.267712170807386</v>
      </c>
      <c r="K4797" s="42"/>
    </row>
    <row r="4798" customFormat="false" ht="14.4" hidden="false" customHeight="false" outlineLevel="0" collapsed="false">
      <c r="A4798" s="33" t="n">
        <v>4791</v>
      </c>
      <c r="B4798" s="37" t="n">
        <v>0.34</v>
      </c>
      <c r="C4798" s="35" t="n">
        <v>905.2</v>
      </c>
      <c r="D4798" s="36" t="s">
        <v>16</v>
      </c>
      <c r="E4798" s="37" t="n">
        <v>0</v>
      </c>
      <c r="F4798" s="38" t="n">
        <f aca="false">B4798^$F$2</f>
        <v>0.345573247867255</v>
      </c>
      <c r="G4798" s="39" t="n">
        <f aca="false">C4798^$I$2</f>
        <v>294.379350902486</v>
      </c>
      <c r="H4798" s="39" t="n">
        <f aca="false">IF(D4798="F",1,IF(D4798="R",$G$2,$H$2))</f>
        <v>2.49510798781852</v>
      </c>
      <c r="I4798" s="40" t="n">
        <f aca="false">$E$2*F4798*G4798*H4798</f>
        <v>0.406323617104235</v>
      </c>
      <c r="J4798" s="41" t="n">
        <f aca="false">IF(OR(B4798&lt;=0,C4798&lt;=0,I4798&lt;=0),0,GAMMALN(E4798+$J$2*B4798)-GAMMALN($J$2*B4798)+$J$2*B4798*LN($J$2*B4798)+E4798*LN(I4798)-($J$2*B4798+E4798)*LN($J$2*B4798+I4798))</f>
        <v>-0.338820934042545</v>
      </c>
      <c r="K4798" s="42"/>
    </row>
    <row r="4799" customFormat="false" ht="14.4" hidden="false" customHeight="false" outlineLevel="0" collapsed="false">
      <c r="A4799" s="33" t="n">
        <v>4792</v>
      </c>
      <c r="B4799" s="37" t="n">
        <v>1.28</v>
      </c>
      <c r="C4799" s="35" t="n">
        <v>905.2</v>
      </c>
      <c r="D4799" s="36" t="s">
        <v>16</v>
      </c>
      <c r="E4799" s="37" t="n">
        <v>0</v>
      </c>
      <c r="F4799" s="38" t="n">
        <f aca="false">B4799^$F$2</f>
        <v>1.27524662125758</v>
      </c>
      <c r="G4799" s="39" t="n">
        <f aca="false">C4799^$I$2</f>
        <v>294.379350902486</v>
      </c>
      <c r="H4799" s="39" t="n">
        <f aca="false">IF(D4799="F",1,IF(D4799="R",$G$2,$H$2))</f>
        <v>2.49510798781852</v>
      </c>
      <c r="I4799" s="40" t="n">
        <f aca="false">$E$2*F4799*G4799*H4799</f>
        <v>1.4994297823898</v>
      </c>
      <c r="J4799" s="41" t="n">
        <f aca="false">IF(OR(B4799&lt;=0,C4799&lt;=0,I4799&lt;=0),0,GAMMALN(E4799+$J$2*B4799)-GAMMALN($J$2*B4799)+$J$2*B4799*LN($J$2*B4799)+E4799*LN(I4799)-($J$2*B4799+E4799)*LN($J$2*B4799+I4799))</f>
        <v>-1.25423866525407</v>
      </c>
      <c r="K4799" s="42"/>
    </row>
    <row r="4800" customFormat="false" ht="14.4" hidden="false" customHeight="false" outlineLevel="0" collapsed="false">
      <c r="A4800" s="33" t="n">
        <v>4793</v>
      </c>
      <c r="B4800" s="37" t="n">
        <v>9.41</v>
      </c>
      <c r="C4800" s="35" t="n">
        <v>402.4</v>
      </c>
      <c r="D4800" s="36" t="s">
        <v>16</v>
      </c>
      <c r="E4800" s="37" t="n">
        <v>5</v>
      </c>
      <c r="F4800" s="38" t="n">
        <f aca="false">B4800^$F$2</f>
        <v>9.09738160356754</v>
      </c>
      <c r="G4800" s="39" t="n">
        <f aca="false">C4800^$I$2</f>
        <v>149.593251026077</v>
      </c>
      <c r="H4800" s="39" t="n">
        <f aca="false">IF(D4800="F",1,IF(D4800="R",$G$2,$H$2))</f>
        <v>2.49510798781852</v>
      </c>
      <c r="I4800" s="40" t="n">
        <f aca="false">$E$2*F4800*G4800*H4800</f>
        <v>5.43566922207178</v>
      </c>
      <c r="J4800" s="41" t="n">
        <f aca="false">IF(OR(B4800&lt;=0,C4800&lt;=0,I4800&lt;=0),0,GAMMALN(E4800+$J$2*B4800)-GAMMALN($J$2*B4800)+$J$2*B4800*LN($J$2*B4800)+E4800*LN(I4800)-($J$2*B4800+E4800)*LN($J$2*B4800+I4800))</f>
        <v>2.94550209876083</v>
      </c>
      <c r="K4800" s="42"/>
    </row>
    <row r="4801" customFormat="false" ht="14.4" hidden="false" customHeight="false" outlineLevel="0" collapsed="false">
      <c r="A4801" s="33" t="n">
        <v>4794</v>
      </c>
      <c r="B4801" s="37" t="n">
        <v>1.98</v>
      </c>
      <c r="C4801" s="35" t="n">
        <v>402.4</v>
      </c>
      <c r="D4801" s="36" t="s">
        <v>16</v>
      </c>
      <c r="E4801" s="37" t="n">
        <v>0</v>
      </c>
      <c r="F4801" s="38" t="n">
        <f aca="false">B4801^$F$2</f>
        <v>1.95972022828708</v>
      </c>
      <c r="G4801" s="39" t="n">
        <f aca="false">C4801^$I$2</f>
        <v>149.593251026077</v>
      </c>
      <c r="H4801" s="39" t="n">
        <f aca="false">IF(D4801="F",1,IF(D4801="R",$G$2,$H$2))</f>
        <v>2.49510798781852</v>
      </c>
      <c r="I4801" s="40" t="n">
        <f aca="false">$E$2*F4801*G4801*H4801</f>
        <v>1.17092932812604</v>
      </c>
      <c r="J4801" s="41" t="n">
        <f aca="false">IF(OR(B4801&lt;=0,C4801&lt;=0,I4801&lt;=0),0,GAMMALN(E4801+$J$2*B4801)-GAMMALN($J$2*B4801)+$J$2*B4801*LN($J$2*B4801)+E4801*LN(I4801)-($J$2*B4801+E4801)*LN($J$2*B4801+I4801))</f>
        <v>-1.0631099196157</v>
      </c>
      <c r="K4801" s="42"/>
    </row>
    <row r="4802" customFormat="false" ht="14.4" hidden="false" customHeight="false" outlineLevel="0" collapsed="false">
      <c r="A4802" s="33" t="n">
        <v>4795</v>
      </c>
      <c r="B4802" s="37" t="n">
        <v>7.27</v>
      </c>
      <c r="C4802" s="35" t="n">
        <v>402.4</v>
      </c>
      <c r="D4802" s="36" t="s">
        <v>16</v>
      </c>
      <c r="E4802" s="37" t="n">
        <v>4</v>
      </c>
      <c r="F4802" s="38" t="n">
        <f aca="false">B4802^$F$2</f>
        <v>7.05586091866127</v>
      </c>
      <c r="G4802" s="39" t="n">
        <f aca="false">C4802^$I$2</f>
        <v>149.593251026077</v>
      </c>
      <c r="H4802" s="39" t="n">
        <f aca="false">IF(D4802="F",1,IF(D4802="R",$G$2,$H$2))</f>
        <v>2.49510798781852</v>
      </c>
      <c r="I4802" s="40" t="n">
        <f aca="false">$E$2*F4802*G4802*H4802</f>
        <v>4.21586426755429</v>
      </c>
      <c r="J4802" s="41" t="n">
        <f aca="false">IF(OR(B4802&lt;=0,C4802&lt;=0,I4802&lt;=0),0,GAMMALN(E4802+$J$2*B4802)-GAMMALN($J$2*B4802)+$J$2*B4802*LN($J$2*B4802)+E4802*LN(I4802)-($J$2*B4802+E4802)*LN($J$2*B4802+I4802))</f>
        <v>1.45080957227862</v>
      </c>
      <c r="K4802" s="42"/>
    </row>
    <row r="4803" customFormat="false" ht="14.4" hidden="false" customHeight="false" outlineLevel="0" collapsed="false">
      <c r="A4803" s="33" t="n">
        <v>4796</v>
      </c>
      <c r="B4803" s="37" t="n">
        <v>1.16</v>
      </c>
      <c r="C4803" s="35" t="n">
        <v>420.8</v>
      </c>
      <c r="D4803" s="36" t="s">
        <v>16</v>
      </c>
      <c r="E4803" s="37" t="n">
        <v>0</v>
      </c>
      <c r="F4803" s="38" t="n">
        <f aca="false">B4803^$F$2</f>
        <v>1.15740812517962</v>
      </c>
      <c r="G4803" s="39" t="n">
        <f aca="false">C4803^$I$2</f>
        <v>155.283745498931</v>
      </c>
      <c r="H4803" s="39" t="n">
        <f aca="false">IF(D4803="F",1,IF(D4803="R",$G$2,$H$2))</f>
        <v>2.49510798781852</v>
      </c>
      <c r="I4803" s="40" t="n">
        <f aca="false">$E$2*F4803*G4803*H4803</f>
        <v>0.717855665917943</v>
      </c>
      <c r="J4803" s="41" t="n">
        <f aca="false">IF(OR(B4803&lt;=0,C4803&lt;=0,I4803&lt;=0),0,GAMMALN(E4803+$J$2*B4803)-GAMMALN($J$2*B4803)+$J$2*B4803*LN($J$2*B4803)+E4803*LN(I4803)-($J$2*B4803+E4803)*LN($J$2*B4803+I4803))</f>
        <v>-0.649066000133734</v>
      </c>
      <c r="K4803" s="42"/>
    </row>
    <row r="4804" customFormat="false" ht="14.4" hidden="false" customHeight="false" outlineLevel="0" collapsed="false">
      <c r="A4804" s="33" t="n">
        <v>4797</v>
      </c>
      <c r="B4804" s="37" t="n">
        <v>5.65</v>
      </c>
      <c r="C4804" s="35" t="n">
        <v>420.8</v>
      </c>
      <c r="D4804" s="36" t="s">
        <v>16</v>
      </c>
      <c r="E4804" s="37" t="n">
        <v>0</v>
      </c>
      <c r="F4804" s="38" t="n">
        <f aca="false">B4804^$F$2</f>
        <v>5.50445263137346</v>
      </c>
      <c r="G4804" s="39" t="n">
        <f aca="false">C4804^$I$2</f>
        <v>155.283745498931</v>
      </c>
      <c r="H4804" s="39" t="n">
        <f aca="false">IF(D4804="F",1,IF(D4804="R",$G$2,$H$2))</f>
        <v>2.49510798781852</v>
      </c>
      <c r="I4804" s="40" t="n">
        <f aca="false">$E$2*F4804*G4804*H4804</f>
        <v>3.41400965074022</v>
      </c>
      <c r="J4804" s="41" t="n">
        <f aca="false">IF(OR(B4804&lt;=0,C4804&lt;=0,I4804&lt;=0),0,GAMMALN(E4804+$J$2*B4804)-GAMMALN($J$2*B4804)+$J$2*B4804*LN($J$2*B4804)+E4804*LN(I4804)-($J$2*B4804+E4804)*LN($J$2*B4804+I4804))</f>
        <v>-3.09363520631773</v>
      </c>
      <c r="K4804" s="42"/>
    </row>
    <row r="4805" customFormat="false" ht="14.4" hidden="false" customHeight="false" outlineLevel="0" collapsed="false">
      <c r="A4805" s="33" t="n">
        <v>4798</v>
      </c>
      <c r="B4805" s="37" t="n">
        <v>0.64</v>
      </c>
      <c r="C4805" s="35" t="n">
        <v>420.8</v>
      </c>
      <c r="D4805" s="36" t="s">
        <v>16</v>
      </c>
      <c r="E4805" s="37" t="n">
        <v>0</v>
      </c>
      <c r="F4805" s="38" t="n">
        <f aca="false">B4805^$F$2</f>
        <v>0.644319215923424</v>
      </c>
      <c r="G4805" s="39" t="n">
        <f aca="false">C4805^$I$2</f>
        <v>155.283745498931</v>
      </c>
      <c r="H4805" s="39" t="n">
        <f aca="false">IF(D4805="F",1,IF(D4805="R",$G$2,$H$2))</f>
        <v>2.49510798781852</v>
      </c>
      <c r="I4805" s="40" t="n">
        <f aca="false">$E$2*F4805*G4805*H4805</f>
        <v>0.399624116807246</v>
      </c>
      <c r="J4805" s="41" t="n">
        <f aca="false">IF(OR(B4805&lt;=0,C4805&lt;=0,I4805&lt;=0),0,GAMMALN(E4805+$J$2*B4805)-GAMMALN($J$2*B4805)+$J$2*B4805*LN($J$2*B4805)+E4805*LN(I4805)-($J$2*B4805+E4805)*LN($J$2*B4805+I4805))</f>
        <v>-0.361027731856019</v>
      </c>
      <c r="K4805" s="42"/>
    </row>
    <row r="4806" customFormat="false" ht="14.4" hidden="false" customHeight="false" outlineLevel="0" collapsed="false">
      <c r="A4806" s="33" t="n">
        <v>4799</v>
      </c>
      <c r="B4806" s="37" t="n">
        <v>2.03</v>
      </c>
      <c r="C4806" s="35" t="n">
        <v>420.8</v>
      </c>
      <c r="D4806" s="36" t="s">
        <v>16</v>
      </c>
      <c r="E4806" s="37" t="n">
        <v>1</v>
      </c>
      <c r="F4806" s="38" t="n">
        <f aca="false">B4806^$F$2</f>
        <v>2.00845307159501</v>
      </c>
      <c r="G4806" s="39" t="n">
        <f aca="false">C4806^$I$2</f>
        <v>155.283745498931</v>
      </c>
      <c r="H4806" s="39" t="n">
        <f aca="false">IF(D4806="F",1,IF(D4806="R",$G$2,$H$2))</f>
        <v>2.49510798781852</v>
      </c>
      <c r="I4806" s="40" t="n">
        <f aca="false">$E$2*F4806*G4806*H4806</f>
        <v>1.24569664391377</v>
      </c>
      <c r="J4806" s="41" t="n">
        <f aca="false">IF(OR(B4806&lt;=0,C4806&lt;=0,I4806&lt;=0),0,GAMMALN(E4806+$J$2*B4806)-GAMMALN($J$2*B4806)+$J$2*B4806*LN($J$2*B4806)+E4806*LN(I4806)-($J$2*B4806+E4806)*LN($J$2*B4806+I4806))</f>
        <v>-1.1041948981909</v>
      </c>
      <c r="K4806" s="42"/>
    </row>
    <row r="4807" customFormat="false" ht="14.4" hidden="false" customHeight="false" outlineLevel="0" collapsed="false">
      <c r="A4807" s="33" t="n">
        <v>4800</v>
      </c>
      <c r="B4807" s="37" t="n">
        <v>0.7</v>
      </c>
      <c r="C4807" s="35" t="n">
        <v>420.8</v>
      </c>
      <c r="D4807" s="36" t="s">
        <v>16</v>
      </c>
      <c r="E4807" s="37" t="n">
        <v>0</v>
      </c>
      <c r="F4807" s="38" t="n">
        <f aca="false">B4807^$F$2</f>
        <v>0.703773007594164</v>
      </c>
      <c r="G4807" s="39" t="n">
        <f aca="false">C4807^$I$2</f>
        <v>155.283745498931</v>
      </c>
      <c r="H4807" s="39" t="n">
        <f aca="false">IF(D4807="F",1,IF(D4807="R",$G$2,$H$2))</f>
        <v>2.49510798781852</v>
      </c>
      <c r="I4807" s="40" t="n">
        <f aca="false">$E$2*F4807*G4807*H4807</f>
        <v>0.436498958345551</v>
      </c>
      <c r="J4807" s="41" t="n">
        <f aca="false">IF(OR(B4807&lt;=0,C4807&lt;=0,I4807&lt;=0),0,GAMMALN(E4807+$J$2*B4807)-GAMMALN($J$2*B4807)+$J$2*B4807*LN($J$2*B4807)+E4807*LN(I4807)-($J$2*B4807+E4807)*LN($J$2*B4807+I4807))</f>
        <v>-0.394390947289891</v>
      </c>
      <c r="K4807" s="42"/>
    </row>
    <row r="4808" customFormat="false" ht="14.4" hidden="false" customHeight="false" outlineLevel="0" collapsed="false">
      <c r="A4808" s="33" t="n">
        <v>4801</v>
      </c>
      <c r="B4808" s="37" t="n">
        <v>0.31</v>
      </c>
      <c r="C4808" s="35" t="n">
        <v>420.8</v>
      </c>
      <c r="D4808" s="36" t="s">
        <v>16</v>
      </c>
      <c r="E4808" s="37" t="n">
        <v>2</v>
      </c>
      <c r="F4808" s="38" t="n">
        <f aca="false">B4808^$F$2</f>
        <v>0.315520446733401</v>
      </c>
      <c r="G4808" s="39" t="n">
        <f aca="false">C4808^$I$2</f>
        <v>155.283745498931</v>
      </c>
      <c r="H4808" s="39" t="n">
        <f aca="false">IF(D4808="F",1,IF(D4808="R",$G$2,$H$2))</f>
        <v>2.49510798781852</v>
      </c>
      <c r="I4808" s="40" t="n">
        <f aca="false">$E$2*F4808*G4808*H4808</f>
        <v>0.195694271945242</v>
      </c>
      <c r="J4808" s="41" t="n">
        <f aca="false">IF(OR(B4808&lt;=0,C4808&lt;=0,I4808&lt;=0),0,GAMMALN(E4808+$J$2*B4808)-GAMMALN($J$2*B4808)+$J$2*B4808*LN($J$2*B4808)+E4808*LN(I4808)-($J$2*B4808+E4808)*LN($J$2*B4808+I4808))</f>
        <v>-3.08058772563315</v>
      </c>
      <c r="K4808" s="42"/>
    </row>
    <row r="4809" customFormat="false" ht="14.4" hidden="false" customHeight="false" outlineLevel="0" collapsed="false">
      <c r="A4809" s="33" t="n">
        <v>4802</v>
      </c>
      <c r="B4809" s="37" t="n">
        <v>6.46</v>
      </c>
      <c r="C4809" s="35" t="n">
        <v>420.8</v>
      </c>
      <c r="D4809" s="36" t="s">
        <v>16</v>
      </c>
      <c r="E4809" s="37" t="n">
        <v>6</v>
      </c>
      <c r="F4809" s="38" t="n">
        <f aca="false">B4809^$F$2</f>
        <v>6.28089166118047</v>
      </c>
      <c r="G4809" s="39" t="n">
        <f aca="false">C4809^$I$2</f>
        <v>155.283745498931</v>
      </c>
      <c r="H4809" s="39" t="n">
        <f aca="false">IF(D4809="F",1,IF(D4809="R",$G$2,$H$2))</f>
        <v>2.49510798781852</v>
      </c>
      <c r="I4809" s="40" t="n">
        <f aca="false">$E$2*F4809*G4809*H4809</f>
        <v>3.89557803155687</v>
      </c>
      <c r="J4809" s="41" t="n">
        <f aca="false">IF(OR(B4809&lt;=0,C4809&lt;=0,I4809&lt;=0),0,GAMMALN(E4809+$J$2*B4809)-GAMMALN($J$2*B4809)+$J$2*B4809*LN($J$2*B4809)+E4809*LN(I4809)-($J$2*B4809+E4809)*LN($J$2*B4809+I4809))</f>
        <v>4.21714989193841</v>
      </c>
      <c r="K4809" s="42"/>
    </row>
    <row r="4810" customFormat="false" ht="14.4" hidden="false" customHeight="false" outlineLevel="0" collapsed="false">
      <c r="A4810" s="33" t="n">
        <v>4803</v>
      </c>
      <c r="B4810" s="37" t="n">
        <v>2.81</v>
      </c>
      <c r="C4810" s="35" t="n">
        <v>420.8</v>
      </c>
      <c r="D4810" s="36" t="s">
        <v>16</v>
      </c>
      <c r="E4810" s="37" t="n">
        <v>1</v>
      </c>
      <c r="F4810" s="38" t="n">
        <f aca="false">B4810^$F$2</f>
        <v>2.76658332783436</v>
      </c>
      <c r="G4810" s="39" t="n">
        <f aca="false">C4810^$I$2</f>
        <v>155.283745498931</v>
      </c>
      <c r="H4810" s="39" t="n">
        <f aca="false">IF(D4810="F",1,IF(D4810="R",$G$2,$H$2))</f>
        <v>2.49510798781852</v>
      </c>
      <c r="I4810" s="40" t="n">
        <f aca="false">$E$2*F4810*G4810*H4810</f>
        <v>1.71590943066155</v>
      </c>
      <c r="J4810" s="41" t="n">
        <f aca="false">IF(OR(B4810&lt;=0,C4810&lt;=0,I4810&lt;=0),0,GAMMALN(E4810+$J$2*B4810)-GAMMALN($J$2*B4810)+$J$2*B4810*LN($J$2*B4810)+E4810*LN(I4810)-($J$2*B4810+E4810)*LN($J$2*B4810+I4810))</f>
        <v>-1.20925944655951</v>
      </c>
      <c r="K4810" s="42"/>
    </row>
    <row r="4811" customFormat="false" ht="14.4" hidden="false" customHeight="false" outlineLevel="0" collapsed="false">
      <c r="A4811" s="33" t="n">
        <v>4804</v>
      </c>
      <c r="B4811" s="37" t="n">
        <v>1</v>
      </c>
      <c r="C4811" s="35" t="n">
        <v>420.8</v>
      </c>
      <c r="D4811" s="36" t="s">
        <v>16</v>
      </c>
      <c r="E4811" s="37" t="n">
        <v>0</v>
      </c>
      <c r="F4811" s="38" t="n">
        <f aca="false">B4811^$F$2</f>
        <v>1</v>
      </c>
      <c r="G4811" s="39" t="n">
        <f aca="false">C4811^$I$2</f>
        <v>155.283745498931</v>
      </c>
      <c r="H4811" s="39" t="n">
        <f aca="false">IF(D4811="F",1,IF(D4811="R",$G$2,$H$2))</f>
        <v>2.49510798781852</v>
      </c>
      <c r="I4811" s="40" t="n">
        <f aca="false">$E$2*F4811*G4811*H4811</f>
        <v>0.620226910716164</v>
      </c>
      <c r="J4811" s="41" t="n">
        <f aca="false">IF(OR(B4811&lt;=0,C4811&lt;=0,I4811&lt;=0),0,GAMMALN(E4811+$J$2*B4811)-GAMMALN($J$2*B4811)+$J$2*B4811*LN($J$2*B4811)+E4811*LN(I4811)-($J$2*B4811+E4811)*LN($J$2*B4811+I4811))</f>
        <v>-0.560676088361139</v>
      </c>
      <c r="K4811" s="42"/>
    </row>
    <row r="4812" customFormat="false" ht="14.4" hidden="false" customHeight="false" outlineLevel="0" collapsed="false">
      <c r="A4812" s="33" t="n">
        <v>4805</v>
      </c>
      <c r="B4812" s="37" t="n">
        <v>0.48</v>
      </c>
      <c r="C4812" s="35" t="n">
        <v>420.8</v>
      </c>
      <c r="D4812" s="36" t="s">
        <v>16</v>
      </c>
      <c r="E4812" s="37" t="n">
        <v>1</v>
      </c>
      <c r="F4812" s="38" t="n">
        <f aca="false">B4812^$F$2</f>
        <v>0.485339155266999</v>
      </c>
      <c r="G4812" s="39" t="n">
        <f aca="false">C4812^$I$2</f>
        <v>155.283745498931</v>
      </c>
      <c r="H4812" s="39" t="n">
        <f aca="false">IF(D4812="F",1,IF(D4812="R",$G$2,$H$2))</f>
        <v>2.49510798781852</v>
      </c>
      <c r="I4812" s="40" t="n">
        <f aca="false">$E$2*F4812*G4812*H4812</f>
        <v>0.301020404920844</v>
      </c>
      <c r="J4812" s="41" t="n">
        <f aca="false">IF(OR(B4812&lt;=0,C4812&lt;=0,I4812&lt;=0),0,GAMMALN(E4812+$J$2*B4812)-GAMMALN($J$2*B4812)+$J$2*B4812*LN($J$2*B4812)+E4812*LN(I4812)-($J$2*B4812+E4812)*LN($J$2*B4812+I4812))</f>
        <v>-1.67301395855888</v>
      </c>
      <c r="K4812" s="42"/>
    </row>
    <row r="4813" customFormat="false" ht="14.4" hidden="false" customHeight="false" outlineLevel="0" collapsed="false">
      <c r="A4813" s="33" t="n">
        <v>4806</v>
      </c>
      <c r="B4813" s="37" t="n">
        <v>5.42</v>
      </c>
      <c r="C4813" s="35" t="n">
        <v>420.8</v>
      </c>
      <c r="D4813" s="36" t="s">
        <v>16</v>
      </c>
      <c r="E4813" s="37" t="n">
        <v>1</v>
      </c>
      <c r="F4813" s="38" t="n">
        <f aca="false">B4813^$F$2</f>
        <v>5.28368600606179</v>
      </c>
      <c r="G4813" s="39" t="n">
        <f aca="false">C4813^$I$2</f>
        <v>155.283745498931</v>
      </c>
      <c r="H4813" s="39" t="n">
        <f aca="false">IF(D4813="F",1,IF(D4813="R",$G$2,$H$2))</f>
        <v>2.49510798781852</v>
      </c>
      <c r="I4813" s="40" t="n">
        <f aca="false">$E$2*F4813*G4813*H4813</f>
        <v>3.27708424873393</v>
      </c>
      <c r="J4813" s="41" t="n">
        <f aca="false">IF(OR(B4813&lt;=0,C4813&lt;=0,I4813&lt;=0),0,GAMMALN(E4813+$J$2*B4813)-GAMMALN($J$2*B4813)+$J$2*B4813*LN($J$2*B4813)+E4813*LN(I4813)-($J$2*B4813+E4813)*LN($J$2*B4813+I4813))</f>
        <v>-1.97649367942137</v>
      </c>
      <c r="K4813" s="42"/>
    </row>
    <row r="4814" customFormat="false" ht="14.4" hidden="false" customHeight="false" outlineLevel="0" collapsed="false">
      <c r="A4814" s="33" t="n">
        <v>4807</v>
      </c>
      <c r="B4814" s="37" t="n">
        <v>0.8</v>
      </c>
      <c r="C4814" s="35" t="n">
        <v>420.8</v>
      </c>
      <c r="D4814" s="36" t="s">
        <v>16</v>
      </c>
      <c r="E4814" s="37" t="n">
        <v>0</v>
      </c>
      <c r="F4814" s="38" t="n">
        <f aca="false">B4814^$F$2</f>
        <v>0.802694970660352</v>
      </c>
      <c r="G4814" s="39" t="n">
        <f aca="false">C4814^$I$2</f>
        <v>155.283745498931</v>
      </c>
      <c r="H4814" s="39" t="n">
        <f aca="false">IF(D4814="F",1,IF(D4814="R",$G$2,$H$2))</f>
        <v>2.49510798781852</v>
      </c>
      <c r="I4814" s="40" t="n">
        <f aca="false">$E$2*F4814*G4814*H4814</f>
        <v>0.497853021900072</v>
      </c>
      <c r="J4814" s="41" t="n">
        <f aca="false">IF(OR(B4814&lt;=0,C4814&lt;=0,I4814&lt;=0),0,GAMMALN(E4814+$J$2*B4814)-GAMMALN($J$2*B4814)+$J$2*B4814*LN($J$2*B4814)+E4814*LN(I4814)-($J$2*B4814+E4814)*LN($J$2*B4814+I4814))</f>
        <v>-0.449910877539925</v>
      </c>
      <c r="K4814" s="42"/>
    </row>
    <row r="4815" customFormat="false" ht="14.4" hidden="false" customHeight="false" outlineLevel="0" collapsed="false">
      <c r="A4815" s="33" t="n">
        <v>4808</v>
      </c>
      <c r="B4815" s="37" t="n">
        <v>1.97</v>
      </c>
      <c r="C4815" s="35" t="n">
        <v>420.8</v>
      </c>
      <c r="D4815" s="36" t="s">
        <v>16</v>
      </c>
      <c r="E4815" s="37" t="n">
        <v>1</v>
      </c>
      <c r="F4815" s="38" t="n">
        <f aca="false">B4815^$F$2</f>
        <v>1.94997144857063</v>
      </c>
      <c r="G4815" s="39" t="n">
        <f aca="false">C4815^$I$2</f>
        <v>155.283745498931</v>
      </c>
      <c r="H4815" s="39" t="n">
        <f aca="false">IF(D4815="F",1,IF(D4815="R",$G$2,$H$2))</f>
        <v>2.49510798781852</v>
      </c>
      <c r="I4815" s="40" t="n">
        <f aca="false">$E$2*F4815*G4815*H4815</f>
        <v>1.20942476753169</v>
      </c>
      <c r="J4815" s="41" t="n">
        <f aca="false">IF(OR(B4815&lt;=0,C4815&lt;=0,I4815&lt;=0),0,GAMMALN(E4815+$J$2*B4815)-GAMMALN($J$2*B4815)+$J$2*B4815*LN($J$2*B4815)+E4815*LN(I4815)-($J$2*B4815+E4815)*LN($J$2*B4815+I4815))</f>
        <v>-1.10095842421226</v>
      </c>
      <c r="K4815" s="42"/>
    </row>
    <row r="4816" customFormat="false" ht="14.4" hidden="false" customHeight="false" outlineLevel="0" collapsed="false">
      <c r="A4816" s="33" t="n">
        <v>4809</v>
      </c>
      <c r="B4816" s="37" t="n">
        <v>1.31</v>
      </c>
      <c r="C4816" s="35" t="n">
        <v>420.8</v>
      </c>
      <c r="D4816" s="36" t="s">
        <v>16</v>
      </c>
      <c r="E4816" s="37" t="n">
        <v>0</v>
      </c>
      <c r="F4816" s="38" t="n">
        <f aca="false">B4816^$F$2</f>
        <v>1.30467959703453</v>
      </c>
      <c r="G4816" s="39" t="n">
        <f aca="false">C4816^$I$2</f>
        <v>155.283745498931</v>
      </c>
      <c r="H4816" s="39" t="n">
        <f aca="false">IF(D4816="F",1,IF(D4816="R",$G$2,$H$2))</f>
        <v>2.49510798781852</v>
      </c>
      <c r="I4816" s="40" t="n">
        <f aca="false">$E$2*F4816*G4816*H4816</f>
        <v>0.809197395943137</v>
      </c>
      <c r="J4816" s="41" t="n">
        <f aca="false">IF(OR(B4816&lt;=0,C4816&lt;=0,I4816&lt;=0),0,GAMMALN(E4816+$J$2*B4816)-GAMMALN($J$2*B4816)+$J$2*B4816*LN($J$2*B4816)+E4816*LN(I4816)-($J$2*B4816+E4816)*LN($J$2*B4816+I4816))</f>
        <v>-0.7317792018067</v>
      </c>
      <c r="K4816" s="42"/>
    </row>
    <row r="4817" customFormat="false" ht="14.4" hidden="false" customHeight="false" outlineLevel="0" collapsed="false">
      <c r="A4817" s="33" t="n">
        <v>4810</v>
      </c>
      <c r="B4817" s="37" t="n">
        <v>2.74</v>
      </c>
      <c r="C4817" s="35" t="n">
        <v>422.8</v>
      </c>
      <c r="D4817" s="36" t="s">
        <v>16</v>
      </c>
      <c r="E4817" s="37" t="n">
        <v>1</v>
      </c>
      <c r="F4817" s="38" t="n">
        <f aca="false">B4817^$F$2</f>
        <v>2.69869071779984</v>
      </c>
      <c r="G4817" s="39" t="n">
        <f aca="false">C4817^$I$2</f>
        <v>155.899774626558</v>
      </c>
      <c r="H4817" s="39" t="n">
        <f aca="false">IF(D4817="F",1,IF(D4817="R",$G$2,$H$2))</f>
        <v>2.49510798781852</v>
      </c>
      <c r="I4817" s="40" t="n">
        <f aca="false">$E$2*F4817*G4817*H4817</f>
        <v>1.68044077339755</v>
      </c>
      <c r="J4817" s="41" t="n">
        <f aca="false">IF(OR(B4817&lt;=0,C4817&lt;=0,I4817&lt;=0),0,GAMMALN(E4817+$J$2*B4817)-GAMMALN($J$2*B4817)+$J$2*B4817*LN($J$2*B4817)+E4817*LN(I4817)-($J$2*B4817+E4817)*LN($J$2*B4817+I4817))</f>
        <v>-1.19820316267523</v>
      </c>
      <c r="K4817" s="42"/>
    </row>
    <row r="4818" customFormat="false" ht="14.4" hidden="false" customHeight="false" outlineLevel="0" collapsed="false">
      <c r="A4818" s="33" t="n">
        <v>4811</v>
      </c>
      <c r="B4818" s="37" t="n">
        <v>0.04</v>
      </c>
      <c r="C4818" s="35" t="n">
        <v>3848</v>
      </c>
      <c r="D4818" s="36" t="s">
        <v>16</v>
      </c>
      <c r="E4818" s="37" t="n">
        <v>3</v>
      </c>
      <c r="F4818" s="38" t="n">
        <f aca="false">B4818^$F$2</f>
        <v>0.0419883387820016</v>
      </c>
      <c r="G4818" s="39" t="n">
        <f aca="false">C4818^$I$2</f>
        <v>985.603819289105</v>
      </c>
      <c r="H4818" s="39" t="n">
        <f aca="false">IF(D4818="F",1,IF(D4818="R",$G$2,$H$2))</f>
        <v>2.49510798781852</v>
      </c>
      <c r="I4818" s="40" t="n">
        <f aca="false">$E$2*F4818*G4818*H4818</f>
        <v>0.165293462901185</v>
      </c>
      <c r="J4818" s="41" t="n">
        <f aca="false">IF(OR(B4818&lt;=0,C4818&lt;=0,I4818&lt;=0),0,GAMMALN(E4818+$J$2*B4818)-GAMMALN($J$2*B4818)+$J$2*B4818*LN($J$2*B4818)+E4818*LN(I4818)-($J$2*B4818+E4818)*LN($J$2*B4818+I4818))</f>
        <v>-2.98984294817099</v>
      </c>
      <c r="K4818" s="42"/>
    </row>
    <row r="4819" customFormat="false" ht="14.4" hidden="false" customHeight="false" outlineLevel="0" collapsed="false">
      <c r="A4819" s="33" t="n">
        <v>4812</v>
      </c>
      <c r="B4819" s="37" t="n">
        <v>0.01</v>
      </c>
      <c r="C4819" s="35" t="n">
        <v>14021</v>
      </c>
      <c r="D4819" s="36" t="s">
        <v>16</v>
      </c>
      <c r="E4819" s="37" t="n">
        <v>2</v>
      </c>
      <c r="F4819" s="38" t="n">
        <f aca="false">B4819^$F$2</f>
        <v>0.0107187094088352</v>
      </c>
      <c r="G4819" s="39" t="n">
        <f aca="false">C4819^$I$2</f>
        <v>2901.32531227416</v>
      </c>
      <c r="H4819" s="39" t="n">
        <f aca="false">IF(D4819="F",1,IF(D4819="R",$G$2,$H$2))</f>
        <v>2.49510798781852</v>
      </c>
      <c r="I4819" s="40" t="n">
        <f aca="false">$E$2*F4819*G4819*H4819</f>
        <v>0.124211993500249</v>
      </c>
      <c r="J4819" s="41" t="n">
        <f aca="false">IF(OR(B4819&lt;=0,C4819&lt;=0,I4819&lt;=0),0,GAMMALN(E4819+$J$2*B4819)-GAMMALN($J$2*B4819)+$J$2*B4819*LN($J$2*B4819)+E4819*LN(I4819)-($J$2*B4819+E4819)*LN($J$2*B4819+I4819))</f>
        <v>-3.99668998412332</v>
      </c>
      <c r="K4819" s="42"/>
    </row>
    <row r="4820" customFormat="false" ht="14.4" hidden="false" customHeight="false" outlineLevel="0" collapsed="false">
      <c r="A4820" s="33" t="n">
        <v>4813</v>
      </c>
      <c r="B4820" s="37" t="n">
        <v>4.15</v>
      </c>
      <c r="C4820" s="35" t="n">
        <v>14021</v>
      </c>
      <c r="D4820" s="36" t="s">
        <v>16</v>
      </c>
      <c r="E4820" s="37" t="n">
        <v>94</v>
      </c>
      <c r="F4820" s="38" t="n">
        <f aca="false">B4820^$F$2</f>
        <v>4.06193846799885</v>
      </c>
      <c r="G4820" s="39" t="n">
        <f aca="false">C4820^$I$2</f>
        <v>2901.32531227416</v>
      </c>
      <c r="H4820" s="39" t="n">
        <f aca="false">IF(D4820="F",1,IF(D4820="R",$G$2,$H$2))</f>
        <v>2.49510798781852</v>
      </c>
      <c r="I4820" s="40" t="n">
        <f aca="false">$E$2*F4820*G4820*H4820</f>
        <v>47.0711029976802</v>
      </c>
      <c r="J4820" s="41" t="n">
        <f aca="false">IF(OR(B4820&lt;=0,C4820&lt;=0,I4820&lt;=0),0,GAMMALN(E4820+$J$2*B4820)-GAMMALN($J$2*B4820)+$J$2*B4820*LN($J$2*B4820)+E4820*LN(I4820)-($J$2*B4820+E4820)*LN($J$2*B4820+I4820))</f>
        <v>328.987443981113</v>
      </c>
      <c r="K4820" s="42"/>
    </row>
    <row r="4821" customFormat="false" ht="14.4" hidden="false" customHeight="false" outlineLevel="0" collapsed="false">
      <c r="A4821" s="33" t="n">
        <v>4814</v>
      </c>
      <c r="B4821" s="37" t="n">
        <v>2.08</v>
      </c>
      <c r="C4821" s="35" t="n">
        <v>14021</v>
      </c>
      <c r="D4821" s="36" t="s">
        <v>16</v>
      </c>
      <c r="E4821" s="37" t="n">
        <v>42</v>
      </c>
      <c r="F4821" s="38" t="n">
        <f aca="false">B4821^$F$2</f>
        <v>2.05716782615169</v>
      </c>
      <c r="G4821" s="39" t="n">
        <f aca="false">C4821^$I$2</f>
        <v>2901.32531227416</v>
      </c>
      <c r="H4821" s="39" t="n">
        <f aca="false">IF(D4821="F",1,IF(D4821="R",$G$2,$H$2))</f>
        <v>2.49510798781852</v>
      </c>
      <c r="I4821" s="40" t="n">
        <f aca="false">$E$2*F4821*G4821*H4821</f>
        <v>23.8391495565923</v>
      </c>
      <c r="J4821" s="41" t="n">
        <f aca="false">IF(OR(B4821&lt;=0,C4821&lt;=0,I4821&lt;=0),0,GAMMALN(E4821+$J$2*B4821)-GAMMALN($J$2*B4821)+$J$2*B4821*LN($J$2*B4821)+E4821*LN(I4821)-($J$2*B4821+E4821)*LN($J$2*B4821+I4821))</f>
        <v>112.969555680225</v>
      </c>
      <c r="K4821" s="42"/>
    </row>
    <row r="4822" customFormat="false" ht="14.4" hidden="false" customHeight="false" outlineLevel="0" collapsed="false">
      <c r="A4822" s="33" t="n">
        <v>4815</v>
      </c>
      <c r="B4822" s="37" t="n">
        <v>0.15</v>
      </c>
      <c r="C4822" s="35" t="n">
        <v>9774</v>
      </c>
      <c r="D4822" s="36" t="s">
        <v>16</v>
      </c>
      <c r="E4822" s="37" t="n">
        <v>4</v>
      </c>
      <c r="F4822" s="38" t="n">
        <f aca="false">B4822^$F$2</f>
        <v>0.15435069611193</v>
      </c>
      <c r="G4822" s="39" t="n">
        <f aca="false">C4822^$I$2</f>
        <v>2146.56978041277</v>
      </c>
      <c r="H4822" s="39" t="n">
        <f aca="false">IF(D4822="F",1,IF(D4822="R",$G$2,$H$2))</f>
        <v>2.49510798781852</v>
      </c>
      <c r="I4822" s="40" t="n">
        <f aca="false">$E$2*F4822*G4822*H4822</f>
        <v>1.3233606334087</v>
      </c>
      <c r="J4822" s="41" t="n">
        <f aca="false">IF(OR(B4822&lt;=0,C4822&lt;=0,I4822&lt;=0),0,GAMMALN(E4822+$J$2*B4822)-GAMMALN($J$2*B4822)+$J$2*B4822*LN($J$2*B4822)+E4822*LN(I4822)-($J$2*B4822+E4822)*LN($J$2*B4822+I4822))</f>
        <v>-0.1009196702894</v>
      </c>
      <c r="K4822" s="42"/>
    </row>
    <row r="4823" customFormat="false" ht="14.4" hidden="false" customHeight="false" outlineLevel="0" collapsed="false">
      <c r="A4823" s="33" t="n">
        <v>4816</v>
      </c>
      <c r="B4823" s="37" t="n">
        <v>0.21</v>
      </c>
      <c r="C4823" s="35" t="n">
        <v>9774</v>
      </c>
      <c r="D4823" s="36" t="s">
        <v>16</v>
      </c>
      <c r="E4823" s="37" t="n">
        <v>5</v>
      </c>
      <c r="F4823" s="38" t="n">
        <f aca="false">B4823^$F$2</f>
        <v>0.214997938737077</v>
      </c>
      <c r="G4823" s="39" t="n">
        <f aca="false">C4823^$I$2</f>
        <v>2146.56978041277</v>
      </c>
      <c r="H4823" s="39" t="n">
        <f aca="false">IF(D4823="F",1,IF(D4823="R",$G$2,$H$2))</f>
        <v>2.49510798781852</v>
      </c>
      <c r="I4823" s="40" t="n">
        <f aca="false">$E$2*F4823*G4823*H4823</f>
        <v>1.84333349674263</v>
      </c>
      <c r="J4823" s="41" t="n">
        <f aca="false">IF(OR(B4823&lt;=0,C4823&lt;=0,I4823&lt;=0),0,GAMMALN(E4823+$J$2*B4823)-GAMMALN($J$2*B4823)+$J$2*B4823*LN($J$2*B4823)+E4823*LN(I4823)-($J$2*B4823+E4823)*LN($J$2*B4823+I4823))</f>
        <v>1.46679384428066</v>
      </c>
      <c r="K4823" s="42"/>
    </row>
    <row r="4824" customFormat="false" ht="14.4" hidden="false" customHeight="false" outlineLevel="0" collapsed="false">
      <c r="A4824" s="33" t="n">
        <v>4817</v>
      </c>
      <c r="B4824" s="37" t="n">
        <v>0.08</v>
      </c>
      <c r="C4824" s="35" t="n">
        <v>6926.6</v>
      </c>
      <c r="D4824" s="36" t="s">
        <v>16</v>
      </c>
      <c r="E4824" s="37" t="n">
        <v>1</v>
      </c>
      <c r="F4824" s="38" t="n">
        <f aca="false">B4824^$F$2</f>
        <v>0.0831039736836435</v>
      </c>
      <c r="G4824" s="39" t="n">
        <f aca="false">C4824^$I$2</f>
        <v>1610.15470321503</v>
      </c>
      <c r="H4824" s="39" t="n">
        <f aca="false">IF(D4824="F",1,IF(D4824="R",$G$2,$H$2))</f>
        <v>2.49510798781852</v>
      </c>
      <c r="I4824" s="40" t="n">
        <f aca="false">$E$2*F4824*G4824*H4824</f>
        <v>0.534458518147689</v>
      </c>
      <c r="J4824" s="41" t="n">
        <f aca="false">IF(OR(B4824&lt;=0,C4824&lt;=0,I4824&lt;=0),0,GAMMALN(E4824+$J$2*B4824)-GAMMALN($J$2*B4824)+$J$2*B4824*LN($J$2*B4824)+E4824*LN(I4824)-($J$2*B4824+E4824)*LN($J$2*B4824+I4824))</f>
        <v>-2.11449473346381</v>
      </c>
      <c r="K4824" s="42"/>
    </row>
    <row r="4825" customFormat="false" ht="14.4" hidden="false" customHeight="false" outlineLevel="0" collapsed="false">
      <c r="A4825" s="33" t="n">
        <v>4818</v>
      </c>
      <c r="B4825" s="37" t="n">
        <v>1.42</v>
      </c>
      <c r="C4825" s="35" t="n">
        <v>5600.4</v>
      </c>
      <c r="D4825" s="36" t="s">
        <v>16</v>
      </c>
      <c r="E4825" s="37" t="n">
        <v>6</v>
      </c>
      <c r="F4825" s="38" t="n">
        <f aca="false">B4825^$F$2</f>
        <v>1.41251532671239</v>
      </c>
      <c r="G4825" s="39" t="n">
        <f aca="false">C4825^$I$2</f>
        <v>1348.32757914877</v>
      </c>
      <c r="H4825" s="39" t="n">
        <f aca="false">IF(D4825="F",1,IF(D4825="R",$G$2,$H$2))</f>
        <v>2.49510798781852</v>
      </c>
      <c r="I4825" s="40" t="n">
        <f aca="false">$E$2*F4825*G4825*H4825</f>
        <v>7.60699611695564</v>
      </c>
      <c r="J4825" s="41" t="n">
        <f aca="false">IF(OR(B4825&lt;=0,C4825&lt;=0,I4825&lt;=0),0,GAMMALN(E4825+$J$2*B4825)-GAMMALN($J$2*B4825)+$J$2*B4825*LN($J$2*B4825)+E4825*LN(I4825)-($J$2*B4825+E4825)*LN($J$2*B4825+I4825))</f>
        <v>4.21418601370066</v>
      </c>
      <c r="K4825" s="42"/>
    </row>
    <row r="4826" customFormat="false" ht="14.4" hidden="false" customHeight="false" outlineLevel="0" collapsed="false">
      <c r="A4826" s="33" t="n">
        <v>4819</v>
      </c>
      <c r="B4826" s="37" t="n">
        <v>0.05</v>
      </c>
      <c r="C4826" s="35" t="n">
        <v>5600.4</v>
      </c>
      <c r="D4826" s="36" t="s">
        <v>16</v>
      </c>
      <c r="E4826" s="37" t="n">
        <v>2</v>
      </c>
      <c r="F4826" s="38" t="n">
        <f aca="false">B4826^$F$2</f>
        <v>0.0523092087489462</v>
      </c>
      <c r="G4826" s="39" t="n">
        <f aca="false">C4826^$I$2</f>
        <v>1348.32757914877</v>
      </c>
      <c r="H4826" s="39" t="n">
        <f aca="false">IF(D4826="F",1,IF(D4826="R",$G$2,$H$2))</f>
        <v>2.49510798781852</v>
      </c>
      <c r="I4826" s="40" t="n">
        <f aca="false">$E$2*F4826*G4826*H4826</f>
        <v>0.281707348804773</v>
      </c>
      <c r="J4826" s="41" t="n">
        <f aca="false">IF(OR(B4826&lt;=0,C4826&lt;=0,I4826&lt;=0),0,GAMMALN(E4826+$J$2*B4826)-GAMMALN($J$2*B4826)+$J$2*B4826*LN($J$2*B4826)+E4826*LN(I4826)-($J$2*B4826+E4826)*LN($J$2*B4826+I4826))</f>
        <v>-2.79307612086901</v>
      </c>
      <c r="K4826" s="42"/>
    </row>
    <row r="4827" customFormat="false" ht="14.4" hidden="false" customHeight="false" outlineLevel="0" collapsed="false">
      <c r="A4827" s="33" t="n">
        <v>4820</v>
      </c>
      <c r="B4827" s="37" t="n">
        <v>0.74</v>
      </c>
      <c r="C4827" s="35" t="n">
        <v>3627.8</v>
      </c>
      <c r="D4827" s="36" t="s">
        <v>16</v>
      </c>
      <c r="E4827" s="37" t="n">
        <v>2</v>
      </c>
      <c r="F4827" s="38" t="n">
        <f aca="false">B4827^$F$2</f>
        <v>0.743365773183396</v>
      </c>
      <c r="G4827" s="39" t="n">
        <f aca="false">C4827^$I$2</f>
        <v>938.281306255076</v>
      </c>
      <c r="H4827" s="39" t="n">
        <f aca="false">IF(D4827="F",1,IF(D4827="R",$G$2,$H$2))</f>
        <v>2.49510798781852</v>
      </c>
      <c r="I4827" s="40" t="n">
        <f aca="false">$E$2*F4827*G4827*H4827</f>
        <v>2.7858660614582</v>
      </c>
      <c r="J4827" s="41" t="n">
        <f aca="false">IF(OR(B4827&lt;=0,C4827&lt;=0,I4827&lt;=0),0,GAMMALN(E4827+$J$2*B4827)-GAMMALN($J$2*B4827)+$J$2*B4827*LN($J$2*B4827)+E4827*LN(I4827)-($J$2*B4827+E4827)*LN($J$2*B4827+I4827))</f>
        <v>-1.02475174357104</v>
      </c>
      <c r="K4827" s="42"/>
    </row>
    <row r="4828" customFormat="false" ht="14.4" hidden="false" customHeight="false" outlineLevel="0" collapsed="false">
      <c r="A4828" s="33" t="n">
        <v>4821</v>
      </c>
      <c r="B4828" s="37" t="n">
        <v>0.37</v>
      </c>
      <c r="C4828" s="35" t="n">
        <v>3627.8</v>
      </c>
      <c r="D4828" s="36" t="s">
        <v>16</v>
      </c>
      <c r="E4828" s="37" t="n">
        <v>2</v>
      </c>
      <c r="F4828" s="38" t="n">
        <f aca="false">B4828^$F$2</f>
        <v>0.37558605852216</v>
      </c>
      <c r="G4828" s="39" t="n">
        <f aca="false">C4828^$I$2</f>
        <v>938.281306255076</v>
      </c>
      <c r="H4828" s="39" t="n">
        <f aca="false">IF(D4828="F",1,IF(D4828="R",$G$2,$H$2))</f>
        <v>2.49510798781852</v>
      </c>
      <c r="I4828" s="40" t="n">
        <f aca="false">$E$2*F4828*G4828*H4828</f>
        <v>1.40756070744678</v>
      </c>
      <c r="J4828" s="41" t="n">
        <f aca="false">IF(OR(B4828&lt;=0,C4828&lt;=0,I4828&lt;=0),0,GAMMALN(E4828+$J$2*B4828)-GAMMALN($J$2*B4828)+$J$2*B4828*LN($J$2*B4828)+E4828*LN(I4828)-($J$2*B4828+E4828)*LN($J$2*B4828+I4828))</f>
        <v>-1.24279088752154</v>
      </c>
      <c r="K4828" s="42"/>
    </row>
    <row r="4829" customFormat="false" ht="14.4" hidden="false" customHeight="false" outlineLevel="0" collapsed="false">
      <c r="A4829" s="33" t="n">
        <v>4822</v>
      </c>
      <c r="B4829" s="37" t="n">
        <v>0.2</v>
      </c>
      <c r="C4829" s="35" t="n">
        <v>3627.8</v>
      </c>
      <c r="D4829" s="36" t="s">
        <v>16</v>
      </c>
      <c r="E4829" s="37" t="n">
        <v>0</v>
      </c>
      <c r="F4829" s="38" t="n">
        <f aca="false">B4829^$F$2</f>
        <v>0.204910562885376</v>
      </c>
      <c r="G4829" s="39" t="n">
        <f aca="false">C4829^$I$2</f>
        <v>938.281306255076</v>
      </c>
      <c r="H4829" s="39" t="n">
        <f aca="false">IF(D4829="F",1,IF(D4829="R",$G$2,$H$2))</f>
        <v>2.49510798781852</v>
      </c>
      <c r="I4829" s="40" t="n">
        <f aca="false">$E$2*F4829*G4829*H4829</f>
        <v>0.767930678772091</v>
      </c>
      <c r="J4829" s="41" t="n">
        <f aca="false">IF(OR(B4829&lt;=0,C4829&lt;=0,I4829&lt;=0),0,GAMMALN(E4829+$J$2*B4829)-GAMMALN($J$2*B4829)+$J$2*B4829*LN($J$2*B4829)+E4829*LN(I4829)-($J$2*B4829+E4829)*LN($J$2*B4829+I4829))</f>
        <v>-0.484841336400422</v>
      </c>
      <c r="K4829" s="42"/>
    </row>
    <row r="4830" customFormat="false" ht="14.4" hidden="false" customHeight="false" outlineLevel="0" collapsed="false">
      <c r="A4830" s="33" t="n">
        <v>4823</v>
      </c>
      <c r="B4830" s="37" t="n">
        <v>0.31</v>
      </c>
      <c r="C4830" s="35" t="n">
        <v>3627.8</v>
      </c>
      <c r="D4830" s="36" t="s">
        <v>16</v>
      </c>
      <c r="E4830" s="37" t="n">
        <v>1</v>
      </c>
      <c r="F4830" s="38" t="n">
        <f aca="false">B4830^$F$2</f>
        <v>0.315520446733401</v>
      </c>
      <c r="G4830" s="39" t="n">
        <f aca="false">C4830^$I$2</f>
        <v>938.281306255076</v>
      </c>
      <c r="H4830" s="39" t="n">
        <f aca="false">IF(D4830="F",1,IF(D4830="R",$G$2,$H$2))</f>
        <v>2.49510798781852</v>
      </c>
      <c r="I4830" s="40" t="n">
        <f aca="false">$E$2*F4830*G4830*H4830</f>
        <v>1.18245651866172</v>
      </c>
      <c r="J4830" s="41" t="n">
        <f aca="false">IF(OR(B4830&lt;=0,C4830&lt;=0,I4830&lt;=0),0,GAMMALN(E4830+$J$2*B4830)-GAMMALN($J$2*B4830)+$J$2*B4830*LN($J$2*B4830)+E4830*LN(I4830)-($J$2*B4830+E4830)*LN($J$2*B4830+I4830))</f>
        <v>-1.43546626892919</v>
      </c>
      <c r="K4830" s="42"/>
    </row>
    <row r="4831" customFormat="false" ht="14.4" hidden="false" customHeight="false" outlineLevel="0" collapsed="false">
      <c r="A4831" s="33" t="n">
        <v>4824</v>
      </c>
      <c r="B4831" s="37" t="n">
        <v>0.53</v>
      </c>
      <c r="C4831" s="35" t="n">
        <v>3627.8</v>
      </c>
      <c r="D4831" s="36" t="s">
        <v>16</v>
      </c>
      <c r="E4831" s="37" t="n">
        <v>0</v>
      </c>
      <c r="F4831" s="38" t="n">
        <f aca="false">B4831^$F$2</f>
        <v>0.5350955958585</v>
      </c>
      <c r="G4831" s="39" t="n">
        <f aca="false">C4831^$I$2</f>
        <v>938.281306255076</v>
      </c>
      <c r="H4831" s="39" t="n">
        <f aca="false">IF(D4831="F",1,IF(D4831="R",$G$2,$H$2))</f>
        <v>2.49510798781852</v>
      </c>
      <c r="I4831" s="40" t="n">
        <f aca="false">$E$2*F4831*G4831*H4831</f>
        <v>2.00534476285361</v>
      </c>
      <c r="J4831" s="41" t="n">
        <f aca="false">IF(OR(B4831&lt;=0,C4831&lt;=0,I4831&lt;=0),0,GAMMALN(E4831+$J$2*B4831)-GAMMALN($J$2*B4831)+$J$2*B4831*LN($J$2*B4831)+E4831*LN(I4831)-($J$2*B4831+E4831)*LN($J$2*B4831+I4831))</f>
        <v>-1.27220401954053</v>
      </c>
      <c r="K4831" s="42"/>
    </row>
    <row r="4832" customFormat="false" ht="14.4" hidden="false" customHeight="false" outlineLevel="0" collapsed="false">
      <c r="A4832" s="33" t="n">
        <v>4825</v>
      </c>
      <c r="B4832" s="37" t="n">
        <v>0.29</v>
      </c>
      <c r="C4832" s="35" t="n">
        <v>3627.8</v>
      </c>
      <c r="D4832" s="36" t="s">
        <v>16</v>
      </c>
      <c r="E4832" s="37" t="n">
        <v>1</v>
      </c>
      <c r="F4832" s="38" t="n">
        <f aca="false">B4832^$F$2</f>
        <v>0.295461114230671</v>
      </c>
      <c r="G4832" s="39" t="n">
        <f aca="false">C4832^$I$2</f>
        <v>938.281306255076</v>
      </c>
      <c r="H4832" s="39" t="n">
        <f aca="false">IF(D4832="F",1,IF(D4832="R",$G$2,$H$2))</f>
        <v>2.49510798781852</v>
      </c>
      <c r="I4832" s="40" t="n">
        <f aca="false">$E$2*F4832*G4832*H4832</f>
        <v>1.10728139539023</v>
      </c>
      <c r="J4832" s="41" t="n">
        <f aca="false">IF(OR(B4832&lt;=0,C4832&lt;=0,I4832&lt;=0),0,GAMMALN(E4832+$J$2*B4832)-GAMMALN($J$2*B4832)+$J$2*B4832*LN($J$2*B4832)+E4832*LN(I4832)-($J$2*B4832+E4832)*LN($J$2*B4832+I4832))</f>
        <v>-1.45393374174932</v>
      </c>
      <c r="K4832" s="42"/>
    </row>
    <row r="4833" customFormat="false" ht="14.4" hidden="false" customHeight="false" outlineLevel="0" collapsed="false">
      <c r="A4833" s="33" t="n">
        <v>4826</v>
      </c>
      <c r="B4833" s="37" t="n">
        <v>0.2</v>
      </c>
      <c r="C4833" s="35" t="n">
        <v>3627.8</v>
      </c>
      <c r="D4833" s="36" t="s">
        <v>16</v>
      </c>
      <c r="E4833" s="37" t="n">
        <v>0</v>
      </c>
      <c r="F4833" s="38" t="n">
        <f aca="false">B4833^$F$2</f>
        <v>0.204910562885376</v>
      </c>
      <c r="G4833" s="39" t="n">
        <f aca="false">C4833^$I$2</f>
        <v>938.281306255076</v>
      </c>
      <c r="H4833" s="39" t="n">
        <f aca="false">IF(D4833="F",1,IF(D4833="R",$G$2,$H$2))</f>
        <v>2.49510798781852</v>
      </c>
      <c r="I4833" s="40" t="n">
        <f aca="false">$E$2*F4833*G4833*H4833</f>
        <v>0.767930678772091</v>
      </c>
      <c r="J4833" s="41" t="n">
        <f aca="false">IF(OR(B4833&lt;=0,C4833&lt;=0,I4833&lt;=0),0,GAMMALN(E4833+$J$2*B4833)-GAMMALN($J$2*B4833)+$J$2*B4833*LN($J$2*B4833)+E4833*LN(I4833)-($J$2*B4833+E4833)*LN($J$2*B4833+I4833))</f>
        <v>-0.484841336400422</v>
      </c>
      <c r="K4833" s="42"/>
    </row>
    <row r="4834" customFormat="false" ht="14.4" hidden="false" customHeight="false" outlineLevel="0" collapsed="false">
      <c r="A4834" s="33" t="n">
        <v>4827</v>
      </c>
      <c r="B4834" s="37" t="n">
        <v>0.51</v>
      </c>
      <c r="C4834" s="35" t="n">
        <v>3190.2</v>
      </c>
      <c r="D4834" s="36" t="s">
        <v>16</v>
      </c>
      <c r="E4834" s="37" t="n">
        <v>1</v>
      </c>
      <c r="F4834" s="38" t="n">
        <f aca="false">B4834^$F$2</f>
        <v>0.515201903174146</v>
      </c>
      <c r="G4834" s="39" t="n">
        <f aca="false">C4834^$I$2</f>
        <v>842.788011111747</v>
      </c>
      <c r="H4834" s="39" t="n">
        <f aca="false">IF(D4834="F",1,IF(D4834="R",$G$2,$H$2))</f>
        <v>2.49510798781852</v>
      </c>
      <c r="I4834" s="40" t="n">
        <f aca="false">$E$2*F4834*G4834*H4834</f>
        <v>1.73428479104796</v>
      </c>
      <c r="J4834" s="41" t="n">
        <f aca="false">IF(OR(B4834&lt;=0,C4834&lt;=0,I4834&lt;=0),0,GAMMALN(E4834+$J$2*B4834)-GAMMALN($J$2*B4834)+$J$2*B4834*LN($J$2*B4834)+E4834*LN(I4834)-($J$2*B4834+E4834)*LN($J$2*B4834+I4834))</f>
        <v>-1.37810174315451</v>
      </c>
      <c r="K4834" s="42"/>
    </row>
    <row r="4835" customFormat="false" ht="14.4" hidden="false" customHeight="false" outlineLevel="0" collapsed="false">
      <c r="A4835" s="33" t="n">
        <v>4828</v>
      </c>
      <c r="B4835" s="37" t="n">
        <v>0.07</v>
      </c>
      <c r="C4835" s="35" t="n">
        <v>3190.2</v>
      </c>
      <c r="D4835" s="36" t="s">
        <v>16</v>
      </c>
      <c r="E4835" s="37" t="n">
        <v>1</v>
      </c>
      <c r="F4835" s="38" t="n">
        <f aca="false">B4835^$F$2</f>
        <v>0.0728624641241357</v>
      </c>
      <c r="G4835" s="39" t="n">
        <f aca="false">C4835^$I$2</f>
        <v>842.788011111747</v>
      </c>
      <c r="H4835" s="39" t="n">
        <f aca="false">IF(D4835="F",1,IF(D4835="R",$G$2,$H$2))</f>
        <v>2.49510798781852</v>
      </c>
      <c r="I4835" s="40" t="n">
        <f aca="false">$E$2*F4835*G4835*H4835</f>
        <v>0.245271344283162</v>
      </c>
      <c r="J4835" s="41" t="n">
        <f aca="false">IF(OR(B4835&lt;=0,C4835&lt;=0,I4835&lt;=0),0,GAMMALN(E4835+$J$2*B4835)-GAMMALN($J$2*B4835)+$J$2*B4835*LN($J$2*B4835)+E4835*LN(I4835)-($J$2*B4835+E4835)*LN($J$2*B4835+I4835))</f>
        <v>-2.37183968510052</v>
      </c>
      <c r="K4835" s="42"/>
    </row>
    <row r="4836" customFormat="false" ht="14.4" hidden="false" customHeight="false" outlineLevel="0" collapsed="false">
      <c r="A4836" s="33" t="n">
        <v>4829</v>
      </c>
      <c r="B4836" s="37" t="n">
        <v>0.21</v>
      </c>
      <c r="C4836" s="35" t="n">
        <v>3190.2</v>
      </c>
      <c r="D4836" s="36" t="s">
        <v>16</v>
      </c>
      <c r="E4836" s="37" t="n">
        <v>1</v>
      </c>
      <c r="F4836" s="38" t="n">
        <f aca="false">B4836^$F$2</f>
        <v>0.214997938737077</v>
      </c>
      <c r="G4836" s="39" t="n">
        <f aca="false">C4836^$I$2</f>
        <v>842.788011111747</v>
      </c>
      <c r="H4836" s="39" t="n">
        <f aca="false">IF(D4836="F",1,IF(D4836="R",$G$2,$H$2))</f>
        <v>2.49510798781852</v>
      </c>
      <c r="I4836" s="40" t="n">
        <f aca="false">$E$2*F4836*G4836*H4836</f>
        <v>0.723731129409938</v>
      </c>
      <c r="J4836" s="41" t="n">
        <f aca="false">IF(OR(B4836&lt;=0,C4836&lt;=0,I4836&lt;=0),0,GAMMALN(E4836+$J$2*B4836)-GAMMALN($J$2*B4836)+$J$2*B4836*LN($J$2*B4836)+E4836*LN(I4836)-($J$2*B4836+E4836)*LN($J$2*B4836+I4836))</f>
        <v>-1.5941841697022</v>
      </c>
      <c r="K4836" s="42"/>
    </row>
    <row r="4837" customFormat="false" ht="14.4" hidden="false" customHeight="false" outlineLevel="0" collapsed="false">
      <c r="A4837" s="33" t="n">
        <v>4830</v>
      </c>
      <c r="B4837" s="37" t="n">
        <v>0.57</v>
      </c>
      <c r="C4837" s="35" t="n">
        <v>3190.2</v>
      </c>
      <c r="D4837" s="36" t="s">
        <v>16</v>
      </c>
      <c r="E4837" s="37" t="n">
        <v>3</v>
      </c>
      <c r="F4837" s="38" t="n">
        <f aca="false">B4837^$F$2</f>
        <v>0.574849458234262</v>
      </c>
      <c r="G4837" s="39" t="n">
        <f aca="false">C4837^$I$2</f>
        <v>842.788011111747</v>
      </c>
      <c r="H4837" s="39" t="n">
        <f aca="false">IF(D4837="F",1,IF(D4837="R",$G$2,$H$2))</f>
        <v>2.49510798781852</v>
      </c>
      <c r="I4837" s="40" t="n">
        <f aca="false">$E$2*F4837*G4837*H4837</f>
        <v>1.93507179693173</v>
      </c>
      <c r="J4837" s="41" t="n">
        <f aca="false">IF(OR(B4837&lt;=0,C4837&lt;=0,I4837&lt;=0),0,GAMMALN(E4837+$J$2*B4837)-GAMMALN($J$2*B4837)+$J$2*B4837*LN($J$2*B4837)+E4837*LN(I4837)-($J$2*B4837+E4837)*LN($J$2*B4837+I4837))</f>
        <v>-0.367914265905974</v>
      </c>
      <c r="K4837" s="42"/>
    </row>
    <row r="4838" customFormat="false" ht="14.4" hidden="false" customHeight="false" outlineLevel="0" collapsed="false">
      <c r="A4838" s="33" t="n">
        <v>4831</v>
      </c>
      <c r="B4838" s="37" t="n">
        <v>0.14</v>
      </c>
      <c r="C4838" s="35" t="n">
        <v>3190.2</v>
      </c>
      <c r="D4838" s="36" t="s">
        <v>16</v>
      </c>
      <c r="E4838" s="37" t="n">
        <v>0</v>
      </c>
      <c r="F4838" s="38" t="n">
        <f aca="false">B4838^$F$2</f>
        <v>0.144210523129654</v>
      </c>
      <c r="G4838" s="39" t="n">
        <f aca="false">C4838^$I$2</f>
        <v>842.788011111747</v>
      </c>
      <c r="H4838" s="39" t="n">
        <f aca="false">IF(D4838="F",1,IF(D4838="R",$G$2,$H$2))</f>
        <v>2.49510798781852</v>
      </c>
      <c r="I4838" s="40" t="n">
        <f aca="false">$E$2*F4838*G4838*H4838</f>
        <v>0.485444862357761</v>
      </c>
      <c r="J4838" s="41" t="n">
        <f aca="false">IF(OR(B4838&lt;=0,C4838&lt;=0,I4838&lt;=0),0,GAMMALN(E4838+$J$2*B4838)-GAMMALN($J$2*B4838)+$J$2*B4838*LN($J$2*B4838)+E4838*LN(I4838)-($J$2*B4838+E4838)*LN($J$2*B4838+I4838))</f>
        <v>-0.316669718899888</v>
      </c>
      <c r="K4838" s="42"/>
    </row>
    <row r="4839" customFormat="false" ht="14.4" hidden="false" customHeight="false" outlineLevel="0" collapsed="false">
      <c r="A4839" s="33" t="n">
        <v>4832</v>
      </c>
      <c r="B4839" s="37" t="n">
        <v>0.53</v>
      </c>
      <c r="C4839" s="35" t="n">
        <v>3190.2</v>
      </c>
      <c r="D4839" s="36" t="s">
        <v>16</v>
      </c>
      <c r="E4839" s="37" t="n">
        <v>0</v>
      </c>
      <c r="F4839" s="38" t="n">
        <f aca="false">B4839^$F$2</f>
        <v>0.5350955958585</v>
      </c>
      <c r="G4839" s="39" t="n">
        <f aca="false">C4839^$I$2</f>
        <v>842.788011111747</v>
      </c>
      <c r="H4839" s="39" t="n">
        <f aca="false">IF(D4839="F",1,IF(D4839="R",$G$2,$H$2))</f>
        <v>2.49510798781852</v>
      </c>
      <c r="I4839" s="40" t="n">
        <f aca="false">$E$2*F4839*G4839*H4839</f>
        <v>1.80125140830558</v>
      </c>
      <c r="J4839" s="41" t="n">
        <f aca="false">IF(OR(B4839&lt;=0,C4839&lt;=0,I4839&lt;=0),0,GAMMALN(E4839+$J$2*B4839)-GAMMALN($J$2*B4839)+$J$2*B4839*LN($J$2*B4839)+E4839*LN(I4839)-($J$2*B4839+E4839)*LN($J$2*B4839+I4839))</f>
        <v>-1.18234807219929</v>
      </c>
      <c r="K4839" s="42"/>
    </row>
    <row r="4840" customFormat="false" ht="14.4" hidden="false" customHeight="false" outlineLevel="0" collapsed="false">
      <c r="A4840" s="33" t="n">
        <v>4833</v>
      </c>
      <c r="B4840" s="37" t="n">
        <v>0.24</v>
      </c>
      <c r="C4840" s="35" t="n">
        <v>3190.2</v>
      </c>
      <c r="D4840" s="36" t="s">
        <v>16</v>
      </c>
      <c r="E4840" s="37" t="n">
        <v>0</v>
      </c>
      <c r="F4840" s="38" t="n">
        <f aca="false">B4840^$F$2</f>
        <v>0.245217935704224</v>
      </c>
      <c r="G4840" s="39" t="n">
        <f aca="false">C4840^$I$2</f>
        <v>842.788011111747</v>
      </c>
      <c r="H4840" s="39" t="n">
        <f aca="false">IF(D4840="F",1,IF(D4840="R",$G$2,$H$2))</f>
        <v>2.49510798781852</v>
      </c>
      <c r="I4840" s="40" t="n">
        <f aca="false">$E$2*F4840*G4840*H4840</f>
        <v>0.825458395560824</v>
      </c>
      <c r="J4840" s="41" t="n">
        <f aca="false">IF(OR(B4840&lt;=0,C4840&lt;=0,I4840&lt;=0),0,GAMMALN(E4840+$J$2*B4840)-GAMMALN($J$2*B4840)+$J$2*B4840*LN($J$2*B4840)+E4840*LN(I4840)-($J$2*B4840+E4840)*LN($J$2*B4840+I4840))</f>
        <v>-0.5398340119337</v>
      </c>
      <c r="K4840" s="42"/>
    </row>
    <row r="4841" customFormat="false" ht="14.4" hidden="false" customHeight="false" outlineLevel="0" collapsed="false">
      <c r="A4841" s="33" t="n">
        <v>4834</v>
      </c>
      <c r="B4841" s="37" t="n">
        <v>0.84</v>
      </c>
      <c r="C4841" s="35" t="n">
        <v>3190.2</v>
      </c>
      <c r="D4841" s="36" t="s">
        <v>16</v>
      </c>
      <c r="E4841" s="37" t="n">
        <v>1</v>
      </c>
      <c r="F4841" s="38" t="n">
        <f aca="false">B4841^$F$2</f>
        <v>0.842210190126371</v>
      </c>
      <c r="G4841" s="39" t="n">
        <f aca="false">C4841^$I$2</f>
        <v>842.788011111747</v>
      </c>
      <c r="H4841" s="39" t="n">
        <f aca="false">IF(D4841="F",1,IF(D4841="R",$G$2,$H$2))</f>
        <v>2.49510798781852</v>
      </c>
      <c r="I4841" s="40" t="n">
        <f aca="false">$E$2*F4841*G4841*H4841</f>
        <v>2.83506779498069</v>
      </c>
      <c r="J4841" s="41" t="n">
        <f aca="false">IF(OR(B4841&lt;=0,C4841&lt;=0,I4841&lt;=0),0,GAMMALN(E4841+$J$2*B4841)-GAMMALN($J$2*B4841)+$J$2*B4841*LN($J$2*B4841)+E4841*LN(I4841)-($J$2*B4841+E4841)*LN($J$2*B4841+I4841))</f>
        <v>-1.60927517646268</v>
      </c>
      <c r="K4841" s="42"/>
    </row>
    <row r="4842" customFormat="false" ht="14.4" hidden="false" customHeight="false" outlineLevel="0" collapsed="false">
      <c r="A4842" s="33" t="n">
        <v>4835</v>
      </c>
      <c r="B4842" s="37" t="n">
        <v>0.15</v>
      </c>
      <c r="C4842" s="35" t="n">
        <v>3190.2</v>
      </c>
      <c r="D4842" s="36" t="s">
        <v>16</v>
      </c>
      <c r="E4842" s="37" t="n">
        <v>1</v>
      </c>
      <c r="F4842" s="38" t="n">
        <f aca="false">B4842^$F$2</f>
        <v>0.15435069611193</v>
      </c>
      <c r="G4842" s="39" t="n">
        <f aca="false">C4842^$I$2</f>
        <v>842.788011111747</v>
      </c>
      <c r="H4842" s="39" t="n">
        <f aca="false">IF(D4842="F",1,IF(D4842="R",$G$2,$H$2))</f>
        <v>2.49510798781852</v>
      </c>
      <c r="I4842" s="40" t="n">
        <f aca="false">$E$2*F4842*G4842*H4842</f>
        <v>0.519578951679657</v>
      </c>
      <c r="J4842" s="41" t="n">
        <f aca="false">IF(OR(B4842&lt;=0,C4842&lt;=0,I4842&lt;=0),0,GAMMALN(E4842+$J$2*B4842)-GAMMALN($J$2*B4842)+$J$2*B4842*LN($J$2*B4842)+E4842*LN(I4842)-($J$2*B4842+E4842)*LN($J$2*B4842+I4842))</f>
        <v>-1.79441208428509</v>
      </c>
      <c r="K4842" s="42"/>
    </row>
    <row r="4843" customFormat="false" ht="14.4" hidden="false" customHeight="false" outlineLevel="0" collapsed="false">
      <c r="A4843" s="33" t="n">
        <v>4836</v>
      </c>
      <c r="B4843" s="37" t="n">
        <v>0.12</v>
      </c>
      <c r="C4843" s="35" t="n">
        <v>3190.2</v>
      </c>
      <c r="D4843" s="36" t="s">
        <v>16</v>
      </c>
      <c r="E4843" s="37" t="n">
        <v>0</v>
      </c>
      <c r="F4843" s="38" t="n">
        <f aca="false">B4843^$F$2</f>
        <v>0.123896527486971</v>
      </c>
      <c r="G4843" s="39" t="n">
        <f aca="false">C4843^$I$2</f>
        <v>842.788011111747</v>
      </c>
      <c r="H4843" s="39" t="n">
        <f aca="false">IF(D4843="F",1,IF(D4843="R",$G$2,$H$2))</f>
        <v>2.49510798781852</v>
      </c>
      <c r="I4843" s="40" t="n">
        <f aca="false">$E$2*F4843*G4843*H4843</f>
        <v>0.417063411374239</v>
      </c>
      <c r="J4843" s="41" t="n">
        <f aca="false">IF(OR(B4843&lt;=0,C4843&lt;=0,I4843&lt;=0),0,GAMMALN(E4843+$J$2*B4843)-GAMMALN($J$2*B4843)+$J$2*B4843*LN($J$2*B4843)+E4843*LN(I4843)-($J$2*B4843+E4843)*LN($J$2*B4843+I4843))</f>
        <v>-0.271865254258011</v>
      </c>
      <c r="K4843" s="42"/>
    </row>
    <row r="4844" customFormat="false" ht="14.4" hidden="false" customHeight="false" outlineLevel="0" collapsed="false">
      <c r="A4844" s="33" t="n">
        <v>4837</v>
      </c>
      <c r="B4844" s="37" t="n">
        <v>0.12</v>
      </c>
      <c r="C4844" s="35" t="n">
        <v>2887.2</v>
      </c>
      <c r="D4844" s="36" t="s">
        <v>16</v>
      </c>
      <c r="E4844" s="37" t="n">
        <v>2</v>
      </c>
      <c r="F4844" s="38" t="n">
        <f aca="false">B4844^$F$2</f>
        <v>0.123896527486971</v>
      </c>
      <c r="G4844" s="39" t="n">
        <f aca="false">C4844^$I$2</f>
        <v>775.404296847959</v>
      </c>
      <c r="H4844" s="39" t="n">
        <f aca="false">IF(D4844="F",1,IF(D4844="R",$G$2,$H$2))</f>
        <v>2.49510798781852</v>
      </c>
      <c r="I4844" s="40" t="n">
        <f aca="false">$E$2*F4844*G4844*H4844</f>
        <v>0.383717799700373</v>
      </c>
      <c r="J4844" s="41" t="n">
        <f aca="false">IF(OR(B4844&lt;=0,C4844&lt;=0,I4844&lt;=0),0,GAMMALN(E4844+$J$2*B4844)-GAMMALN($J$2*B4844)+$J$2*B4844*LN($J$2*B4844)+E4844*LN(I4844)-($J$2*B4844+E4844)*LN($J$2*B4844+I4844))</f>
        <v>-2.31283926887371</v>
      </c>
      <c r="K4844" s="42"/>
    </row>
    <row r="4845" customFormat="false" ht="14.4" hidden="false" customHeight="false" outlineLevel="0" collapsed="false">
      <c r="A4845" s="33" t="n">
        <v>4838</v>
      </c>
      <c r="B4845" s="37" t="n">
        <v>0.17</v>
      </c>
      <c r="C4845" s="35" t="n">
        <v>2887.2</v>
      </c>
      <c r="D4845" s="36" t="s">
        <v>16</v>
      </c>
      <c r="E4845" s="37" t="n">
        <v>0</v>
      </c>
      <c r="F4845" s="38" t="n">
        <f aca="false">B4845^$F$2</f>
        <v>0.174601116676841</v>
      </c>
      <c r="G4845" s="39" t="n">
        <f aca="false">C4845^$I$2</f>
        <v>775.404296847959</v>
      </c>
      <c r="H4845" s="39" t="n">
        <f aca="false">IF(D4845="F",1,IF(D4845="R",$G$2,$H$2))</f>
        <v>2.49510798781852</v>
      </c>
      <c r="I4845" s="40" t="n">
        <f aca="false">$E$2*F4845*G4845*H4845</f>
        <v>0.540754108895512</v>
      </c>
      <c r="J4845" s="41" t="n">
        <f aca="false">IF(OR(B4845&lt;=0,C4845&lt;=0,I4845&lt;=0),0,GAMMALN(E4845+$J$2*B4845)-GAMMALN($J$2*B4845)+$J$2*B4845*LN($J$2*B4845)+E4845*LN(I4845)-($J$2*B4845+E4845)*LN($J$2*B4845+I4845))</f>
        <v>-0.362151300562086</v>
      </c>
      <c r="K4845" s="42"/>
    </row>
    <row r="4846" customFormat="false" ht="14.4" hidden="false" customHeight="false" outlineLevel="0" collapsed="false">
      <c r="A4846" s="33" t="n">
        <v>4839</v>
      </c>
      <c r="B4846" s="37" t="n">
        <v>0.01</v>
      </c>
      <c r="C4846" s="35" t="n">
        <v>2887.2</v>
      </c>
      <c r="D4846" s="36" t="s">
        <v>16</v>
      </c>
      <c r="E4846" s="37" t="n">
        <v>0</v>
      </c>
      <c r="F4846" s="38" t="n">
        <f aca="false">B4846^$F$2</f>
        <v>0.0107187094088352</v>
      </c>
      <c r="G4846" s="39" t="n">
        <f aca="false">C4846^$I$2</f>
        <v>775.404296847959</v>
      </c>
      <c r="H4846" s="39" t="n">
        <f aca="false">IF(D4846="F",1,IF(D4846="R",$G$2,$H$2))</f>
        <v>2.49510798781852</v>
      </c>
      <c r="I4846" s="40" t="n">
        <f aca="false">$E$2*F4846*G4846*H4846</f>
        <v>0.0331967301538652</v>
      </c>
      <c r="J4846" s="41" t="n">
        <f aca="false">IF(OR(B4846&lt;=0,C4846&lt;=0,I4846&lt;=0),0,GAMMALN(E4846+$J$2*B4846)-GAMMALN($J$2*B4846)+$J$2*B4846*LN($J$2*B4846)+E4846*LN(I4846)-($J$2*B4846+E4846)*LN($J$2*B4846+I4846))</f>
        <v>-0.0219480834543094</v>
      </c>
      <c r="K4846" s="42"/>
    </row>
    <row r="4847" customFormat="false" ht="14.4" hidden="false" customHeight="false" outlineLevel="0" collapsed="false">
      <c r="A4847" s="33" t="n">
        <v>4840</v>
      </c>
      <c r="B4847" s="37" t="n">
        <v>0.02</v>
      </c>
      <c r="C4847" s="35" t="n">
        <v>2887.2</v>
      </c>
      <c r="D4847" s="36" t="s">
        <v>16</v>
      </c>
      <c r="E4847" s="37" t="n">
        <v>0</v>
      </c>
      <c r="F4847" s="38" t="n">
        <f aca="false">B4847^$F$2</f>
        <v>0.0212146365032258</v>
      </c>
      <c r="G4847" s="39" t="n">
        <f aca="false">C4847^$I$2</f>
        <v>775.404296847959</v>
      </c>
      <c r="H4847" s="39" t="n">
        <f aca="false">IF(D4847="F",1,IF(D4847="R",$G$2,$H$2))</f>
        <v>2.49510798781852</v>
      </c>
      <c r="I4847" s="40" t="n">
        <f aca="false">$E$2*F4847*G4847*H4847</f>
        <v>0.065703485041718</v>
      </c>
      <c r="J4847" s="41" t="n">
        <f aca="false">IF(OR(B4847&lt;=0,C4847&lt;=0,I4847&lt;=0),0,GAMMALN(E4847+$J$2*B4847)-GAMMALN($J$2*B4847)+$J$2*B4847*LN($J$2*B4847)+E4847*LN(I4847)-($J$2*B4847+E4847)*LN($J$2*B4847+I4847))</f>
        <v>-0.04357816982374</v>
      </c>
      <c r="K4847" s="42"/>
    </row>
    <row r="4848" customFormat="false" ht="14.4" hidden="false" customHeight="false" outlineLevel="0" collapsed="false">
      <c r="A4848" s="33" t="n">
        <v>4841</v>
      </c>
      <c r="B4848" s="37" t="n">
        <v>1.97</v>
      </c>
      <c r="C4848" s="35" t="n">
        <v>2887.2</v>
      </c>
      <c r="D4848" s="36" t="s">
        <v>16</v>
      </c>
      <c r="E4848" s="37" t="n">
        <v>8</v>
      </c>
      <c r="F4848" s="38" t="n">
        <f aca="false">B4848^$F$2</f>
        <v>1.94997144857063</v>
      </c>
      <c r="G4848" s="39" t="n">
        <f aca="false">C4848^$I$2</f>
        <v>775.404296847959</v>
      </c>
      <c r="H4848" s="39" t="n">
        <f aca="false">IF(D4848="F",1,IF(D4848="R",$G$2,$H$2))</f>
        <v>2.49510798781852</v>
      </c>
      <c r="I4848" s="40" t="n">
        <f aca="false">$E$2*F4848*G4848*H4848</f>
        <v>6.03922296210244</v>
      </c>
      <c r="J4848" s="41" t="n">
        <f aca="false">IF(OR(B4848&lt;=0,C4848&lt;=0,I4848&lt;=0),0,GAMMALN(E4848+$J$2*B4848)-GAMMALN($J$2*B4848)+$J$2*B4848*LN($J$2*B4848)+E4848*LN(I4848)-($J$2*B4848+E4848)*LN($J$2*B4848+I4848))</f>
        <v>8.04956607032186</v>
      </c>
      <c r="K4848" s="42"/>
    </row>
    <row r="4849" customFormat="false" ht="14.4" hidden="false" customHeight="false" outlineLevel="0" collapsed="false">
      <c r="A4849" s="33" t="n">
        <v>4842</v>
      </c>
      <c r="B4849" s="37" t="n">
        <v>0.23</v>
      </c>
      <c r="C4849" s="35" t="n">
        <v>2887.2</v>
      </c>
      <c r="D4849" s="36" t="s">
        <v>16</v>
      </c>
      <c r="E4849" s="37" t="n">
        <v>1</v>
      </c>
      <c r="F4849" s="38" t="n">
        <f aca="false">B4849^$F$2</f>
        <v>0.235151305638176</v>
      </c>
      <c r="G4849" s="39" t="n">
        <f aca="false">C4849^$I$2</f>
        <v>775.404296847959</v>
      </c>
      <c r="H4849" s="39" t="n">
        <f aca="false">IF(D4849="F",1,IF(D4849="R",$G$2,$H$2))</f>
        <v>2.49510798781852</v>
      </c>
      <c r="I4849" s="40" t="n">
        <f aca="false">$E$2*F4849*G4849*H4849</f>
        <v>0.728283055436235</v>
      </c>
      <c r="J4849" s="41" t="n">
        <f aca="false">IF(OR(B4849&lt;=0,C4849&lt;=0,I4849&lt;=0),0,GAMMALN(E4849+$J$2*B4849)-GAMMALN($J$2*B4849)+$J$2*B4849*LN($J$2*B4849)+E4849*LN(I4849)-($J$2*B4849+E4849)*LN($J$2*B4849+I4849))</f>
        <v>-1.5576375005085</v>
      </c>
      <c r="K4849" s="42"/>
    </row>
    <row r="4850" customFormat="false" ht="14.4" hidden="false" customHeight="false" outlineLevel="0" collapsed="false">
      <c r="A4850" s="33" t="n">
        <v>4843</v>
      </c>
      <c r="B4850" s="37" t="n">
        <v>0.19</v>
      </c>
      <c r="C4850" s="35" t="n">
        <v>2887.2</v>
      </c>
      <c r="D4850" s="36" t="s">
        <v>16</v>
      </c>
      <c r="E4850" s="37" t="n">
        <v>1</v>
      </c>
      <c r="F4850" s="38" t="n">
        <f aca="false">B4850^$F$2</f>
        <v>0.194815579504668</v>
      </c>
      <c r="G4850" s="39" t="n">
        <f aca="false">C4850^$I$2</f>
        <v>775.404296847959</v>
      </c>
      <c r="H4850" s="39" t="n">
        <f aca="false">IF(D4850="F",1,IF(D4850="R",$G$2,$H$2))</f>
        <v>2.49510798781852</v>
      </c>
      <c r="I4850" s="40" t="n">
        <f aca="false">$E$2*F4850*G4850*H4850</f>
        <v>0.603359973286946</v>
      </c>
      <c r="J4850" s="41" t="n">
        <f aca="false">IF(OR(B4850&lt;=0,C4850&lt;=0,I4850&lt;=0),0,GAMMALN(E4850+$J$2*B4850)-GAMMALN($J$2*B4850)+$J$2*B4850*LN($J$2*B4850)+E4850*LN(I4850)-($J$2*B4850+E4850)*LN($J$2*B4850+I4850))</f>
        <v>-1.66321384436178</v>
      </c>
      <c r="K4850" s="42"/>
    </row>
    <row r="4851" customFormat="false" ht="14.4" hidden="false" customHeight="false" outlineLevel="0" collapsed="false">
      <c r="A4851" s="33" t="n">
        <v>4844</v>
      </c>
      <c r="B4851" s="37" t="n">
        <v>0.29</v>
      </c>
      <c r="C4851" s="35" t="n">
        <v>2887.2</v>
      </c>
      <c r="D4851" s="36" t="s">
        <v>16</v>
      </c>
      <c r="E4851" s="37" t="n">
        <v>2</v>
      </c>
      <c r="F4851" s="38" t="n">
        <f aca="false">B4851^$F$2</f>
        <v>0.295461114230671</v>
      </c>
      <c r="G4851" s="39" t="n">
        <f aca="false">C4851^$I$2</f>
        <v>775.404296847959</v>
      </c>
      <c r="H4851" s="39" t="n">
        <f aca="false">IF(D4851="F",1,IF(D4851="R",$G$2,$H$2))</f>
        <v>2.49510798781852</v>
      </c>
      <c r="I4851" s="40" t="n">
        <f aca="false">$E$2*F4851*G4851*H4851</f>
        <v>0.915067524080011</v>
      </c>
      <c r="J4851" s="41" t="n">
        <f aca="false">IF(OR(B4851&lt;=0,C4851&lt;=0,I4851&lt;=0),0,GAMMALN(E4851+$J$2*B4851)-GAMMALN($J$2*B4851)+$J$2*B4851*LN($J$2*B4851)+E4851*LN(I4851)-($J$2*B4851+E4851)*LN($J$2*B4851+I4851))</f>
        <v>-1.49431568220266</v>
      </c>
      <c r="K4851" s="42"/>
    </row>
    <row r="4852" customFormat="false" ht="14.4" hidden="false" customHeight="false" outlineLevel="0" collapsed="false">
      <c r="A4852" s="33" t="n">
        <v>4845</v>
      </c>
      <c r="B4852" s="37" t="n">
        <v>0.49</v>
      </c>
      <c r="C4852" s="35" t="n">
        <v>2704.6</v>
      </c>
      <c r="D4852" s="36" t="s">
        <v>16</v>
      </c>
      <c r="E4852" s="37" t="n">
        <v>0</v>
      </c>
      <c r="F4852" s="38" t="n">
        <f aca="false">B4852^$F$2</f>
        <v>0.495296446218135</v>
      </c>
      <c r="G4852" s="39" t="n">
        <f aca="false">C4852^$I$2</f>
        <v>734.236234328393</v>
      </c>
      <c r="H4852" s="39" t="n">
        <f aca="false">IF(D4852="F",1,IF(D4852="R",$G$2,$H$2))</f>
        <v>2.49510798781852</v>
      </c>
      <c r="I4852" s="40" t="n">
        <f aca="false">$E$2*F4852*G4852*H4852</f>
        <v>1.45253174534767</v>
      </c>
      <c r="J4852" s="41" t="n">
        <f aca="false">IF(OR(B4852&lt;=0,C4852&lt;=0,I4852&lt;=0),0,GAMMALN(E4852+$J$2*B4852)-GAMMALN($J$2*B4852)+$J$2*B4852*LN($J$2*B4852)+E4852*LN(I4852)-($J$2*B4852+E4852)*LN($J$2*B4852+I4852))</f>
        <v>-0.993030844407796</v>
      </c>
      <c r="K4852" s="42"/>
    </row>
    <row r="4853" customFormat="false" ht="14.4" hidden="false" customHeight="false" outlineLevel="0" collapsed="false">
      <c r="A4853" s="33" t="n">
        <v>4846</v>
      </c>
      <c r="B4853" s="37" t="n">
        <v>1.05</v>
      </c>
      <c r="C4853" s="35" t="n">
        <v>2704.6</v>
      </c>
      <c r="D4853" s="36" t="s">
        <v>16</v>
      </c>
      <c r="E4853" s="37" t="n">
        <v>8</v>
      </c>
      <c r="F4853" s="38" t="n">
        <f aca="false">B4853^$F$2</f>
        <v>1.04922818867734</v>
      </c>
      <c r="G4853" s="39" t="n">
        <f aca="false">C4853^$I$2</f>
        <v>734.236234328393</v>
      </c>
      <c r="H4853" s="39" t="n">
        <f aca="false">IF(D4853="F",1,IF(D4853="R",$G$2,$H$2))</f>
        <v>2.49510798781852</v>
      </c>
      <c r="I4853" s="40" t="n">
        <f aca="false">$E$2*F4853*G4853*H4853</f>
        <v>3.07702036589268</v>
      </c>
      <c r="J4853" s="41" t="n">
        <f aca="false">IF(OR(B4853&lt;=0,C4853&lt;=0,I4853&lt;=0),0,GAMMALN(E4853+$J$2*B4853)-GAMMALN($J$2*B4853)+$J$2*B4853*LN($J$2*B4853)+E4853*LN(I4853)-($J$2*B4853+E4853)*LN($J$2*B4853+I4853))</f>
        <v>6.85224273679935</v>
      </c>
      <c r="K4853" s="42"/>
    </row>
    <row r="4854" customFormat="false" ht="14.4" hidden="false" customHeight="false" outlineLevel="0" collapsed="false">
      <c r="A4854" s="33" t="n">
        <v>4847</v>
      </c>
      <c r="B4854" s="37" t="n">
        <v>0.25</v>
      </c>
      <c r="C4854" s="35" t="n">
        <v>3748</v>
      </c>
      <c r="D4854" s="36" t="s">
        <v>16</v>
      </c>
      <c r="E4854" s="37" t="n">
        <v>1</v>
      </c>
      <c r="F4854" s="38" t="n">
        <f aca="false">B4854^$F$2</f>
        <v>0.255278244383171</v>
      </c>
      <c r="G4854" s="39" t="n">
        <f aca="false">C4854^$I$2</f>
        <v>964.170083118259</v>
      </c>
      <c r="H4854" s="39" t="n">
        <f aca="false">IF(D4854="F",1,IF(D4854="R",$G$2,$H$2))</f>
        <v>2.49510798781852</v>
      </c>
      <c r="I4854" s="40" t="n">
        <f aca="false">$E$2*F4854*G4854*H4854</f>
        <v>0.983087251037276</v>
      </c>
      <c r="J4854" s="41" t="n">
        <f aca="false">IF(OR(B4854&lt;=0,C4854&lt;=0,I4854&lt;=0),0,GAMMALN(E4854+$J$2*B4854)-GAMMALN($J$2*B4854)+$J$2*B4854*LN($J$2*B4854)+E4854*LN(I4854)-($J$2*B4854+E4854)*LN($J$2*B4854+I4854))</f>
        <v>-1.50536100468684</v>
      </c>
      <c r="K4854" s="42"/>
    </row>
    <row r="4855" customFormat="false" ht="14.4" hidden="false" customHeight="false" outlineLevel="0" collapsed="false">
      <c r="A4855" s="33" t="n">
        <v>4848</v>
      </c>
      <c r="B4855" s="37" t="n">
        <v>0.5</v>
      </c>
      <c r="C4855" s="35" t="n">
        <v>3748</v>
      </c>
      <c r="D4855" s="36" t="s">
        <v>16</v>
      </c>
      <c r="E4855" s="37" t="n">
        <v>4</v>
      </c>
      <c r="F4855" s="38" t="n">
        <f aca="false">B4855^$F$2</f>
        <v>0.505250674797344</v>
      </c>
      <c r="G4855" s="39" t="n">
        <f aca="false">C4855^$I$2</f>
        <v>964.170083118259</v>
      </c>
      <c r="H4855" s="39" t="n">
        <f aca="false">IF(D4855="F",1,IF(D4855="R",$G$2,$H$2))</f>
        <v>2.49510798781852</v>
      </c>
      <c r="I4855" s="40" t="n">
        <f aca="false">$E$2*F4855*G4855*H4855</f>
        <v>1.9457415894231</v>
      </c>
      <c r="J4855" s="41" t="n">
        <f aca="false">IF(OR(B4855&lt;=0,C4855&lt;=0,I4855&lt;=0),0,GAMMALN(E4855+$J$2*B4855)-GAMMALN($J$2*B4855)+$J$2*B4855*LN($J$2*B4855)+E4855*LN(I4855)-($J$2*B4855+E4855)*LN($J$2*B4855+I4855))</f>
        <v>0.531358634998853</v>
      </c>
      <c r="K4855" s="42"/>
    </row>
    <row r="4856" customFormat="false" ht="14.4" hidden="false" customHeight="false" outlineLevel="0" collapsed="false">
      <c r="A4856" s="33" t="n">
        <v>4849</v>
      </c>
      <c r="B4856" s="37" t="n">
        <v>0.49</v>
      </c>
      <c r="C4856" s="35" t="n">
        <v>3748</v>
      </c>
      <c r="D4856" s="36" t="s">
        <v>16</v>
      </c>
      <c r="E4856" s="37" t="n">
        <v>3</v>
      </c>
      <c r="F4856" s="38" t="n">
        <f aca="false">B4856^$F$2</f>
        <v>0.495296446218135</v>
      </c>
      <c r="G4856" s="39" t="n">
        <f aca="false">C4856^$I$2</f>
        <v>964.170083118259</v>
      </c>
      <c r="H4856" s="39" t="n">
        <f aca="false">IF(D4856="F",1,IF(D4856="R",$G$2,$H$2))</f>
        <v>2.49510798781852</v>
      </c>
      <c r="I4856" s="40" t="n">
        <f aca="false">$E$2*F4856*G4856*H4856</f>
        <v>1.907407436688</v>
      </c>
      <c r="J4856" s="41" t="n">
        <f aca="false">IF(OR(B4856&lt;=0,C4856&lt;=0,I4856&lt;=0),0,GAMMALN(E4856+$J$2*B4856)-GAMMALN($J$2*B4856)+$J$2*B4856*LN($J$2*B4856)+E4856*LN(I4856)-($J$2*B4856+E4856)*LN($J$2*B4856+I4856))</f>
        <v>-0.423061149498705</v>
      </c>
      <c r="K4856" s="42"/>
    </row>
    <row r="4857" customFormat="false" ht="14.4" hidden="false" customHeight="false" outlineLevel="0" collapsed="false">
      <c r="A4857" s="33" t="n">
        <v>4850</v>
      </c>
      <c r="B4857" s="37" t="n">
        <v>0.72</v>
      </c>
      <c r="C4857" s="35" t="n">
        <v>3748</v>
      </c>
      <c r="D4857" s="36" t="s">
        <v>16</v>
      </c>
      <c r="E4857" s="37" t="n">
        <v>8</v>
      </c>
      <c r="F4857" s="38" t="n">
        <f aca="false">B4857^$F$2</f>
        <v>0.723573534761987</v>
      </c>
      <c r="G4857" s="39" t="n">
        <f aca="false">C4857^$I$2</f>
        <v>964.170083118259</v>
      </c>
      <c r="H4857" s="39" t="n">
        <f aca="false">IF(D4857="F",1,IF(D4857="R",$G$2,$H$2))</f>
        <v>2.49510798781852</v>
      </c>
      <c r="I4857" s="40" t="n">
        <f aca="false">$E$2*F4857*G4857*H4857</f>
        <v>2.78651210145732</v>
      </c>
      <c r="J4857" s="41" t="n">
        <f aca="false">IF(OR(B4857&lt;=0,C4857&lt;=0,I4857&lt;=0),0,GAMMALN(E4857+$J$2*B4857)-GAMMALN($J$2*B4857)+$J$2*B4857*LN($J$2*B4857)+E4857*LN(I4857)-($J$2*B4857+E4857)*LN($J$2*B4857+I4857))</f>
        <v>6.72407386951085</v>
      </c>
      <c r="K4857" s="42"/>
    </row>
    <row r="4858" customFormat="false" ht="14.4" hidden="false" customHeight="false" outlineLevel="0" collapsed="false">
      <c r="A4858" s="33" t="n">
        <v>4851</v>
      </c>
      <c r="B4858" s="37" t="n">
        <v>0.1</v>
      </c>
      <c r="C4858" s="35" t="n">
        <v>4519.6</v>
      </c>
      <c r="D4858" s="36" t="s">
        <v>16</v>
      </c>
      <c r="E4858" s="37" t="n">
        <v>0</v>
      </c>
      <c r="F4858" s="38" t="n">
        <f aca="false">B4858^$F$2</f>
        <v>0.10353120017094</v>
      </c>
      <c r="G4858" s="39" t="n">
        <f aca="false">C4858^$I$2</f>
        <v>1127.30181400664</v>
      </c>
      <c r="H4858" s="39" t="n">
        <f aca="false">IF(D4858="F",1,IF(D4858="R",$G$2,$H$2))</f>
        <v>2.49510798781852</v>
      </c>
      <c r="I4858" s="40" t="n">
        <f aca="false">$E$2*F4858*G4858*H4858</f>
        <v>0.466161134728597</v>
      </c>
      <c r="J4858" s="41" t="n">
        <f aca="false">IF(OR(B4858&lt;=0,C4858&lt;=0,I4858&lt;=0),0,GAMMALN(E4858+$J$2*B4858)-GAMMALN($J$2*B4858)+$J$2*B4858*LN($J$2*B4858)+E4858*LN(I4858)-($J$2*B4858+E4858)*LN($J$2*B4858+I4858))</f>
        <v>-0.275262143077076</v>
      </c>
      <c r="K4858" s="42"/>
    </row>
    <row r="4859" customFormat="false" ht="14.4" hidden="false" customHeight="false" outlineLevel="0" collapsed="false">
      <c r="A4859" s="33" t="n">
        <v>4852</v>
      </c>
      <c r="B4859" s="37" t="n">
        <v>0.01</v>
      </c>
      <c r="C4859" s="35" t="n">
        <v>4519.6</v>
      </c>
      <c r="D4859" s="36" t="s">
        <v>16</v>
      </c>
      <c r="E4859" s="37" t="n">
        <v>0</v>
      </c>
      <c r="F4859" s="38" t="n">
        <f aca="false">B4859^$F$2</f>
        <v>0.0107187094088352</v>
      </c>
      <c r="G4859" s="39" t="n">
        <f aca="false">C4859^$I$2</f>
        <v>1127.30181400664</v>
      </c>
      <c r="H4859" s="39" t="n">
        <f aca="false">IF(D4859="F",1,IF(D4859="R",$G$2,$H$2))</f>
        <v>2.49510798781852</v>
      </c>
      <c r="I4859" s="40" t="n">
        <f aca="false">$E$2*F4859*G4859*H4859</f>
        <v>0.0482622217514987</v>
      </c>
      <c r="J4859" s="41" t="n">
        <f aca="false">IF(OR(B4859&lt;=0,C4859&lt;=0,I4859&lt;=0),0,GAMMALN(E4859+$J$2*B4859)-GAMMALN($J$2*B4859)+$J$2*B4859*LN($J$2*B4859)+E4859*LN(I4859)-($J$2*B4859+E4859)*LN($J$2*B4859+I4859))</f>
        <v>-0.0281403769583897</v>
      </c>
      <c r="K4859" s="42"/>
    </row>
    <row r="4860" customFormat="false" ht="14.4" hidden="false" customHeight="false" outlineLevel="0" collapsed="false">
      <c r="A4860" s="33" t="n">
        <v>4853</v>
      </c>
      <c r="B4860" s="37" t="n">
        <v>0.03</v>
      </c>
      <c r="C4860" s="35" t="n">
        <v>4711.2</v>
      </c>
      <c r="D4860" s="36" t="s">
        <v>16</v>
      </c>
      <c r="E4860" s="37" t="n">
        <v>0</v>
      </c>
      <c r="F4860" s="38" t="n">
        <f aca="false">B4860^$F$2</f>
        <v>0.0316280880220453</v>
      </c>
      <c r="G4860" s="39" t="n">
        <f aca="false">C4860^$I$2</f>
        <v>1167.06944586502</v>
      </c>
      <c r="H4860" s="39" t="n">
        <f aca="false">IF(D4860="F",1,IF(D4860="R",$G$2,$H$2))</f>
        <v>2.49510798781852</v>
      </c>
      <c r="I4860" s="40" t="n">
        <f aca="false">$E$2*F4860*G4860*H4860</f>
        <v>0.147432844917352</v>
      </c>
      <c r="J4860" s="41" t="n">
        <f aca="false">IF(OR(B4860&lt;=0,C4860&lt;=0,I4860&lt;=0),0,GAMMALN(E4860+$J$2*B4860)-GAMMALN($J$2*B4860)+$J$2*B4860*LN($J$2*B4860)+E4860*LN(I4860)-($J$2*B4860+E4860)*LN($J$2*B4860+I4860))</f>
        <v>-0.0853921705709148</v>
      </c>
      <c r="K4860" s="42"/>
    </row>
    <row r="4861" customFormat="false" ht="14.4" hidden="false" customHeight="false" outlineLevel="0" collapsed="false">
      <c r="A4861" s="33" t="n">
        <v>4854</v>
      </c>
      <c r="B4861" s="37" t="n">
        <v>0.15</v>
      </c>
      <c r="C4861" s="35" t="n">
        <v>4711.2</v>
      </c>
      <c r="D4861" s="36" t="s">
        <v>16</v>
      </c>
      <c r="E4861" s="37" t="n">
        <v>0</v>
      </c>
      <c r="F4861" s="38" t="n">
        <f aca="false">B4861^$F$2</f>
        <v>0.15435069611193</v>
      </c>
      <c r="G4861" s="39" t="n">
        <f aca="false">C4861^$I$2</f>
        <v>1167.06944586502</v>
      </c>
      <c r="H4861" s="39" t="n">
        <f aca="false">IF(D4861="F",1,IF(D4861="R",$G$2,$H$2))</f>
        <v>2.49510798781852</v>
      </c>
      <c r="I4861" s="40" t="n">
        <f aca="false">$E$2*F4861*G4861*H4861</f>
        <v>0.719498511161787</v>
      </c>
      <c r="J4861" s="41" t="n">
        <f aca="false">IF(OR(B4861&lt;=0,C4861&lt;=0,I4861&lt;=0),0,GAMMALN(E4861+$J$2*B4861)-GAMMALN($J$2*B4861)+$J$2*B4861*LN($J$2*B4861)+E4861*LN(I4861)-($J$2*B4861+E4861)*LN($J$2*B4861+I4861))</f>
        <v>-0.420465722444178</v>
      </c>
      <c r="K4861" s="42"/>
    </row>
    <row r="4862" customFormat="false" ht="14.4" hidden="false" customHeight="false" outlineLevel="0" collapsed="false">
      <c r="A4862" s="33" t="n">
        <v>4855</v>
      </c>
      <c r="B4862" s="37" t="n">
        <v>1.04</v>
      </c>
      <c r="C4862" s="35" t="n">
        <v>4216.6</v>
      </c>
      <c r="D4862" s="36" t="s">
        <v>16</v>
      </c>
      <c r="E4862" s="37" t="n">
        <v>10</v>
      </c>
      <c r="F4862" s="38" t="n">
        <f aca="false">B4862^$F$2</f>
        <v>1.03938543233453</v>
      </c>
      <c r="G4862" s="39" t="n">
        <f aca="false">C4862^$I$2</f>
        <v>1063.83690504016</v>
      </c>
      <c r="H4862" s="39" t="n">
        <f aca="false">IF(D4862="F",1,IF(D4862="R",$G$2,$H$2))</f>
        <v>2.49510798781852</v>
      </c>
      <c r="I4862" s="40" t="n">
        <f aca="false">$E$2*F4862*G4862*H4862</f>
        <v>4.41648017822342</v>
      </c>
      <c r="J4862" s="41" t="n">
        <f aca="false">IF(OR(B4862&lt;=0,C4862&lt;=0,I4862&lt;=0),0,GAMMALN(E4862+$J$2*B4862)-GAMMALN($J$2*B4862)+$J$2*B4862*LN($J$2*B4862)+E4862*LN(I4862)-($J$2*B4862+E4862)*LN($J$2*B4862+I4862))</f>
        <v>11.398641291924</v>
      </c>
      <c r="K4862" s="42"/>
    </row>
    <row r="4863" customFormat="false" ht="14.4" hidden="false" customHeight="false" outlineLevel="0" collapsed="false">
      <c r="A4863" s="33" t="n">
        <v>4856</v>
      </c>
      <c r="B4863" s="37" t="n">
        <v>0.52</v>
      </c>
      <c r="C4863" s="35" t="n">
        <v>4216.6</v>
      </c>
      <c r="D4863" s="36" t="s">
        <v>16</v>
      </c>
      <c r="E4863" s="37" t="n">
        <v>5</v>
      </c>
      <c r="F4863" s="38" t="n">
        <f aca="false">B4863^$F$2</f>
        <v>0.525150191061549</v>
      </c>
      <c r="G4863" s="39" t="n">
        <f aca="false">C4863^$I$2</f>
        <v>1063.83690504016</v>
      </c>
      <c r="H4863" s="39" t="n">
        <f aca="false">IF(D4863="F",1,IF(D4863="R",$G$2,$H$2))</f>
        <v>2.49510798781852</v>
      </c>
      <c r="I4863" s="40" t="n">
        <f aca="false">$E$2*F4863*G4863*H4863</f>
        <v>2.23142959027647</v>
      </c>
      <c r="J4863" s="41" t="n">
        <f aca="false">IF(OR(B4863&lt;=0,C4863&lt;=0,I4863&lt;=0),0,GAMMALN(E4863+$J$2*B4863)-GAMMALN($J$2*B4863)+$J$2*B4863*LN($J$2*B4863)+E4863*LN(I4863)-($J$2*B4863+E4863)*LN($J$2*B4863+I4863))</f>
        <v>1.84222526352178</v>
      </c>
      <c r="K4863" s="42"/>
    </row>
    <row r="4864" customFormat="false" ht="14.4" hidden="false" customHeight="false" outlineLevel="0" collapsed="false">
      <c r="A4864" s="33" t="n">
        <v>4857</v>
      </c>
      <c r="B4864" s="37" t="n">
        <v>1.26</v>
      </c>
      <c r="C4864" s="35" t="n">
        <v>4216.6</v>
      </c>
      <c r="D4864" s="36" t="s">
        <v>16</v>
      </c>
      <c r="E4864" s="37" t="n">
        <v>17</v>
      </c>
      <c r="F4864" s="38" t="n">
        <f aca="false">B4864^$F$2</f>
        <v>1.25561887531422</v>
      </c>
      <c r="G4864" s="39" t="n">
        <f aca="false">C4864^$I$2</f>
        <v>1063.83690504016</v>
      </c>
      <c r="H4864" s="39" t="n">
        <f aca="false">IF(D4864="F",1,IF(D4864="R",$G$2,$H$2))</f>
        <v>2.49510798781852</v>
      </c>
      <c r="I4864" s="40" t="n">
        <f aca="false">$E$2*F4864*G4864*H4864</f>
        <v>5.33528342972161</v>
      </c>
      <c r="J4864" s="41" t="n">
        <f aca="false">IF(OR(B4864&lt;=0,C4864&lt;=0,I4864&lt;=0),0,GAMMALN(E4864+$J$2*B4864)-GAMMALN($J$2*B4864)+$J$2*B4864*LN($J$2*B4864)+E4864*LN(I4864)-($J$2*B4864+E4864)*LN($J$2*B4864+I4864))</f>
        <v>27.7944205866165</v>
      </c>
      <c r="K4864" s="42"/>
    </row>
    <row r="4865" customFormat="false" ht="14.4" hidden="false" customHeight="false" outlineLevel="0" collapsed="false">
      <c r="A4865" s="33" t="n">
        <v>4858</v>
      </c>
      <c r="B4865" s="37" t="n">
        <v>0.37</v>
      </c>
      <c r="C4865" s="35" t="n">
        <v>4216.6</v>
      </c>
      <c r="D4865" s="36" t="s">
        <v>16</v>
      </c>
      <c r="E4865" s="37" t="n">
        <v>2</v>
      </c>
      <c r="F4865" s="38" t="n">
        <f aca="false">B4865^$F$2</f>
        <v>0.37558605852216</v>
      </c>
      <c r="G4865" s="39" t="n">
        <f aca="false">C4865^$I$2</f>
        <v>1063.83690504016</v>
      </c>
      <c r="H4865" s="39" t="n">
        <f aca="false">IF(D4865="F",1,IF(D4865="R",$G$2,$H$2))</f>
        <v>2.49510798781852</v>
      </c>
      <c r="I4865" s="40" t="n">
        <f aca="false">$E$2*F4865*G4865*H4865</f>
        <v>1.59591267212056</v>
      </c>
      <c r="J4865" s="41" t="n">
        <f aca="false">IF(OR(B4865&lt;=0,C4865&lt;=0,I4865&lt;=0),0,GAMMALN(E4865+$J$2*B4865)-GAMMALN($J$2*B4865)+$J$2*B4865*LN($J$2*B4865)+E4865*LN(I4865)-($J$2*B4865+E4865)*LN($J$2*B4865+I4865))</f>
        <v>-1.21692733080714</v>
      </c>
      <c r="K4865" s="42"/>
    </row>
    <row r="4866" customFormat="false" ht="14.4" hidden="false" customHeight="false" outlineLevel="0" collapsed="false">
      <c r="A4866" s="33" t="n">
        <v>4859</v>
      </c>
      <c r="B4866" s="37" t="n">
        <v>0.78</v>
      </c>
      <c r="C4866" s="35" t="n">
        <v>4216.6</v>
      </c>
      <c r="D4866" s="36" t="s">
        <v>16</v>
      </c>
      <c r="E4866" s="37" t="n">
        <v>9</v>
      </c>
      <c r="F4866" s="38" t="n">
        <f aca="false">B4866^$F$2</f>
        <v>0.782926281351226</v>
      </c>
      <c r="G4866" s="39" t="n">
        <f aca="false">C4866^$I$2</f>
        <v>1063.83690504016</v>
      </c>
      <c r="H4866" s="39" t="n">
        <f aca="false">IF(D4866="F",1,IF(D4866="R",$G$2,$H$2))</f>
        <v>2.49510798781852</v>
      </c>
      <c r="I4866" s="40" t="n">
        <f aca="false">$E$2*F4866*G4866*H4866</f>
        <v>3.32675280509894</v>
      </c>
      <c r="J4866" s="41" t="n">
        <f aca="false">IF(OR(B4866&lt;=0,C4866&lt;=0,I4866&lt;=0),0,GAMMALN(E4866+$J$2*B4866)-GAMMALN($J$2*B4866)+$J$2*B4866*LN($J$2*B4866)+E4866*LN(I4866)-($J$2*B4866+E4866)*LN($J$2*B4866+I4866))</f>
        <v>8.88450734642696</v>
      </c>
      <c r="K4866" s="42"/>
    </row>
    <row r="4867" customFormat="false" ht="14.4" hidden="false" customHeight="false" outlineLevel="0" collapsed="false">
      <c r="A4867" s="33" t="n">
        <v>4860</v>
      </c>
      <c r="B4867" s="37" t="n">
        <v>5.81</v>
      </c>
      <c r="C4867" s="35" t="n">
        <v>4216.6</v>
      </c>
      <c r="D4867" s="36" t="s">
        <v>16</v>
      </c>
      <c r="E4867" s="37" t="n">
        <v>56</v>
      </c>
      <c r="F4867" s="38" t="n">
        <f aca="false">B4867^$F$2</f>
        <v>5.65794920201264</v>
      </c>
      <c r="G4867" s="39" t="n">
        <f aca="false">C4867^$I$2</f>
        <v>1063.83690504016</v>
      </c>
      <c r="H4867" s="39" t="n">
        <f aca="false">IF(D4867="F",1,IF(D4867="R",$G$2,$H$2))</f>
        <v>2.49510798781852</v>
      </c>
      <c r="I4867" s="40" t="n">
        <f aca="false">$E$2*F4867*G4867*H4867</f>
        <v>24.0413418571383</v>
      </c>
      <c r="J4867" s="41" t="n">
        <f aca="false">IF(OR(B4867&lt;=0,C4867&lt;=0,I4867&lt;=0),0,GAMMALN(E4867+$J$2*B4867)-GAMMALN($J$2*B4867)+$J$2*B4867*LN($J$2*B4867)+E4867*LN(I4867)-($J$2*B4867+E4867)*LN($J$2*B4867+I4867))</f>
        <v>163.482936549991</v>
      </c>
      <c r="K4867" s="42"/>
    </row>
    <row r="4868" customFormat="false" ht="14.4" hidden="false" customHeight="false" outlineLevel="0" collapsed="false">
      <c r="A4868" s="33" t="n">
        <v>4861</v>
      </c>
      <c r="B4868" s="37" t="n">
        <v>0.19</v>
      </c>
      <c r="C4868" s="35" t="n">
        <v>8010.4</v>
      </c>
      <c r="D4868" s="36" t="s">
        <v>16</v>
      </c>
      <c r="E4868" s="37" t="n">
        <v>7</v>
      </c>
      <c r="F4868" s="38" t="n">
        <f aca="false">B4868^$F$2</f>
        <v>0.194815579504668</v>
      </c>
      <c r="G4868" s="39" t="n">
        <f aca="false">C4868^$I$2</f>
        <v>1817.96334139274</v>
      </c>
      <c r="H4868" s="39" t="n">
        <f aca="false">IF(D4868="F",1,IF(D4868="R",$G$2,$H$2))</f>
        <v>2.49510798781852</v>
      </c>
      <c r="I4868" s="40" t="n">
        <f aca="false">$E$2*F4868*G4868*H4868</f>
        <v>1.41459921947589</v>
      </c>
      <c r="J4868" s="41" t="n">
        <f aca="false">IF(OR(B4868&lt;=0,C4868&lt;=0,I4868&lt;=0),0,GAMMALN(E4868+$J$2*B4868)-GAMMALN($J$2*B4868)+$J$2*B4868*LN($J$2*B4868)+E4868*LN(I4868)-($J$2*B4868+E4868)*LN($J$2*B4868+I4868))</f>
        <v>4.15820955126931</v>
      </c>
      <c r="K4868" s="42"/>
    </row>
    <row r="4869" customFormat="false" ht="14.4" hidden="false" customHeight="false" outlineLevel="0" collapsed="false">
      <c r="A4869" s="33" t="n">
        <v>4862</v>
      </c>
      <c r="B4869" s="37" t="n">
        <v>2.11</v>
      </c>
      <c r="C4869" s="35" t="n">
        <v>8247.4</v>
      </c>
      <c r="D4869" s="36" t="s">
        <v>16</v>
      </c>
      <c r="E4869" s="37" t="n">
        <v>28</v>
      </c>
      <c r="F4869" s="38" t="n">
        <f aca="false">B4869^$F$2</f>
        <v>2.08638818078745</v>
      </c>
      <c r="G4869" s="39" t="n">
        <f aca="false">C4869^$I$2</f>
        <v>1862.76777208563</v>
      </c>
      <c r="H4869" s="39" t="n">
        <f aca="false">IF(D4869="F",1,IF(D4869="R",$G$2,$H$2))</f>
        <v>2.49510798781852</v>
      </c>
      <c r="I4869" s="40" t="n">
        <f aca="false">$E$2*F4869*G4869*H4869</f>
        <v>15.5230993567498</v>
      </c>
      <c r="J4869" s="41" t="n">
        <f aca="false">IF(OR(B4869&lt;=0,C4869&lt;=0,I4869&lt;=0),0,GAMMALN(E4869+$J$2*B4869)-GAMMALN($J$2*B4869)+$J$2*B4869*LN($J$2*B4869)+E4869*LN(I4869)-($J$2*B4869+E4869)*LN($J$2*B4869+I4869))</f>
        <v>63.454661149491</v>
      </c>
      <c r="K4869" s="42"/>
    </row>
    <row r="4870" customFormat="false" ht="14.4" hidden="false" customHeight="false" outlineLevel="0" collapsed="false">
      <c r="A4870" s="33" t="n">
        <v>4863</v>
      </c>
      <c r="B4870" s="37" t="n">
        <v>1.36</v>
      </c>
      <c r="C4870" s="35" t="n">
        <v>9050.8</v>
      </c>
      <c r="D4870" s="36" t="s">
        <v>16</v>
      </c>
      <c r="E4870" s="37" t="n">
        <v>29</v>
      </c>
      <c r="F4870" s="38" t="n">
        <f aca="false">B4870^$F$2</f>
        <v>1.35371209835082</v>
      </c>
      <c r="G4870" s="39" t="n">
        <f aca="false">C4870^$I$2</f>
        <v>2013.11201276118</v>
      </c>
      <c r="H4870" s="39" t="n">
        <f aca="false">IF(D4870="F",1,IF(D4870="R",$G$2,$H$2))</f>
        <v>2.49510798781852</v>
      </c>
      <c r="I4870" s="40" t="n">
        <f aca="false">$E$2*F4870*G4870*H4870</f>
        <v>10.8847600224951</v>
      </c>
      <c r="J4870" s="41" t="n">
        <f aca="false">IF(OR(B4870&lt;=0,C4870&lt;=0,I4870&lt;=0),0,GAMMALN(E4870+$J$2*B4870)-GAMMALN($J$2*B4870)+$J$2*B4870*LN($J$2*B4870)+E4870*LN(I4870)-($J$2*B4870+E4870)*LN($J$2*B4870+I4870))</f>
        <v>65.4830122822618</v>
      </c>
      <c r="K4870" s="42"/>
    </row>
    <row r="4871" customFormat="false" ht="14.4" hidden="false" customHeight="false" outlineLevel="0" collapsed="false">
      <c r="A4871" s="33" t="n">
        <v>4864</v>
      </c>
      <c r="B4871" s="37" t="n">
        <v>3.5</v>
      </c>
      <c r="C4871" s="35" t="n">
        <v>533</v>
      </c>
      <c r="D4871" s="36" t="s">
        <v>16</v>
      </c>
      <c r="E4871" s="37" t="n">
        <v>3</v>
      </c>
      <c r="F4871" s="38" t="n">
        <f aca="false">B4871^$F$2</f>
        <v>3.43453747666412</v>
      </c>
      <c r="G4871" s="39" t="n">
        <f aca="false">C4871^$I$2</f>
        <v>189.16503814293</v>
      </c>
      <c r="H4871" s="39" t="n">
        <f aca="false">IF(D4871="F",1,IF(D4871="R",$G$2,$H$2))</f>
        <v>2.49510798781852</v>
      </c>
      <c r="I4871" s="40" t="n">
        <f aca="false">$E$2*F4871*G4871*H4871</f>
        <v>2.59497835559801</v>
      </c>
      <c r="J4871" s="41" t="n">
        <f aca="false">IF(OR(B4871&lt;=0,C4871&lt;=0,I4871&lt;=0),0,GAMMALN(E4871+$J$2*B4871)-GAMMALN($J$2*B4871)+$J$2*B4871*LN($J$2*B4871)+E4871*LN(I4871)-($J$2*B4871+E4871)*LN($J$2*B4871+I4871))</f>
        <v>0.137728952529194</v>
      </c>
      <c r="K4871" s="42"/>
    </row>
    <row r="4872" customFormat="false" ht="14.4" hidden="false" customHeight="false" outlineLevel="0" collapsed="false">
      <c r="A4872" s="33" t="n">
        <v>4865</v>
      </c>
      <c r="B4872" s="37" t="n">
        <v>1.83</v>
      </c>
      <c r="C4872" s="35" t="n">
        <v>533</v>
      </c>
      <c r="D4872" s="36" t="s">
        <v>16</v>
      </c>
      <c r="E4872" s="37" t="n">
        <v>1</v>
      </c>
      <c r="F4872" s="38" t="n">
        <f aca="false">B4872^$F$2</f>
        <v>1.81340840420619</v>
      </c>
      <c r="G4872" s="39" t="n">
        <f aca="false">C4872^$I$2</f>
        <v>189.16503814293</v>
      </c>
      <c r="H4872" s="39" t="n">
        <f aca="false">IF(D4872="F",1,IF(D4872="R",$G$2,$H$2))</f>
        <v>2.49510798781852</v>
      </c>
      <c r="I4872" s="40" t="n">
        <f aca="false">$E$2*F4872*G4872*H4872</f>
        <v>1.37012788206497</v>
      </c>
      <c r="J4872" s="41" t="n">
        <f aca="false">IF(OR(B4872&lt;=0,C4872&lt;=0,I4872&lt;=0),0,GAMMALN(E4872+$J$2*B4872)-GAMMALN($J$2*B4872)+$J$2*B4872*LN($J$2*B4872)+E4872*LN(I4872)-($J$2*B4872+E4872)*LN($J$2*B4872+I4872))</f>
        <v>-1.13561829195656</v>
      </c>
      <c r="K4872" s="42"/>
    </row>
    <row r="4873" customFormat="false" ht="14.4" hidden="false" customHeight="false" outlineLevel="0" collapsed="false">
      <c r="A4873" s="33" t="n">
        <v>4866</v>
      </c>
      <c r="B4873" s="37" t="n">
        <v>3.52</v>
      </c>
      <c r="C4873" s="35" t="n">
        <v>533</v>
      </c>
      <c r="D4873" s="36" t="s">
        <v>16</v>
      </c>
      <c r="E4873" s="37" t="n">
        <v>1</v>
      </c>
      <c r="F4873" s="38" t="n">
        <f aca="false">B4873^$F$2</f>
        <v>3.45386678709205</v>
      </c>
      <c r="G4873" s="39" t="n">
        <f aca="false">C4873^$I$2</f>
        <v>189.16503814293</v>
      </c>
      <c r="H4873" s="39" t="n">
        <f aca="false">IF(D4873="F",1,IF(D4873="R",$G$2,$H$2))</f>
        <v>2.49510798781852</v>
      </c>
      <c r="I4873" s="40" t="n">
        <f aca="false">$E$2*F4873*G4873*H4873</f>
        <v>2.60958269243519</v>
      </c>
      <c r="J4873" s="41" t="n">
        <f aca="false">IF(OR(B4873&lt;=0,C4873&lt;=0,I4873&lt;=0),0,GAMMALN(E4873+$J$2*B4873)-GAMMALN($J$2*B4873)+$J$2*B4873*LN($J$2*B4873)+E4873*LN(I4873)-($J$2*B4873+E4873)*LN($J$2*B4873+I4873))</f>
        <v>-1.59113630729689</v>
      </c>
      <c r="K4873" s="42"/>
    </row>
    <row r="4874" customFormat="false" ht="14.4" hidden="false" customHeight="false" outlineLevel="0" collapsed="false">
      <c r="A4874" s="33" t="n">
        <v>4867</v>
      </c>
      <c r="B4874" s="37" t="n">
        <v>2.55</v>
      </c>
      <c r="C4874" s="35" t="n">
        <v>533</v>
      </c>
      <c r="D4874" s="36" t="s">
        <v>16</v>
      </c>
      <c r="E4874" s="37" t="n">
        <v>2</v>
      </c>
      <c r="F4874" s="38" t="n">
        <f aca="false">B4874^$F$2</f>
        <v>2.51427694072727</v>
      </c>
      <c r="G4874" s="39" t="n">
        <f aca="false">C4874^$I$2</f>
        <v>189.16503814293</v>
      </c>
      <c r="H4874" s="39" t="n">
        <f aca="false">IF(D4874="F",1,IF(D4874="R",$G$2,$H$2))</f>
        <v>2.49510798781852</v>
      </c>
      <c r="I4874" s="40" t="n">
        <f aca="false">$E$2*F4874*G4874*H4874</f>
        <v>1.89967187299511</v>
      </c>
      <c r="J4874" s="41" t="n">
        <f aca="false">IF(OR(B4874&lt;=0,C4874&lt;=0,I4874&lt;=0),0,GAMMALN(E4874+$J$2*B4874)-GAMMALN($J$2*B4874)+$J$2*B4874*LN($J$2*B4874)+E4874*LN(I4874)-($J$2*B4874+E4874)*LN($J$2*B4874+I4874))</f>
        <v>-0.740846486608444</v>
      </c>
      <c r="K4874" s="42"/>
    </row>
    <row r="4875" customFormat="false" ht="14.4" hidden="false" customHeight="false" outlineLevel="0" collapsed="false">
      <c r="A4875" s="33" t="n">
        <v>4868</v>
      </c>
      <c r="B4875" s="37" t="n">
        <v>1.55</v>
      </c>
      <c r="C4875" s="35" t="n">
        <v>533</v>
      </c>
      <c r="D4875" s="36" t="s">
        <v>16</v>
      </c>
      <c r="E4875" s="37" t="n">
        <v>2</v>
      </c>
      <c r="F4875" s="38" t="n">
        <f aca="false">B4875^$F$2</f>
        <v>1.53979591042312</v>
      </c>
      <c r="G4875" s="39" t="n">
        <f aca="false">C4875^$I$2</f>
        <v>189.16503814293</v>
      </c>
      <c r="H4875" s="39" t="n">
        <f aca="false">IF(D4875="F",1,IF(D4875="R",$G$2,$H$2))</f>
        <v>2.49510798781852</v>
      </c>
      <c r="I4875" s="40" t="n">
        <f aca="false">$E$2*F4875*G4875*H4875</f>
        <v>1.16339888172287</v>
      </c>
      <c r="J4875" s="41" t="n">
        <f aca="false">IF(OR(B4875&lt;=0,C4875&lt;=0,I4875&lt;=0),0,GAMMALN(E4875+$J$2*B4875)-GAMMALN($J$2*B4875)+$J$2*B4875*LN($J$2*B4875)+E4875*LN(I4875)-($J$2*B4875+E4875)*LN($J$2*B4875+I4875))</f>
        <v>-0.994649372365256</v>
      </c>
      <c r="K4875" s="42"/>
    </row>
    <row r="4876" customFormat="false" ht="14.4" hidden="false" customHeight="false" outlineLevel="0" collapsed="false">
      <c r="A4876" s="33" t="n">
        <v>4869</v>
      </c>
      <c r="B4876" s="37" t="n">
        <v>3.34</v>
      </c>
      <c r="C4876" s="35" t="n">
        <v>533</v>
      </c>
      <c r="D4876" s="36" t="s">
        <v>16</v>
      </c>
      <c r="E4876" s="37" t="n">
        <v>1</v>
      </c>
      <c r="F4876" s="38" t="n">
        <f aca="false">B4876^$F$2</f>
        <v>3.2798422319585</v>
      </c>
      <c r="G4876" s="39" t="n">
        <f aca="false">C4876^$I$2</f>
        <v>189.16503814293</v>
      </c>
      <c r="H4876" s="39" t="n">
        <f aca="false">IF(D4876="F",1,IF(D4876="R",$G$2,$H$2))</f>
        <v>2.49510798781852</v>
      </c>
      <c r="I4876" s="40" t="n">
        <f aca="false">$E$2*F4876*G4876*H4876</f>
        <v>2.47809775247385</v>
      </c>
      <c r="J4876" s="41" t="n">
        <f aca="false">IF(OR(B4876&lt;=0,C4876&lt;=0,I4876&lt;=0),0,GAMMALN(E4876+$J$2*B4876)-GAMMALN($J$2*B4876)+$J$2*B4876*LN($J$2*B4876)+E4876*LN(I4876)-($J$2*B4876+E4876)*LN($J$2*B4876+I4876))</f>
        <v>-1.52606104450967</v>
      </c>
      <c r="K4876" s="42"/>
    </row>
    <row r="4877" customFormat="false" ht="14.4" hidden="false" customHeight="false" outlineLevel="0" collapsed="false">
      <c r="A4877" s="33" t="n">
        <v>4870</v>
      </c>
      <c r="B4877" s="37" t="n">
        <v>6.46</v>
      </c>
      <c r="C4877" s="35" t="n">
        <v>533</v>
      </c>
      <c r="D4877" s="36" t="s">
        <v>16</v>
      </c>
      <c r="E4877" s="37" t="n">
        <v>1</v>
      </c>
      <c r="F4877" s="38" t="n">
        <f aca="false">B4877^$F$2</f>
        <v>6.28089166118047</v>
      </c>
      <c r="G4877" s="39" t="n">
        <f aca="false">C4877^$I$2</f>
        <v>189.16503814293</v>
      </c>
      <c r="H4877" s="39" t="n">
        <f aca="false">IF(D4877="F",1,IF(D4877="R",$G$2,$H$2))</f>
        <v>2.49510798781852</v>
      </c>
      <c r="I4877" s="40" t="n">
        <f aca="false">$E$2*F4877*G4877*H4877</f>
        <v>4.74555250171558</v>
      </c>
      <c r="J4877" s="41" t="n">
        <f aca="false">IF(OR(B4877&lt;=0,C4877&lt;=0,I4877&lt;=0),0,GAMMALN(E4877+$J$2*B4877)-GAMMALN($J$2*B4877)+$J$2*B4877*LN($J$2*B4877)+E4877*LN(I4877)-($J$2*B4877+E4877)*LN($J$2*B4877+I4877))</f>
        <v>-2.89198894159982</v>
      </c>
      <c r="K4877" s="42"/>
    </row>
    <row r="4878" customFormat="false" ht="14.4" hidden="false" customHeight="false" outlineLevel="0" collapsed="false">
      <c r="A4878" s="33" t="n">
        <v>4871</v>
      </c>
      <c r="B4878" s="37" t="n">
        <v>2.89</v>
      </c>
      <c r="C4878" s="35" t="n">
        <v>533</v>
      </c>
      <c r="D4878" s="36" t="s">
        <v>16</v>
      </c>
      <c r="E4878" s="37" t="n">
        <v>2</v>
      </c>
      <c r="F4878" s="38" t="n">
        <f aca="false">B4878^$F$2</f>
        <v>2.84414371003202</v>
      </c>
      <c r="G4878" s="39" t="n">
        <f aca="false">C4878^$I$2</f>
        <v>189.16503814293</v>
      </c>
      <c r="H4878" s="39" t="n">
        <f aca="false">IF(D4878="F",1,IF(D4878="R",$G$2,$H$2))</f>
        <v>2.49510798781852</v>
      </c>
      <c r="I4878" s="40" t="n">
        <f aca="false">$E$2*F4878*G4878*H4878</f>
        <v>2.14890401339042</v>
      </c>
      <c r="J4878" s="41" t="n">
        <f aca="false">IF(OR(B4878&lt;=0,C4878&lt;=0,I4878&lt;=0),0,GAMMALN(E4878+$J$2*B4878)-GAMMALN($J$2*B4878)+$J$2*B4878*LN($J$2*B4878)+E4878*LN(I4878)-($J$2*B4878+E4878)*LN($J$2*B4878+I4878))</f>
        <v>-0.729535546110469</v>
      </c>
      <c r="K4878" s="42"/>
    </row>
    <row r="4879" customFormat="false" ht="14.4" hidden="false" customHeight="false" outlineLevel="0" collapsed="false">
      <c r="A4879" s="33" t="n">
        <v>4872</v>
      </c>
      <c r="B4879" s="37" t="n">
        <v>2.84</v>
      </c>
      <c r="C4879" s="35" t="n">
        <v>533</v>
      </c>
      <c r="D4879" s="36" t="s">
        <v>16</v>
      </c>
      <c r="E4879" s="37" t="n">
        <v>1</v>
      </c>
      <c r="F4879" s="38" t="n">
        <f aca="false">B4879^$F$2</f>
        <v>2.79567232102947</v>
      </c>
      <c r="G4879" s="39" t="n">
        <f aca="false">C4879^$I$2</f>
        <v>189.16503814293</v>
      </c>
      <c r="H4879" s="39" t="n">
        <f aca="false">IF(D4879="F",1,IF(D4879="R",$G$2,$H$2))</f>
        <v>2.49510798781852</v>
      </c>
      <c r="I4879" s="40" t="n">
        <f aca="false">$E$2*F4879*G4879*H4879</f>
        <v>2.11228126398616</v>
      </c>
      <c r="J4879" s="41" t="n">
        <f aca="false">IF(OR(B4879&lt;=0,C4879&lt;=0,I4879&lt;=0),0,GAMMALN(E4879+$J$2*B4879)-GAMMALN($J$2*B4879)+$J$2*B4879*LN($J$2*B4879)+E4879*LN(I4879)-($J$2*B4879+E4879)*LN($J$2*B4879+I4879))</f>
        <v>-1.36100135425972</v>
      </c>
      <c r="K4879" s="42"/>
    </row>
    <row r="4880" customFormat="false" ht="14.4" hidden="false" customHeight="false" outlineLevel="0" collapsed="false">
      <c r="A4880" s="33" t="n">
        <v>4873</v>
      </c>
      <c r="B4880" s="37" t="n">
        <v>1.93</v>
      </c>
      <c r="C4880" s="35" t="n">
        <v>325.2</v>
      </c>
      <c r="D4880" s="36" t="s">
        <v>16</v>
      </c>
      <c r="E4880" s="37" t="n">
        <v>1</v>
      </c>
      <c r="F4880" s="38" t="n">
        <f aca="false">B4880^$F$2</f>
        <v>1.91096883237122</v>
      </c>
      <c r="G4880" s="39" t="n">
        <f aca="false">C4880^$I$2</f>
        <v>125.218209580847</v>
      </c>
      <c r="H4880" s="39" t="n">
        <f aca="false">IF(D4880="F",1,IF(D4880="R",$G$2,$H$2))</f>
        <v>2.49510798781852</v>
      </c>
      <c r="I4880" s="40" t="n">
        <f aca="false">$E$2*F4880*G4880*H4880</f>
        <v>0.955753069479386</v>
      </c>
      <c r="J4880" s="41" t="n">
        <f aca="false">IF(OR(B4880&lt;=0,C4880&lt;=0,I4880&lt;=0),0,GAMMALN(E4880+$J$2*B4880)-GAMMALN($J$2*B4880)+$J$2*B4880*LN($J$2*B4880)+E4880*LN(I4880)-($J$2*B4880+E4880)*LN($J$2*B4880+I4880))</f>
        <v>-1.08747183031988</v>
      </c>
      <c r="K4880" s="42"/>
    </row>
    <row r="4881" customFormat="false" ht="14.4" hidden="false" customHeight="false" outlineLevel="0" collapsed="false">
      <c r="A4881" s="33" t="n">
        <v>4874</v>
      </c>
      <c r="B4881" s="37" t="n">
        <v>3.34</v>
      </c>
      <c r="C4881" s="35" t="n">
        <v>289.6</v>
      </c>
      <c r="D4881" s="36" t="s">
        <v>16</v>
      </c>
      <c r="E4881" s="37" t="n">
        <v>1</v>
      </c>
      <c r="F4881" s="38" t="n">
        <f aca="false">B4881^$F$2</f>
        <v>3.2798422319585</v>
      </c>
      <c r="G4881" s="39" t="n">
        <f aca="false">C4881^$I$2</f>
        <v>113.664056213301</v>
      </c>
      <c r="H4881" s="39" t="n">
        <f aca="false">IF(D4881="F",1,IF(D4881="R",$G$2,$H$2))</f>
        <v>2.49510798781852</v>
      </c>
      <c r="I4881" s="40" t="n">
        <f aca="false">$E$2*F4881*G4881*H4881</f>
        <v>1.48902061926696</v>
      </c>
      <c r="J4881" s="41" t="n">
        <f aca="false">IF(OR(B4881&lt;=0,C4881&lt;=0,I4881&lt;=0),0,GAMMALN(E4881+$J$2*B4881)-GAMMALN($J$2*B4881)+$J$2*B4881*LN($J$2*B4881)+E4881*LN(I4881)-($J$2*B4881+E4881)*LN($J$2*B4881+I4881))</f>
        <v>-1.13102825339086</v>
      </c>
      <c r="K4881" s="42"/>
    </row>
    <row r="4882" customFormat="false" ht="14.4" hidden="false" customHeight="false" outlineLevel="0" collapsed="false">
      <c r="A4882" s="33" t="n">
        <v>4875</v>
      </c>
      <c r="B4882" s="37" t="n">
        <v>0.95</v>
      </c>
      <c r="C4882" s="35" t="n">
        <v>318.8</v>
      </c>
      <c r="D4882" s="36" t="s">
        <v>16</v>
      </c>
      <c r="E4882" s="37" t="n">
        <v>2</v>
      </c>
      <c r="F4882" s="38" t="n">
        <f aca="false">B4882^$F$2</f>
        <v>0.950734685227744</v>
      </c>
      <c r="G4882" s="39" t="n">
        <f aca="false">C4882^$I$2</f>
        <v>123.157115241232</v>
      </c>
      <c r="H4882" s="39" t="n">
        <f aca="false">IF(D4882="F",1,IF(D4882="R",$G$2,$H$2))</f>
        <v>2.49510798781852</v>
      </c>
      <c r="I4882" s="40" t="n">
        <f aca="false">$E$2*F4882*G4882*H4882</f>
        <v>0.467674245124618</v>
      </c>
      <c r="J4882" s="41" t="n">
        <f aca="false">IF(OR(B4882&lt;=0,C4882&lt;=0,I4882&lt;=0),0,GAMMALN(E4882+$J$2*B4882)-GAMMALN($J$2*B4882)+$J$2*B4882*LN($J$2*B4882)+E4882*LN(I4882)-($J$2*B4882+E4882)*LN($J$2*B4882+I4882))</f>
        <v>-1.95564040265589</v>
      </c>
      <c r="K4882" s="42"/>
    </row>
    <row r="4883" customFormat="false" ht="14.4" hidden="false" customHeight="false" outlineLevel="0" collapsed="false">
      <c r="A4883" s="33" t="n">
        <v>4876</v>
      </c>
      <c r="B4883" s="37" t="n">
        <v>0.21</v>
      </c>
      <c r="C4883" s="35" t="n">
        <v>2901.4</v>
      </c>
      <c r="D4883" s="36" t="s">
        <v>16</v>
      </c>
      <c r="E4883" s="37" t="n">
        <v>0</v>
      </c>
      <c r="F4883" s="38" t="n">
        <f aca="false">B4883^$F$2</f>
        <v>0.214997938737077</v>
      </c>
      <c r="G4883" s="39" t="n">
        <f aca="false">C4883^$I$2</f>
        <v>778.587429644641</v>
      </c>
      <c r="H4883" s="39" t="n">
        <f aca="false">IF(D4883="F",1,IF(D4883="R",$G$2,$H$2))</f>
        <v>2.49510798781852</v>
      </c>
      <c r="I4883" s="40" t="n">
        <f aca="false">$E$2*F4883*G4883*H4883</f>
        <v>0.668599876091952</v>
      </c>
      <c r="J4883" s="41" t="n">
        <f aca="false">IF(OR(B4883&lt;=0,C4883&lt;=0,I4883&lt;=0),0,GAMMALN(E4883+$J$2*B4883)-GAMMALN($J$2*B4883)+$J$2*B4883*LN($J$2*B4883)+E4883*LN(I4883)-($J$2*B4883+E4883)*LN($J$2*B4883+I4883))</f>
        <v>-0.447649897043136</v>
      </c>
      <c r="K4883" s="42"/>
    </row>
    <row r="4884" customFormat="false" ht="14.4" hidden="false" customHeight="false" outlineLevel="0" collapsed="false">
      <c r="A4884" s="33" t="n">
        <v>4877</v>
      </c>
      <c r="B4884" s="37" t="n">
        <v>2.27</v>
      </c>
      <c r="C4884" s="35" t="n">
        <v>2135.4</v>
      </c>
      <c r="D4884" s="36" t="s">
        <v>16</v>
      </c>
      <c r="E4884" s="37" t="n">
        <v>2</v>
      </c>
      <c r="F4884" s="38" t="n">
        <f aca="false">B4884^$F$2</f>
        <v>2.24212645518254</v>
      </c>
      <c r="G4884" s="39" t="n">
        <f aca="false">C4884^$I$2</f>
        <v>602.759474191718</v>
      </c>
      <c r="H4884" s="39" t="n">
        <f aca="false">IF(D4884="F",1,IF(D4884="R",$G$2,$H$2))</f>
        <v>2.49510798781852</v>
      </c>
      <c r="I4884" s="40" t="n">
        <f aca="false">$E$2*F4884*G4884*H4884</f>
        <v>5.39794874162709</v>
      </c>
      <c r="J4884" s="41" t="n">
        <f aca="false">IF(OR(B4884&lt;=0,C4884&lt;=0,I4884&lt;=0),0,GAMMALN(E4884+$J$2*B4884)-GAMMALN($J$2*B4884)+$J$2*B4884*LN($J$2*B4884)+E4884*LN(I4884)-($J$2*B4884+E4884)*LN($J$2*B4884+I4884))</f>
        <v>-1.62072910843564</v>
      </c>
      <c r="K4884" s="42"/>
    </row>
    <row r="4885" customFormat="false" ht="14.4" hidden="false" customHeight="false" outlineLevel="0" collapsed="false">
      <c r="A4885" s="33" t="n">
        <v>4878</v>
      </c>
      <c r="B4885" s="37" t="n">
        <v>0.62</v>
      </c>
      <c r="C4885" s="35" t="n">
        <v>1475.2</v>
      </c>
      <c r="D4885" s="36" t="s">
        <v>16</v>
      </c>
      <c r="E4885" s="37" t="n">
        <v>0</v>
      </c>
      <c r="F4885" s="38" t="n">
        <f aca="false">B4885^$F$2</f>
        <v>0.624482979384356</v>
      </c>
      <c r="G4885" s="39" t="n">
        <f aca="false">C4885^$I$2</f>
        <v>442.606708896222</v>
      </c>
      <c r="H4885" s="39" t="n">
        <f aca="false">IF(D4885="F",1,IF(D4885="R",$G$2,$H$2))</f>
        <v>2.49510798781852</v>
      </c>
      <c r="I4885" s="40" t="n">
        <f aca="false">$E$2*F4885*G4885*H4885</f>
        <v>1.1039850857379</v>
      </c>
      <c r="J4885" s="41" t="n">
        <f aca="false">IF(OR(B4885&lt;=0,C4885&lt;=0,I4885&lt;=0),0,GAMMALN(E4885+$J$2*B4885)-GAMMALN($J$2*B4885)+$J$2*B4885*LN($J$2*B4885)+E4885*LN(I4885)-($J$2*B4885+E4885)*LN($J$2*B4885+I4885))</f>
        <v>-0.855962961110037</v>
      </c>
      <c r="K4885" s="42"/>
    </row>
    <row r="4886" customFormat="false" ht="14.4" hidden="false" customHeight="false" outlineLevel="0" collapsed="false">
      <c r="A4886" s="33" t="n">
        <v>4879</v>
      </c>
      <c r="B4886" s="37" t="n">
        <v>7.97</v>
      </c>
      <c r="C4886" s="35" t="n">
        <v>1475.2</v>
      </c>
      <c r="D4886" s="36" t="s">
        <v>16</v>
      </c>
      <c r="E4886" s="37" t="n">
        <v>12</v>
      </c>
      <c r="F4886" s="38" t="n">
        <f aca="false">B4886^$F$2</f>
        <v>7.72453275313942</v>
      </c>
      <c r="G4886" s="39" t="n">
        <f aca="false">C4886^$I$2</f>
        <v>442.606708896222</v>
      </c>
      <c r="H4886" s="39" t="n">
        <f aca="false">IF(D4886="F",1,IF(D4886="R",$G$2,$H$2))</f>
        <v>2.49510798781852</v>
      </c>
      <c r="I4886" s="40" t="n">
        <f aca="false">$E$2*F4886*G4886*H4886</f>
        <v>13.655726793654</v>
      </c>
      <c r="J4886" s="41" t="n">
        <f aca="false">IF(OR(B4886&lt;=0,C4886&lt;=0,I4886&lt;=0),0,GAMMALN(E4886+$J$2*B4886)-GAMMALN($J$2*B4886)+$J$2*B4886*LN($J$2*B4886)+E4886*LN(I4886)-($J$2*B4886+E4886)*LN($J$2*B4886+I4886))</f>
        <v>17.537678889123</v>
      </c>
      <c r="K4886" s="42"/>
    </row>
    <row r="4887" customFormat="false" ht="14.4" hidden="false" customHeight="false" outlineLevel="0" collapsed="false">
      <c r="A4887" s="33" t="n">
        <v>4880</v>
      </c>
      <c r="B4887" s="37" t="n">
        <v>2.2</v>
      </c>
      <c r="C4887" s="35" t="n">
        <v>1475.2</v>
      </c>
      <c r="D4887" s="36" t="s">
        <v>16</v>
      </c>
      <c r="E4887" s="37" t="n">
        <v>2</v>
      </c>
      <c r="F4887" s="38" t="n">
        <f aca="false">B4887^$F$2</f>
        <v>2.17401203274362</v>
      </c>
      <c r="G4887" s="39" t="n">
        <f aca="false">C4887^$I$2</f>
        <v>442.606708896222</v>
      </c>
      <c r="H4887" s="39" t="n">
        <f aca="false">IF(D4887="F",1,IF(D4887="R",$G$2,$H$2))</f>
        <v>2.49510798781852</v>
      </c>
      <c r="I4887" s="40" t="n">
        <f aca="false">$E$2*F4887*G4887*H4887</f>
        <v>3.84330228300185</v>
      </c>
      <c r="J4887" s="41" t="n">
        <f aca="false">IF(OR(B4887&lt;=0,C4887&lt;=0,I4887&lt;=0),0,GAMMALN(E4887+$J$2*B4887)-GAMMALN($J$2*B4887)+$J$2*B4887*LN($J$2*B4887)+E4887*LN(I4887)-($J$2*B4887+E4887)*LN($J$2*B4887+I4887))</f>
        <v>-1.11311433755624</v>
      </c>
      <c r="K4887" s="42"/>
    </row>
    <row r="4888" customFormat="false" ht="14.4" hidden="false" customHeight="false" outlineLevel="0" collapsed="false">
      <c r="A4888" s="33" t="n">
        <v>4881</v>
      </c>
      <c r="B4888" s="37" t="n">
        <v>0.01</v>
      </c>
      <c r="C4888" s="35" t="n">
        <v>1475.2</v>
      </c>
      <c r="D4888" s="36" t="s">
        <v>16</v>
      </c>
      <c r="E4888" s="37" t="n">
        <v>0</v>
      </c>
      <c r="F4888" s="38" t="n">
        <f aca="false">B4888^$F$2</f>
        <v>0.0107187094088352</v>
      </c>
      <c r="G4888" s="39" t="n">
        <f aca="false">C4888^$I$2</f>
        <v>442.606708896222</v>
      </c>
      <c r="H4888" s="39" t="n">
        <f aca="false">IF(D4888="F",1,IF(D4888="R",$G$2,$H$2))</f>
        <v>2.49510798781852</v>
      </c>
      <c r="I4888" s="40" t="n">
        <f aca="false">$E$2*F4888*G4888*H4888</f>
        <v>0.0189489477157221</v>
      </c>
      <c r="J4888" s="41" t="n">
        <f aca="false">IF(OR(B4888&lt;=0,C4888&lt;=0,I4888&lt;=0),0,GAMMALN(E4888+$J$2*B4888)-GAMMALN($J$2*B4888)+$J$2*B4888*LN($J$2*B4888)+E4888*LN(I4888)-($J$2*B4888+E4888)*LN($J$2*B4888+I4888))</f>
        <v>-0.0144980553015162</v>
      </c>
      <c r="K4888" s="42"/>
    </row>
    <row r="4889" customFormat="false" ht="14.4" hidden="false" customHeight="false" outlineLevel="0" collapsed="false">
      <c r="A4889" s="33" t="n">
        <v>4882</v>
      </c>
      <c r="B4889" s="37" t="n">
        <v>2.49</v>
      </c>
      <c r="C4889" s="35" t="n">
        <v>1043.8</v>
      </c>
      <c r="D4889" s="36" t="s">
        <v>16</v>
      </c>
      <c r="E4889" s="37" t="n">
        <v>3</v>
      </c>
      <c r="F4889" s="38" t="n">
        <f aca="false">B4889^$F$2</f>
        <v>2.45599867554081</v>
      </c>
      <c r="G4889" s="39" t="n">
        <f aca="false">C4889^$I$2</f>
        <v>331.567247498604</v>
      </c>
      <c r="H4889" s="39" t="n">
        <f aca="false">IF(D4889="F",1,IF(D4889="R",$G$2,$H$2))</f>
        <v>2.49510798781852</v>
      </c>
      <c r="I4889" s="40" t="n">
        <f aca="false">$E$2*F4889*G4889*H4889</f>
        <v>3.25255283565041</v>
      </c>
      <c r="J4889" s="41" t="n">
        <f aca="false">IF(OR(B4889&lt;=0,C4889&lt;=0,I4889&lt;=0),0,GAMMALN(E4889+$J$2*B4889)-GAMMALN($J$2*B4889)+$J$2*B4889*LN($J$2*B4889)+E4889*LN(I4889)-($J$2*B4889+E4889)*LN($J$2*B4889+I4889))</f>
        <v>0.10765067726285</v>
      </c>
      <c r="K4889" s="42"/>
    </row>
    <row r="4890" customFormat="false" ht="14.4" hidden="false" customHeight="false" outlineLevel="0" collapsed="false">
      <c r="A4890" s="33" t="n">
        <v>4883</v>
      </c>
      <c r="B4890" s="37" t="n">
        <v>0.09</v>
      </c>
      <c r="C4890" s="35" t="n">
        <v>1043.8</v>
      </c>
      <c r="D4890" s="36" t="s">
        <v>16</v>
      </c>
      <c r="E4890" s="37" t="n">
        <v>0</v>
      </c>
      <c r="F4890" s="38" t="n">
        <f aca="false">B4890^$F$2</f>
        <v>0.0933261565152321</v>
      </c>
      <c r="G4890" s="39" t="n">
        <f aca="false">C4890^$I$2</f>
        <v>331.567247498604</v>
      </c>
      <c r="H4890" s="39" t="n">
        <f aca="false">IF(D4890="F",1,IF(D4890="R",$G$2,$H$2))</f>
        <v>2.49510798781852</v>
      </c>
      <c r="I4890" s="40" t="n">
        <f aca="false">$E$2*F4890*G4890*H4890</f>
        <v>0.123594633025253</v>
      </c>
      <c r="J4890" s="41" t="n">
        <f aca="false">IF(OR(B4890&lt;=0,C4890&lt;=0,I4890&lt;=0),0,GAMMALN(E4890+$J$2*B4890)-GAMMALN($J$2*B4890)+$J$2*B4890*LN($J$2*B4890)+E4890*LN(I4890)-($J$2*B4890+E4890)*LN($J$2*B4890+I4890))</f>
        <v>-0.100713556117909</v>
      </c>
      <c r="K4890" s="42"/>
    </row>
    <row r="4891" customFormat="false" ht="14.4" hidden="false" customHeight="false" outlineLevel="0" collapsed="false">
      <c r="A4891" s="33" t="n">
        <v>4884</v>
      </c>
      <c r="B4891" s="37" t="n">
        <v>0.75</v>
      </c>
      <c r="C4891" s="35" t="n">
        <v>1043.8</v>
      </c>
      <c r="D4891" s="36" t="s">
        <v>16</v>
      </c>
      <c r="E4891" s="37" t="n">
        <v>0</v>
      </c>
      <c r="F4891" s="38" t="n">
        <f aca="false">B4891^$F$2</f>
        <v>0.753258855661199</v>
      </c>
      <c r="G4891" s="39" t="n">
        <f aca="false">C4891^$I$2</f>
        <v>331.567247498604</v>
      </c>
      <c r="H4891" s="39" t="n">
        <f aca="false">IF(D4891="F",1,IF(D4891="R",$G$2,$H$2))</f>
        <v>2.49510798781852</v>
      </c>
      <c r="I4891" s="40" t="n">
        <f aca="false">$E$2*F4891*G4891*H4891</f>
        <v>0.997563333954213</v>
      </c>
      <c r="J4891" s="41" t="n">
        <f aca="false">IF(OR(B4891&lt;=0,C4891&lt;=0,I4891&lt;=0),0,GAMMALN(E4891+$J$2*B4891)-GAMMALN($J$2*B4891)+$J$2*B4891*LN($J$2*B4891)+E4891*LN(I4891)-($J$2*B4891+E4891)*LN($J$2*B4891+I4891))</f>
        <v>-0.817374956372208</v>
      </c>
      <c r="K4891" s="42"/>
    </row>
    <row r="4892" customFormat="false" ht="14.4" hidden="false" customHeight="false" outlineLevel="0" collapsed="false">
      <c r="A4892" s="33" t="n">
        <v>4885</v>
      </c>
      <c r="B4892" s="37" t="n">
        <v>4.07</v>
      </c>
      <c r="C4892" s="35" t="n">
        <v>1043.8</v>
      </c>
      <c r="D4892" s="36" t="s">
        <v>16</v>
      </c>
      <c r="E4892" s="37" t="n">
        <v>3</v>
      </c>
      <c r="F4892" s="38" t="n">
        <f aca="false">B4892^$F$2</f>
        <v>3.98480487809055</v>
      </c>
      <c r="G4892" s="39" t="n">
        <f aca="false">C4892^$I$2</f>
        <v>331.567247498604</v>
      </c>
      <c r="H4892" s="39" t="n">
        <f aca="false">IF(D4892="F",1,IF(D4892="R",$G$2,$H$2))</f>
        <v>2.49510798781852</v>
      </c>
      <c r="I4892" s="40" t="n">
        <f aca="false">$E$2*F4892*G4892*H4892</f>
        <v>5.27719682214123</v>
      </c>
      <c r="J4892" s="41" t="n">
        <f aca="false">IF(OR(B4892&lt;=0,C4892&lt;=0,I4892&lt;=0),0,GAMMALN(E4892+$J$2*B4892)-GAMMALN($J$2*B4892)+$J$2*B4892*LN($J$2*B4892)+E4892*LN(I4892)-($J$2*B4892+E4892)*LN($J$2*B4892+I4892))</f>
        <v>-0.242348895798898</v>
      </c>
      <c r="K4892" s="42"/>
    </row>
    <row r="4893" customFormat="false" ht="14.4" hidden="false" customHeight="false" outlineLevel="0" collapsed="false">
      <c r="A4893" s="33" t="n">
        <v>4886</v>
      </c>
      <c r="B4893" s="37" t="n">
        <v>0.39</v>
      </c>
      <c r="C4893" s="35" t="n">
        <v>749</v>
      </c>
      <c r="D4893" s="36" t="s">
        <v>16</v>
      </c>
      <c r="E4893" s="37" t="n">
        <v>1</v>
      </c>
      <c r="F4893" s="38" t="n">
        <f aca="false">B4893^$F$2</f>
        <v>0.395574031969282</v>
      </c>
      <c r="G4893" s="39" t="n">
        <f aca="false">C4893^$I$2</f>
        <v>251.314329638427</v>
      </c>
      <c r="H4893" s="39" t="n">
        <f aca="false">IF(D4893="F",1,IF(D4893="R",$G$2,$H$2))</f>
        <v>2.49510798781852</v>
      </c>
      <c r="I4893" s="40" t="n">
        <f aca="false">$E$2*F4893*G4893*H4893</f>
        <v>0.397072338937952</v>
      </c>
      <c r="J4893" s="41" t="n">
        <f aca="false">IF(OR(B4893&lt;=0,C4893&lt;=0,I4893&lt;=0),0,GAMMALN(E4893+$J$2*B4893)-GAMMALN($J$2*B4893)+$J$2*B4893*LN($J$2*B4893)+E4893*LN(I4893)-($J$2*B4893+E4893)*LN($J$2*B4893+I4893))</f>
        <v>-1.57065459772036</v>
      </c>
      <c r="K4893" s="42"/>
    </row>
    <row r="4894" customFormat="false" ht="14.4" hidden="false" customHeight="false" outlineLevel="0" collapsed="false">
      <c r="A4894" s="33" t="n">
        <v>4887</v>
      </c>
      <c r="B4894" s="37" t="n">
        <v>8.44</v>
      </c>
      <c r="C4894" s="35" t="n">
        <v>749</v>
      </c>
      <c r="D4894" s="36" t="s">
        <v>16</v>
      </c>
      <c r="E4894" s="37" t="n">
        <v>8</v>
      </c>
      <c r="F4894" s="38" t="n">
        <f aca="false">B4894^$F$2</f>
        <v>8.17299643308339</v>
      </c>
      <c r="G4894" s="39" t="n">
        <f aca="false">C4894^$I$2</f>
        <v>251.314329638427</v>
      </c>
      <c r="H4894" s="39" t="n">
        <f aca="false">IF(D4894="F",1,IF(D4894="R",$G$2,$H$2))</f>
        <v>2.49510798781852</v>
      </c>
      <c r="I4894" s="40" t="n">
        <f aca="false">$E$2*F4894*G4894*H4894</f>
        <v>8.203953110016</v>
      </c>
      <c r="J4894" s="41" t="n">
        <f aca="false">IF(OR(B4894&lt;=0,C4894&lt;=0,I4894&lt;=0),0,GAMMALN(E4894+$J$2*B4894)-GAMMALN($J$2*B4894)+$J$2*B4894*LN($J$2*B4894)+E4894*LN(I4894)-($J$2*B4894+E4894)*LN($J$2*B4894+I4894))</f>
        <v>8.48800254940005</v>
      </c>
      <c r="K4894" s="42"/>
    </row>
    <row r="4895" customFormat="false" ht="14.4" hidden="false" customHeight="false" outlineLevel="0" collapsed="false">
      <c r="A4895" s="33" t="n">
        <v>4888</v>
      </c>
      <c r="B4895" s="37" t="n">
        <v>2.15</v>
      </c>
      <c r="C4895" s="35" t="n">
        <v>749</v>
      </c>
      <c r="D4895" s="36" t="s">
        <v>16</v>
      </c>
      <c r="E4895" s="37" t="n">
        <v>0</v>
      </c>
      <c r="F4895" s="38" t="n">
        <f aca="false">B4895^$F$2</f>
        <v>2.12533892981691</v>
      </c>
      <c r="G4895" s="39" t="n">
        <f aca="false">C4895^$I$2</f>
        <v>251.314329638427</v>
      </c>
      <c r="H4895" s="39" t="n">
        <f aca="false">IF(D4895="F",1,IF(D4895="R",$G$2,$H$2))</f>
        <v>2.49510798781852</v>
      </c>
      <c r="I4895" s="40" t="n">
        <f aca="false">$E$2*F4895*G4895*H4895</f>
        <v>2.13338902884257</v>
      </c>
      <c r="J4895" s="41" t="n">
        <f aca="false">IF(OR(B4895&lt;=0,C4895&lt;=0,I4895&lt;=0),0,GAMMALN(E4895+$J$2*B4895)-GAMMALN($J$2*B4895)+$J$2*B4895*LN($J$2*B4895)+E4895*LN(I4895)-($J$2*B4895+E4895)*LN($J$2*B4895+I4895))</f>
        <v>-1.82820778064295</v>
      </c>
      <c r="K4895" s="42"/>
    </row>
    <row r="4896" customFormat="false" ht="14.4" hidden="false" customHeight="false" outlineLevel="0" collapsed="false">
      <c r="A4896" s="33" t="n">
        <v>4889</v>
      </c>
      <c r="B4896" s="37" t="n">
        <v>0.46</v>
      </c>
      <c r="C4896" s="35" t="n">
        <v>981</v>
      </c>
      <c r="D4896" s="36" t="s">
        <v>16</v>
      </c>
      <c r="E4896" s="37" t="n">
        <v>1</v>
      </c>
      <c r="F4896" s="38" t="n">
        <f aca="false">B4896^$F$2</f>
        <v>0.465415124348909</v>
      </c>
      <c r="G4896" s="39" t="n">
        <f aca="false">C4896^$I$2</f>
        <v>314.825261059395</v>
      </c>
      <c r="H4896" s="39" t="n">
        <f aca="false">IF(D4896="F",1,IF(D4896="R",$G$2,$H$2))</f>
        <v>2.49510798781852</v>
      </c>
      <c r="I4896" s="40" t="n">
        <f aca="false">$E$2*F4896*G4896*H4896</f>
        <v>0.585240903664047</v>
      </c>
      <c r="J4896" s="41" t="n">
        <f aca="false">IF(OR(B4896&lt;=0,C4896&lt;=0,I4896&lt;=0),0,GAMMALN(E4896+$J$2*B4896)-GAMMALN($J$2*B4896)+$J$2*B4896*LN($J$2*B4896)+E4896*LN(I4896)-($J$2*B4896+E4896)*LN($J$2*B4896+I4896))</f>
        <v>-1.39086062240187</v>
      </c>
      <c r="K4896" s="42"/>
    </row>
    <row r="4897" customFormat="false" ht="14.4" hidden="false" customHeight="false" outlineLevel="0" collapsed="false">
      <c r="A4897" s="33" t="n">
        <v>4890</v>
      </c>
      <c r="B4897" s="37" t="n">
        <v>4.89</v>
      </c>
      <c r="C4897" s="35" t="n">
        <v>981</v>
      </c>
      <c r="D4897" s="36" t="s">
        <v>16</v>
      </c>
      <c r="E4897" s="37" t="n">
        <v>10</v>
      </c>
      <c r="F4897" s="38" t="n">
        <f aca="false">B4897^$F$2</f>
        <v>4.77441442928803</v>
      </c>
      <c r="G4897" s="39" t="n">
        <f aca="false">C4897^$I$2</f>
        <v>314.825261059395</v>
      </c>
      <c r="H4897" s="39" t="n">
        <f aca="false">IF(D4897="F",1,IF(D4897="R",$G$2,$H$2))</f>
        <v>2.49510798781852</v>
      </c>
      <c r="I4897" s="40" t="n">
        <f aca="false">$E$2*F4897*G4897*H4897</f>
        <v>6.00363518261703</v>
      </c>
      <c r="J4897" s="41" t="n">
        <f aca="false">IF(OR(B4897&lt;=0,C4897&lt;=0,I4897&lt;=0),0,GAMMALN(E4897+$J$2*B4897)-GAMMALN($J$2*B4897)+$J$2*B4897*LN($J$2*B4897)+E4897*LN(I4897)-($J$2*B4897+E4897)*LN($J$2*B4897+I4897))</f>
        <v>12.0235111270699</v>
      </c>
      <c r="K4897" s="42"/>
    </row>
    <row r="4898" customFormat="false" ht="14.4" hidden="false" customHeight="false" outlineLevel="0" collapsed="false">
      <c r="A4898" s="33" t="n">
        <v>4891</v>
      </c>
      <c r="B4898" s="37" t="n">
        <v>0.49</v>
      </c>
      <c r="C4898" s="35" t="n">
        <v>989.6</v>
      </c>
      <c r="D4898" s="36" t="s">
        <v>16</v>
      </c>
      <c r="E4898" s="37" t="n">
        <v>3</v>
      </c>
      <c r="F4898" s="38" t="n">
        <f aca="false">B4898^$F$2</f>
        <v>0.495296446218135</v>
      </c>
      <c r="G4898" s="39" t="n">
        <f aca="false">C4898^$I$2</f>
        <v>317.128170558517</v>
      </c>
      <c r="H4898" s="39" t="n">
        <f aca="false">IF(D4898="F",1,IF(D4898="R",$G$2,$H$2))</f>
        <v>2.49510798781852</v>
      </c>
      <c r="I4898" s="40" t="n">
        <f aca="false">$E$2*F4898*G4898*H4898</f>
        <v>0.62737129215861</v>
      </c>
      <c r="J4898" s="41" t="n">
        <f aca="false">IF(OR(B4898&lt;=0,C4898&lt;=0,I4898&lt;=0),0,GAMMALN(E4898+$J$2*B4898)-GAMMALN($J$2*B4898)+$J$2*B4898*LN($J$2*B4898)+E4898*LN(I4898)-($J$2*B4898+E4898)*LN($J$2*B4898+I4898))</f>
        <v>-1.59960210194481</v>
      </c>
      <c r="K4898" s="42"/>
    </row>
    <row r="4899" customFormat="false" ht="14.4" hidden="false" customHeight="false" outlineLevel="0" collapsed="false">
      <c r="A4899" s="33" t="n">
        <v>4892</v>
      </c>
      <c r="B4899" s="37" t="n">
        <v>1.92</v>
      </c>
      <c r="C4899" s="35" t="n">
        <v>989.6</v>
      </c>
      <c r="D4899" s="36" t="s">
        <v>16</v>
      </c>
      <c r="E4899" s="37" t="n">
        <v>0</v>
      </c>
      <c r="F4899" s="38" t="n">
        <f aca="false">B4899^$F$2</f>
        <v>1.90121628437129</v>
      </c>
      <c r="G4899" s="39" t="n">
        <f aca="false">C4899^$I$2</f>
        <v>317.128170558517</v>
      </c>
      <c r="H4899" s="39" t="n">
        <f aca="false">IF(D4899="F",1,IF(D4899="R",$G$2,$H$2))</f>
        <v>2.49510798781852</v>
      </c>
      <c r="I4899" s="40" t="n">
        <f aca="false">$E$2*F4899*G4899*H4899</f>
        <v>2.40819114715331</v>
      </c>
      <c r="J4899" s="41" t="n">
        <f aca="false">IF(OR(B4899&lt;=0,C4899&lt;=0,I4899&lt;=0),0,GAMMALN(E4899+$J$2*B4899)-GAMMALN($J$2*B4899)+$J$2*B4899*LN($J$2*B4899)+E4899*LN(I4899)-($J$2*B4899+E4899)*LN($J$2*B4899+I4899))</f>
        <v>-1.99261389215635</v>
      </c>
      <c r="K4899" s="42"/>
    </row>
    <row r="4900" customFormat="false" ht="14.4" hidden="false" customHeight="false" outlineLevel="0" collapsed="false">
      <c r="A4900" s="33" t="n">
        <v>4893</v>
      </c>
      <c r="B4900" s="37" t="n">
        <v>0.88</v>
      </c>
      <c r="C4900" s="35" t="n">
        <v>989.6</v>
      </c>
      <c r="D4900" s="36" t="s">
        <v>16</v>
      </c>
      <c r="E4900" s="37" t="n">
        <v>3</v>
      </c>
      <c r="F4900" s="38" t="n">
        <f aca="false">B4900^$F$2</f>
        <v>0.881697049742204</v>
      </c>
      <c r="G4900" s="39" t="n">
        <f aca="false">C4900^$I$2</f>
        <v>317.128170558517</v>
      </c>
      <c r="H4900" s="39" t="n">
        <f aca="false">IF(D4900="F",1,IF(D4900="R",$G$2,$H$2))</f>
        <v>2.49510798781852</v>
      </c>
      <c r="I4900" s="40" t="n">
        <f aca="false">$E$2*F4900*G4900*H4900</f>
        <v>1.11680877505345</v>
      </c>
      <c r="J4900" s="41" t="n">
        <f aca="false">IF(OR(B4900&lt;=0,C4900&lt;=0,I4900&lt;=0),0,GAMMALN(E4900+$J$2*B4900)-GAMMALN($J$2*B4900)+$J$2*B4900*LN($J$2*B4900)+E4900*LN(I4900)-($J$2*B4900+E4900)*LN($J$2*B4900+I4900))</f>
        <v>-0.775755888289331</v>
      </c>
      <c r="K4900" s="42"/>
    </row>
    <row r="4901" customFormat="false" ht="14.4" hidden="false" customHeight="false" outlineLevel="0" collapsed="false">
      <c r="A4901" s="33" t="n">
        <v>4894</v>
      </c>
      <c r="B4901" s="37" t="n">
        <v>0.04</v>
      </c>
      <c r="C4901" s="35" t="n">
        <v>1006.2</v>
      </c>
      <c r="D4901" s="36" t="s">
        <v>16</v>
      </c>
      <c r="E4901" s="37" t="n">
        <v>0</v>
      </c>
      <c r="F4901" s="38" t="n">
        <f aca="false">B4901^$F$2</f>
        <v>0.0419883387820016</v>
      </c>
      <c r="G4901" s="39" t="n">
        <f aca="false">C4901^$I$2</f>
        <v>321.564018949003</v>
      </c>
      <c r="H4901" s="39" t="n">
        <f aca="false">IF(D4901="F",1,IF(D4901="R",$G$2,$H$2))</f>
        <v>2.49510798781852</v>
      </c>
      <c r="I4901" s="40" t="n">
        <f aca="false">$E$2*F4901*G4901*H4901</f>
        <v>0.0539287989720259</v>
      </c>
      <c r="J4901" s="41" t="n">
        <f aca="false">IF(OR(B4901&lt;=0,C4901&lt;=0,I4901&lt;=0),0,GAMMALN(E4901+$J$2*B4901)-GAMMALN($J$2*B4901)+$J$2*B4901*LN($J$2*B4901)+E4901*LN(I4901)-($J$2*B4901+E4901)*LN($J$2*B4901+I4901))</f>
        <v>-0.0440853614953701</v>
      </c>
      <c r="K4901" s="42"/>
    </row>
    <row r="4902" customFormat="false" ht="14.4" hidden="false" customHeight="false" outlineLevel="0" collapsed="false">
      <c r="A4902" s="33" t="n">
        <v>4895</v>
      </c>
      <c r="B4902" s="37" t="n">
        <v>0.2</v>
      </c>
      <c r="C4902" s="35" t="n">
        <v>1006.2</v>
      </c>
      <c r="D4902" s="36" t="s">
        <v>16</v>
      </c>
      <c r="E4902" s="37" t="n">
        <v>0</v>
      </c>
      <c r="F4902" s="38" t="n">
        <f aca="false">B4902^$F$2</f>
        <v>0.204910562885376</v>
      </c>
      <c r="G4902" s="39" t="n">
        <f aca="false">C4902^$I$2</f>
        <v>321.564018949003</v>
      </c>
      <c r="H4902" s="39" t="n">
        <f aca="false">IF(D4902="F",1,IF(D4902="R",$G$2,$H$2))</f>
        <v>2.49510798781852</v>
      </c>
      <c r="I4902" s="40" t="n">
        <f aca="false">$E$2*F4902*G4902*H4902</f>
        <v>0.263182132793188</v>
      </c>
      <c r="J4902" s="41" t="n">
        <f aca="false">IF(OR(B4902&lt;=0,C4902&lt;=0,I4902&lt;=0),0,GAMMALN(E4902+$J$2*B4902)-GAMMALN($J$2*B4902)+$J$2*B4902*LN($J$2*B4902)+E4902*LN(I4902)-($J$2*B4902+E4902)*LN($J$2*B4902+I4902))</f>
        <v>-0.216036438179507</v>
      </c>
      <c r="K4902" s="42"/>
    </row>
    <row r="4903" customFormat="false" ht="14.4" hidden="false" customHeight="false" outlineLevel="0" collapsed="false">
      <c r="A4903" s="33" t="n">
        <v>4896</v>
      </c>
      <c r="B4903" s="37" t="n">
        <v>0.07</v>
      </c>
      <c r="C4903" s="35" t="n">
        <v>1006.2</v>
      </c>
      <c r="D4903" s="36" t="s">
        <v>16</v>
      </c>
      <c r="E4903" s="37" t="n">
        <v>0</v>
      </c>
      <c r="F4903" s="38" t="n">
        <f aca="false">B4903^$F$2</f>
        <v>0.0728624641241357</v>
      </c>
      <c r="G4903" s="39" t="n">
        <f aca="false">C4903^$I$2</f>
        <v>321.564018949003</v>
      </c>
      <c r="H4903" s="39" t="n">
        <f aca="false">IF(D4903="F",1,IF(D4903="R",$G$2,$H$2))</f>
        <v>2.49510798781852</v>
      </c>
      <c r="I4903" s="40" t="n">
        <f aca="false">$E$2*F4903*G4903*H4903</f>
        <v>0.0935827730827327</v>
      </c>
      <c r="J4903" s="41" t="n">
        <f aca="false">IF(OR(B4903&lt;=0,C4903&lt;=0,I4903&lt;=0),0,GAMMALN(E4903+$J$2*B4903)-GAMMALN($J$2*B4903)+$J$2*B4903*LN($J$2*B4903)+E4903*LN(I4903)-($J$2*B4903+E4903)*LN($J$2*B4903+I4903))</f>
        <v>-0.0766122098904087</v>
      </c>
      <c r="K4903" s="42"/>
    </row>
    <row r="4904" customFormat="false" ht="14.4" hidden="false" customHeight="false" outlineLevel="0" collapsed="false">
      <c r="A4904" s="33" t="n">
        <v>4897</v>
      </c>
      <c r="B4904" s="37" t="n">
        <v>1.64</v>
      </c>
      <c r="C4904" s="35" t="n">
        <v>1440.6</v>
      </c>
      <c r="D4904" s="36" t="s">
        <v>16</v>
      </c>
      <c r="E4904" s="37" t="n">
        <v>3</v>
      </c>
      <c r="F4904" s="38" t="n">
        <f aca="false">B4904^$F$2</f>
        <v>1.62781813690805</v>
      </c>
      <c r="G4904" s="39" t="n">
        <f aca="false">C4904^$I$2</f>
        <v>433.921477128898</v>
      </c>
      <c r="H4904" s="39" t="n">
        <f aca="false">IF(D4904="F",1,IF(D4904="R",$G$2,$H$2))</f>
        <v>2.49510798781852</v>
      </c>
      <c r="I4904" s="40" t="n">
        <f aca="false">$E$2*F4904*G4904*H4904</f>
        <v>2.82125042248905</v>
      </c>
      <c r="J4904" s="41" t="n">
        <f aca="false">IF(OR(B4904&lt;=0,C4904&lt;=0,I4904&lt;=0),0,GAMMALN(E4904+$J$2*B4904)-GAMMALN($J$2*B4904)+$J$2*B4904*LN($J$2*B4904)+E4904*LN(I4904)-($J$2*B4904+E4904)*LN($J$2*B4904+I4904))</f>
        <v>0.0355960284071966</v>
      </c>
      <c r="K4904" s="42"/>
    </row>
    <row r="4905" customFormat="false" ht="14.4" hidden="false" customHeight="false" outlineLevel="0" collapsed="false">
      <c r="A4905" s="33" t="n">
        <v>4898</v>
      </c>
      <c r="B4905" s="37" t="n">
        <v>3.34</v>
      </c>
      <c r="C4905" s="35" t="n">
        <v>1440.6</v>
      </c>
      <c r="D4905" s="36" t="s">
        <v>16</v>
      </c>
      <c r="E4905" s="37" t="n">
        <v>4</v>
      </c>
      <c r="F4905" s="38" t="n">
        <f aca="false">B4905^$F$2</f>
        <v>3.2798422319585</v>
      </c>
      <c r="G4905" s="39" t="n">
        <f aca="false">C4905^$I$2</f>
        <v>433.921477128898</v>
      </c>
      <c r="H4905" s="39" t="n">
        <f aca="false">IF(D4905="F",1,IF(D4905="R",$G$2,$H$2))</f>
        <v>2.49510798781852</v>
      </c>
      <c r="I4905" s="40" t="n">
        <f aca="false">$E$2*F4905*G4905*H4905</f>
        <v>5.68445336294531</v>
      </c>
      <c r="J4905" s="41" t="n">
        <f aca="false">IF(OR(B4905&lt;=0,C4905&lt;=0,I4905&lt;=0),0,GAMMALN(E4905+$J$2*B4905)-GAMMALN($J$2*B4905)+$J$2*B4905*LN($J$2*B4905)+E4905*LN(I4905)-($J$2*B4905+E4905)*LN($J$2*B4905+I4905))</f>
        <v>1.184611679436</v>
      </c>
      <c r="K4905" s="42"/>
    </row>
    <row r="4906" customFormat="false" ht="14.4" hidden="false" customHeight="false" outlineLevel="0" collapsed="false">
      <c r="A4906" s="33" t="n">
        <v>4899</v>
      </c>
      <c r="B4906" s="37" t="n">
        <v>0.13</v>
      </c>
      <c r="C4906" s="35" t="n">
        <v>1472.2</v>
      </c>
      <c r="D4906" s="36" t="s">
        <v>16</v>
      </c>
      <c r="E4906" s="37" t="n">
        <v>0</v>
      </c>
      <c r="F4906" s="38" t="n">
        <f aca="false">B4906^$F$2</f>
        <v>0.134059418811679</v>
      </c>
      <c r="G4906" s="39" t="n">
        <f aca="false">C4906^$I$2</f>
        <v>441.854995583488</v>
      </c>
      <c r="H4906" s="39" t="n">
        <f aca="false">IF(D4906="F",1,IF(D4906="R",$G$2,$H$2))</f>
        <v>2.49510798781852</v>
      </c>
      <c r="I4906" s="40" t="n">
        <f aca="false">$E$2*F4906*G4906*H4906</f>
        <v>0.236592901083021</v>
      </c>
      <c r="J4906" s="41" t="n">
        <f aca="false">IF(OR(B4906&lt;=0,C4906&lt;=0,I4906&lt;=0),0,GAMMALN(E4906+$J$2*B4906)-GAMMALN($J$2*B4906)+$J$2*B4906*LN($J$2*B4906)+E4906*LN(I4906)-($J$2*B4906+E4906)*LN($J$2*B4906+I4906))</f>
        <v>-0.182597703745073</v>
      </c>
      <c r="K4906" s="42"/>
    </row>
    <row r="4907" customFormat="false" ht="14.4" hidden="false" customHeight="false" outlineLevel="0" collapsed="false">
      <c r="A4907" s="33" t="n">
        <v>4900</v>
      </c>
      <c r="B4907" s="37" t="n">
        <v>0.01</v>
      </c>
      <c r="C4907" s="35" t="n">
        <v>2089.6</v>
      </c>
      <c r="D4907" s="36" t="s">
        <v>16</v>
      </c>
      <c r="E4907" s="37" t="n">
        <v>1</v>
      </c>
      <c r="F4907" s="38" t="n">
        <f aca="false">B4907^$F$2</f>
        <v>0.0107187094088352</v>
      </c>
      <c r="G4907" s="39" t="n">
        <f aca="false">C4907^$I$2</f>
        <v>591.945247170706</v>
      </c>
      <c r="H4907" s="39" t="n">
        <f aca="false">IF(D4907="F",1,IF(D4907="R",$G$2,$H$2))</f>
        <v>2.49510798781852</v>
      </c>
      <c r="I4907" s="40" t="n">
        <f aca="false">$E$2*F4907*G4907*H4907</f>
        <v>0.0253424525967543</v>
      </c>
      <c r="J4907" s="41" t="n">
        <f aca="false">IF(OR(B4907&lt;=0,C4907&lt;=0,I4907&lt;=0),0,GAMMALN(E4907+$J$2*B4907)-GAMMALN($J$2*B4907)+$J$2*B4907*LN($J$2*B4907)+E4907*LN(I4907)-($J$2*B4907+E4907)*LN($J$2*B4907+I4907))</f>
        <v>-4.33398217147609</v>
      </c>
      <c r="K4907" s="42"/>
    </row>
    <row r="4908" customFormat="false" ht="14.4" hidden="false" customHeight="false" outlineLevel="0" collapsed="false">
      <c r="A4908" s="33" t="n">
        <v>4901</v>
      </c>
      <c r="B4908" s="37" t="n">
        <v>0.38</v>
      </c>
      <c r="C4908" s="35" t="n">
        <v>2089.6</v>
      </c>
      <c r="D4908" s="36" t="s">
        <v>16</v>
      </c>
      <c r="E4908" s="37" t="n">
        <v>1</v>
      </c>
      <c r="F4908" s="38" t="n">
        <f aca="false">B4908^$F$2</f>
        <v>0.385582027342781</v>
      </c>
      <c r="G4908" s="39" t="n">
        <f aca="false">C4908^$I$2</f>
        <v>591.945247170706</v>
      </c>
      <c r="H4908" s="39" t="n">
        <f aca="false">IF(D4908="F",1,IF(D4908="R",$G$2,$H$2))</f>
        <v>2.49510798781852</v>
      </c>
      <c r="I4908" s="40" t="n">
        <f aca="false">$E$2*F4908*G4908*H4908</f>
        <v>0.911639067483285</v>
      </c>
      <c r="J4908" s="41" t="n">
        <f aca="false">IF(OR(B4908&lt;=0,C4908&lt;=0,I4908&lt;=0),0,GAMMALN(E4908+$J$2*B4908)-GAMMALN($J$2*B4908)+$J$2*B4908*LN($J$2*B4908)+E4908*LN(I4908)-($J$2*B4908+E4908)*LN($J$2*B4908+I4908))</f>
        <v>-1.36741549417371</v>
      </c>
      <c r="K4908" s="42"/>
    </row>
    <row r="4909" customFormat="false" ht="14.4" hidden="false" customHeight="false" outlineLevel="0" collapsed="false">
      <c r="A4909" s="33" t="n">
        <v>4902</v>
      </c>
      <c r="B4909" s="37" t="n">
        <v>1.1</v>
      </c>
      <c r="C4909" s="35" t="n">
        <v>2089.6</v>
      </c>
      <c r="D4909" s="36" t="s">
        <v>16</v>
      </c>
      <c r="E4909" s="37" t="n">
        <v>1</v>
      </c>
      <c r="F4909" s="38" t="n">
        <f aca="false">B4909^$F$2</f>
        <v>1.09842104656126</v>
      </c>
      <c r="G4909" s="39" t="n">
        <f aca="false">C4909^$I$2</f>
        <v>591.945247170706</v>
      </c>
      <c r="H4909" s="39" t="n">
        <f aca="false">IF(D4909="F",1,IF(D4909="R",$G$2,$H$2))</f>
        <v>2.49510798781852</v>
      </c>
      <c r="I4909" s="40" t="n">
        <f aca="false">$E$2*F4909*G4909*H4909</f>
        <v>2.5970181895976</v>
      </c>
      <c r="J4909" s="41" t="n">
        <f aca="false">IF(OR(B4909&lt;=0,C4909&lt;=0,I4909&lt;=0),0,GAMMALN(E4909+$J$2*B4909)-GAMMALN($J$2*B4909)+$J$2*B4909*LN($J$2*B4909)+E4909*LN(I4909)-($J$2*B4909+E4909)*LN($J$2*B4909+I4909))</f>
        <v>-1.54068433410663</v>
      </c>
      <c r="K4909" s="42"/>
    </row>
    <row r="4910" customFormat="false" ht="14.4" hidden="false" customHeight="false" outlineLevel="0" collapsed="false">
      <c r="A4910" s="33" t="n">
        <v>4903</v>
      </c>
      <c r="B4910" s="37" t="n">
        <v>1.47</v>
      </c>
      <c r="C4910" s="35" t="n">
        <v>2378.4</v>
      </c>
      <c r="D4910" s="36" t="s">
        <v>16</v>
      </c>
      <c r="E4910" s="37" t="n">
        <v>4</v>
      </c>
      <c r="F4910" s="38" t="n">
        <f aca="false">B4910^$F$2</f>
        <v>1.46148934545057</v>
      </c>
      <c r="G4910" s="39" t="n">
        <f aca="false">C4910^$I$2</f>
        <v>659.51879353445</v>
      </c>
      <c r="H4910" s="39" t="n">
        <f aca="false">IF(D4910="F",1,IF(D4910="R",$G$2,$H$2))</f>
        <v>2.49510798781852</v>
      </c>
      <c r="I4910" s="40" t="n">
        <f aca="false">$E$2*F4910*G4910*H4910</f>
        <v>3.8498821652737</v>
      </c>
      <c r="J4910" s="41" t="n">
        <f aca="false">IF(OR(B4910&lt;=0,C4910&lt;=0,I4910&lt;=0),0,GAMMALN(E4910+$J$2*B4910)-GAMMALN($J$2*B4910)+$J$2*B4910*LN($J$2*B4910)+E4910*LN(I4910)-($J$2*B4910+E4910)*LN($J$2*B4910+I4910))</f>
        <v>1.19641404478798</v>
      </c>
      <c r="K4910" s="42"/>
    </row>
    <row r="4911" customFormat="false" ht="14.4" hidden="false" customHeight="false" outlineLevel="0" collapsed="false">
      <c r="A4911" s="33" t="n">
        <v>4904</v>
      </c>
      <c r="B4911" s="37" t="n">
        <v>0.1</v>
      </c>
      <c r="C4911" s="35" t="n">
        <v>2101.2</v>
      </c>
      <c r="D4911" s="36" t="s">
        <v>16</v>
      </c>
      <c r="E4911" s="37" t="n">
        <v>0</v>
      </c>
      <c r="F4911" s="38" t="n">
        <f aca="false">B4911^$F$2</f>
        <v>0.10353120017094</v>
      </c>
      <c r="G4911" s="39" t="n">
        <f aca="false">C4911^$I$2</f>
        <v>594.687887437951</v>
      </c>
      <c r="H4911" s="39" t="n">
        <f aca="false">IF(D4911="F",1,IF(D4911="R",$G$2,$H$2))</f>
        <v>2.49510798781852</v>
      </c>
      <c r="I4911" s="40" t="n">
        <f aca="false">$E$2*F4911*G4911*H4911</f>
        <v>0.245914959927311</v>
      </c>
      <c r="J4911" s="41" t="n">
        <f aca="false">IF(OR(B4911&lt;=0,C4911&lt;=0,I4911&lt;=0),0,GAMMALN(E4911+$J$2*B4911)-GAMMALN($J$2*B4911)+$J$2*B4911*LN($J$2*B4911)+E4911*LN(I4911)-($J$2*B4911+E4911)*LN($J$2*B4911+I4911))</f>
        <v>-0.176872924951606</v>
      </c>
      <c r="K4911" s="42"/>
    </row>
    <row r="4912" customFormat="false" ht="14.4" hidden="false" customHeight="false" outlineLevel="0" collapsed="false">
      <c r="A4912" s="33" t="n">
        <v>4905</v>
      </c>
      <c r="B4912" s="37" t="n">
        <v>1.75</v>
      </c>
      <c r="C4912" s="35" t="n">
        <v>1357.6</v>
      </c>
      <c r="D4912" s="36" t="s">
        <v>16</v>
      </c>
      <c r="E4912" s="37" t="n">
        <v>10</v>
      </c>
      <c r="F4912" s="38" t="n">
        <f aca="false">B4912^$F$2</f>
        <v>1.73530237770131</v>
      </c>
      <c r="G4912" s="39" t="n">
        <f aca="false">C4912^$I$2</f>
        <v>412.944467982024</v>
      </c>
      <c r="H4912" s="39" t="n">
        <f aca="false">IF(D4912="F",1,IF(D4912="R",$G$2,$H$2))</f>
        <v>2.49510798781852</v>
      </c>
      <c r="I4912" s="40" t="n">
        <f aca="false">$E$2*F4912*G4912*H4912</f>
        <v>2.86214361768966</v>
      </c>
      <c r="J4912" s="41" t="n">
        <f aca="false">IF(OR(B4912&lt;=0,C4912&lt;=0,I4912&lt;=0),0,GAMMALN(E4912+$J$2*B4912)-GAMMALN($J$2*B4912)+$J$2*B4912*LN($J$2*B4912)+E4912*LN(I4912)-($J$2*B4912+E4912)*LN($J$2*B4912+I4912))</f>
        <v>9.6566723040727</v>
      </c>
      <c r="K4912" s="42"/>
    </row>
    <row r="4913" customFormat="false" ht="14.4" hidden="false" customHeight="false" outlineLevel="0" collapsed="false">
      <c r="A4913" s="33" t="n">
        <v>4906</v>
      </c>
      <c r="B4913" s="37" t="n">
        <v>0.47</v>
      </c>
      <c r="C4913" s="35" t="n">
        <v>1357.6</v>
      </c>
      <c r="D4913" s="36" t="s">
        <v>16</v>
      </c>
      <c r="E4913" s="37" t="n">
        <v>0</v>
      </c>
      <c r="F4913" s="38" t="n">
        <f aca="false">B4913^$F$2</f>
        <v>0.475378737163539</v>
      </c>
      <c r="G4913" s="39" t="n">
        <f aca="false">C4913^$I$2</f>
        <v>412.944467982024</v>
      </c>
      <c r="H4913" s="39" t="n">
        <f aca="false">IF(D4913="F",1,IF(D4913="R",$G$2,$H$2))</f>
        <v>2.49510798781852</v>
      </c>
      <c r="I4913" s="40" t="n">
        <f aca="false">$E$2*F4913*G4913*H4913</f>
        <v>0.784072122554416</v>
      </c>
      <c r="J4913" s="41" t="n">
        <f aca="false">IF(OR(B4913&lt;=0,C4913&lt;=0,I4913&lt;=0),0,GAMMALN(E4913+$J$2*B4913)-GAMMALN($J$2*B4913)+$J$2*B4913*LN($J$2*B4913)+E4913*LN(I4913)-($J$2*B4913+E4913)*LN($J$2*B4913+I4913))</f>
        <v>-0.616082736407731</v>
      </c>
      <c r="K4913" s="42"/>
    </row>
    <row r="4914" customFormat="false" ht="14.4" hidden="false" customHeight="false" outlineLevel="0" collapsed="false">
      <c r="A4914" s="33" t="n">
        <v>4907</v>
      </c>
      <c r="B4914" s="37" t="n">
        <v>0.32</v>
      </c>
      <c r="C4914" s="35" t="n">
        <v>1357.6</v>
      </c>
      <c r="D4914" s="36" t="s">
        <v>16</v>
      </c>
      <c r="E4914" s="37" t="n">
        <v>1</v>
      </c>
      <c r="F4914" s="38" t="n">
        <f aca="false">B4914^$F$2</f>
        <v>0.325542718630205</v>
      </c>
      <c r="G4914" s="39" t="n">
        <f aca="false">C4914^$I$2</f>
        <v>412.944467982024</v>
      </c>
      <c r="H4914" s="39" t="n">
        <f aca="false">IF(D4914="F",1,IF(D4914="R",$G$2,$H$2))</f>
        <v>2.49510798781852</v>
      </c>
      <c r="I4914" s="40" t="n">
        <f aca="false">$E$2*F4914*G4914*H4914</f>
        <v>0.536938130429485</v>
      </c>
      <c r="J4914" s="41" t="n">
        <f aca="false">IF(OR(B4914&lt;=0,C4914&lt;=0,I4914&lt;=0),0,GAMMALN(E4914+$J$2*B4914)-GAMMALN($J$2*B4914)+$J$2*B4914*LN($J$2*B4914)+E4914*LN(I4914)-($J$2*B4914+E4914)*LN($J$2*B4914+I4914))</f>
        <v>-1.50974300244397</v>
      </c>
      <c r="K4914" s="42"/>
    </row>
    <row r="4915" customFormat="false" ht="14.4" hidden="false" customHeight="false" outlineLevel="0" collapsed="false">
      <c r="A4915" s="33" t="n">
        <v>4908</v>
      </c>
      <c r="B4915" s="37" t="n">
        <v>0.35</v>
      </c>
      <c r="C4915" s="35" t="n">
        <v>1357.6</v>
      </c>
      <c r="D4915" s="36" t="s">
        <v>16</v>
      </c>
      <c r="E4915" s="37" t="n">
        <v>1</v>
      </c>
      <c r="F4915" s="38" t="n">
        <f aca="false">B4915^$F$2</f>
        <v>0.355581786991107</v>
      </c>
      <c r="G4915" s="39" t="n">
        <f aca="false">C4915^$I$2</f>
        <v>412.944467982024</v>
      </c>
      <c r="H4915" s="39" t="n">
        <f aca="false">IF(D4915="F",1,IF(D4915="R",$G$2,$H$2))</f>
        <v>2.49510798781852</v>
      </c>
      <c r="I4915" s="40" t="n">
        <f aca="false">$E$2*F4915*G4915*H4915</f>
        <v>0.586483459759575</v>
      </c>
      <c r="J4915" s="41" t="n">
        <f aca="false">IF(OR(B4915&lt;=0,C4915&lt;=0,I4915&lt;=0),0,GAMMALN(E4915+$J$2*B4915)-GAMMALN($J$2*B4915)+$J$2*B4915*LN($J$2*B4915)+E4915*LN(I4915)-($J$2*B4915+E4915)*LN($J$2*B4915+I4915))</f>
        <v>-1.45998790263618</v>
      </c>
      <c r="K4915" s="42"/>
    </row>
    <row r="4916" customFormat="false" ht="14.4" hidden="false" customHeight="false" outlineLevel="0" collapsed="false">
      <c r="A4916" s="33" t="n">
        <v>4909</v>
      </c>
      <c r="B4916" s="37" t="n">
        <v>4.02</v>
      </c>
      <c r="C4916" s="35" t="n">
        <v>1357.6</v>
      </c>
      <c r="D4916" s="36" t="s">
        <v>16</v>
      </c>
      <c r="E4916" s="37" t="n">
        <v>3</v>
      </c>
      <c r="F4916" s="38" t="n">
        <f aca="false">B4916^$F$2</f>
        <v>3.93658480748059</v>
      </c>
      <c r="G4916" s="39" t="n">
        <f aca="false">C4916^$I$2</f>
        <v>412.944467982024</v>
      </c>
      <c r="H4916" s="39" t="n">
        <f aca="false">IF(D4916="F",1,IF(D4916="R",$G$2,$H$2))</f>
        <v>2.49510798781852</v>
      </c>
      <c r="I4916" s="40" t="n">
        <f aca="false">$E$2*F4916*G4916*H4916</f>
        <v>6.49285751406028</v>
      </c>
      <c r="J4916" s="41" t="n">
        <f aca="false">IF(OR(B4916&lt;=0,C4916&lt;=0,I4916&lt;=0),0,GAMMALN(E4916+$J$2*B4916)-GAMMALN($J$2*B4916)+$J$2*B4916*LN($J$2*B4916)+E4916*LN(I4916)-($J$2*B4916+E4916)*LN($J$2*B4916+I4916))</f>
        <v>-0.632876358927916</v>
      </c>
      <c r="K4916" s="42"/>
    </row>
    <row r="4917" customFormat="false" ht="14.4" hidden="false" customHeight="false" outlineLevel="0" collapsed="false">
      <c r="A4917" s="33" t="n">
        <v>4910</v>
      </c>
      <c r="B4917" s="37" t="n">
        <v>1.59</v>
      </c>
      <c r="C4917" s="35" t="n">
        <v>1357.6</v>
      </c>
      <c r="D4917" s="36" t="s">
        <v>16</v>
      </c>
      <c r="E4917" s="37" t="n">
        <v>6</v>
      </c>
      <c r="F4917" s="38" t="n">
        <f aca="false">B4917^$F$2</f>
        <v>1.57892615244064</v>
      </c>
      <c r="G4917" s="39" t="n">
        <f aca="false">C4917^$I$2</f>
        <v>412.944467982024</v>
      </c>
      <c r="H4917" s="39" t="n">
        <f aca="false">IF(D4917="F",1,IF(D4917="R",$G$2,$H$2))</f>
        <v>2.49510798781852</v>
      </c>
      <c r="I4917" s="40" t="n">
        <f aca="false">$E$2*F4917*G4917*H4917</f>
        <v>2.60422245026688</v>
      </c>
      <c r="J4917" s="41" t="n">
        <f aca="false">IF(OR(B4917&lt;=0,C4917&lt;=0,I4917&lt;=0),0,GAMMALN(E4917+$J$2*B4917)-GAMMALN($J$2*B4917)+$J$2*B4917*LN($J$2*B4917)+E4917*LN(I4917)-($J$2*B4917+E4917)*LN($J$2*B4917+I4917))</f>
        <v>3.41103262242111</v>
      </c>
      <c r="K4917" s="42"/>
    </row>
    <row r="4918" customFormat="false" ht="14.4" hidden="false" customHeight="false" outlineLevel="0" collapsed="false">
      <c r="A4918" s="33" t="n">
        <v>4911</v>
      </c>
      <c r="B4918" s="37" t="n">
        <v>0.97</v>
      </c>
      <c r="C4918" s="35" t="n">
        <v>1357.6</v>
      </c>
      <c r="D4918" s="36" t="s">
        <v>16</v>
      </c>
      <c r="E4918" s="37" t="n">
        <v>4</v>
      </c>
      <c r="F4918" s="38" t="n">
        <f aca="false">B4918^$F$2</f>
        <v>0.970445388759572</v>
      </c>
      <c r="G4918" s="39" t="n">
        <f aca="false">C4918^$I$2</f>
        <v>412.944467982024</v>
      </c>
      <c r="H4918" s="39" t="n">
        <f aca="false">IF(D4918="F",1,IF(D4918="R",$G$2,$H$2))</f>
        <v>2.49510798781852</v>
      </c>
      <c r="I4918" s="40" t="n">
        <f aca="false">$E$2*F4918*G4918*H4918</f>
        <v>1.60061676365239</v>
      </c>
      <c r="J4918" s="41" t="n">
        <f aca="false">IF(OR(B4918&lt;=0,C4918&lt;=0,I4918&lt;=0),0,GAMMALN(E4918+$J$2*B4918)-GAMMALN($J$2*B4918)+$J$2*B4918*LN($J$2*B4918)+E4918*LN(I4918)-($J$2*B4918+E4918)*LN($J$2*B4918+I4918))</f>
        <v>0.379462635452605</v>
      </c>
      <c r="K4918" s="42"/>
    </row>
    <row r="4919" customFormat="false" ht="14.4" hidden="false" customHeight="false" outlineLevel="0" collapsed="false">
      <c r="A4919" s="33" t="n">
        <v>4912</v>
      </c>
      <c r="B4919" s="37" t="n">
        <v>1.08</v>
      </c>
      <c r="C4919" s="35" t="n">
        <v>2921.4</v>
      </c>
      <c r="D4919" s="36" t="s">
        <v>16</v>
      </c>
      <c r="E4919" s="37" t="n">
        <v>4</v>
      </c>
      <c r="F4919" s="38" t="n">
        <f aca="false">B4919^$F$2</f>
        <v>1.07874803531961</v>
      </c>
      <c r="G4919" s="39" t="n">
        <f aca="false">C4919^$I$2</f>
        <v>783.066360791262</v>
      </c>
      <c r="H4919" s="39" t="n">
        <f aca="false">IF(D4919="F",1,IF(D4919="R",$G$2,$H$2))</f>
        <v>2.49510798781852</v>
      </c>
      <c r="I4919" s="40" t="n">
        <f aca="false">$E$2*F4919*G4919*H4919</f>
        <v>3.37398535694836</v>
      </c>
      <c r="J4919" s="41" t="n">
        <f aca="false">IF(OR(B4919&lt;=0,C4919&lt;=0,I4919&lt;=0),0,GAMMALN(E4919+$J$2*B4919)-GAMMALN($J$2*B4919)+$J$2*B4919*LN($J$2*B4919)+E4919*LN(I4919)-($J$2*B4919+E4919)*LN($J$2*B4919+I4919))</f>
        <v>1.08549861844132</v>
      </c>
      <c r="K4919" s="42"/>
    </row>
    <row r="4920" customFormat="false" ht="14.4" hidden="false" customHeight="false" outlineLevel="0" collapsed="false">
      <c r="A4920" s="33" t="n">
        <v>4913</v>
      </c>
      <c r="B4920" s="37" t="n">
        <v>0.63</v>
      </c>
      <c r="C4920" s="35" t="n">
        <v>2921.4</v>
      </c>
      <c r="D4920" s="36" t="s">
        <v>16</v>
      </c>
      <c r="E4920" s="37" t="n">
        <v>1</v>
      </c>
      <c r="F4920" s="38" t="n">
        <f aca="false">B4920^$F$2</f>
        <v>0.634402284040792</v>
      </c>
      <c r="G4920" s="39" t="n">
        <f aca="false">C4920^$I$2</f>
        <v>783.066360791262</v>
      </c>
      <c r="H4920" s="39" t="n">
        <f aca="false">IF(D4920="F",1,IF(D4920="R",$G$2,$H$2))</f>
        <v>2.49510798781852</v>
      </c>
      <c r="I4920" s="40" t="n">
        <f aca="false">$E$2*F4920*G4920*H4920</f>
        <v>1.98421127704214</v>
      </c>
      <c r="J4920" s="41" t="n">
        <f aca="false">IF(OR(B4920&lt;=0,C4920&lt;=0,I4920&lt;=0),0,GAMMALN(E4920+$J$2*B4920)-GAMMALN($J$2*B4920)+$J$2*B4920*LN($J$2*B4920)+E4920*LN(I4920)-($J$2*B4920+E4920)*LN($J$2*B4920+I4920))</f>
        <v>-1.39689456108521</v>
      </c>
      <c r="K4920" s="42"/>
    </row>
    <row r="4921" customFormat="false" ht="14.4" hidden="false" customHeight="false" outlineLevel="0" collapsed="false">
      <c r="A4921" s="33" t="n">
        <v>4914</v>
      </c>
      <c r="B4921" s="37" t="n">
        <v>0.85</v>
      </c>
      <c r="C4921" s="35" t="n">
        <v>2986.4</v>
      </c>
      <c r="D4921" s="36" t="s">
        <v>16</v>
      </c>
      <c r="E4921" s="37" t="n">
        <v>6</v>
      </c>
      <c r="F4921" s="38" t="n">
        <f aca="false">B4921^$F$2</f>
        <v>0.852084510521354</v>
      </c>
      <c r="G4921" s="39" t="n">
        <f aca="false">C4921^$I$2</f>
        <v>797.588173342959</v>
      </c>
      <c r="H4921" s="39" t="n">
        <f aca="false">IF(D4921="F",1,IF(D4921="R",$G$2,$H$2))</f>
        <v>2.49510798781852</v>
      </c>
      <c r="I4921" s="40" t="n">
        <f aca="false">$E$2*F4921*G4921*H4921</f>
        <v>2.71447586188184</v>
      </c>
      <c r="J4921" s="41" t="n">
        <f aca="false">IF(OR(B4921&lt;=0,C4921&lt;=0,I4921&lt;=0),0,GAMMALN(E4921+$J$2*B4921)-GAMMALN($J$2*B4921)+$J$2*B4921*LN($J$2*B4921)+E4921*LN(I4921)-($J$2*B4921+E4921)*LN($J$2*B4921+I4921))</f>
        <v>3.50830972375666</v>
      </c>
      <c r="K4921" s="42"/>
    </row>
    <row r="4922" customFormat="false" ht="14.4" hidden="false" customHeight="false" outlineLevel="0" collapsed="false">
      <c r="A4922" s="33" t="n">
        <v>4915</v>
      </c>
      <c r="B4922" s="37" t="n">
        <v>0.91</v>
      </c>
      <c r="C4922" s="35" t="n">
        <v>2986.4</v>
      </c>
      <c r="D4922" s="36" t="s">
        <v>16</v>
      </c>
      <c r="E4922" s="37" t="n">
        <v>1</v>
      </c>
      <c r="F4922" s="38" t="n">
        <f aca="false">B4922^$F$2</f>
        <v>0.911294375199404</v>
      </c>
      <c r="G4922" s="39" t="n">
        <f aca="false">C4922^$I$2</f>
        <v>797.588173342959</v>
      </c>
      <c r="H4922" s="39" t="n">
        <f aca="false">IF(D4922="F",1,IF(D4922="R",$G$2,$H$2))</f>
        <v>2.49510798781852</v>
      </c>
      <c r="I4922" s="40" t="n">
        <f aca="false">$E$2*F4922*G4922*H4922</f>
        <v>2.90310004935301</v>
      </c>
      <c r="J4922" s="41" t="n">
        <f aca="false">IF(OR(B4922&lt;=0,C4922&lt;=0,I4922&lt;=0),0,GAMMALN(E4922+$J$2*B4922)-GAMMALN($J$2*B4922)+$J$2*B4922*LN($J$2*B4922)+E4922*LN(I4922)-($J$2*B4922+E4922)*LN($J$2*B4922+I4922))</f>
        <v>-1.63290655736729</v>
      </c>
      <c r="K4922" s="42"/>
    </row>
    <row r="4923" customFormat="false" ht="14.4" hidden="false" customHeight="false" outlineLevel="0" collapsed="false">
      <c r="A4923" s="33" t="n">
        <v>4916</v>
      </c>
      <c r="B4923" s="37" t="n">
        <v>1.98</v>
      </c>
      <c r="C4923" s="35" t="n">
        <v>3179</v>
      </c>
      <c r="D4923" s="36" t="s">
        <v>16</v>
      </c>
      <c r="E4923" s="37" t="n">
        <v>6</v>
      </c>
      <c r="F4923" s="38" t="n">
        <f aca="false">B4923^$F$2</f>
        <v>1.95972022828708</v>
      </c>
      <c r="G4923" s="39" t="n">
        <f aca="false">C4923^$I$2</f>
        <v>840.316654698656</v>
      </c>
      <c r="H4923" s="39" t="n">
        <f aca="false">IF(D4923="F",1,IF(D4923="R",$G$2,$H$2))</f>
        <v>2.49510798781852</v>
      </c>
      <c r="I4923" s="40" t="n">
        <f aca="false">$E$2*F4923*G4923*H4923</f>
        <v>6.57751208126295</v>
      </c>
      <c r="J4923" s="41" t="n">
        <f aca="false">IF(OR(B4923&lt;=0,C4923&lt;=0,I4923&lt;=0),0,GAMMALN(E4923+$J$2*B4923)-GAMMALN($J$2*B4923)+$J$2*B4923*LN($J$2*B4923)+E4923*LN(I4923)-($J$2*B4923+E4923)*LN($J$2*B4923+I4923))</f>
        <v>4.36606341063395</v>
      </c>
      <c r="K4923" s="42"/>
    </row>
    <row r="4924" customFormat="false" ht="14.4" hidden="false" customHeight="false" outlineLevel="0" collapsed="false">
      <c r="A4924" s="33" t="n">
        <v>4917</v>
      </c>
      <c r="B4924" s="37" t="n">
        <v>0.25</v>
      </c>
      <c r="C4924" s="35" t="n">
        <v>3796.2</v>
      </c>
      <c r="D4924" s="36" t="s">
        <v>16</v>
      </c>
      <c r="E4924" s="37" t="n">
        <v>0</v>
      </c>
      <c r="F4924" s="38" t="n">
        <f aca="false">B4924^$F$2</f>
        <v>0.255278244383171</v>
      </c>
      <c r="G4924" s="39" t="n">
        <f aca="false">C4924^$I$2</f>
        <v>974.51277032389</v>
      </c>
      <c r="H4924" s="39" t="n">
        <f aca="false">IF(D4924="F",1,IF(D4924="R",$G$2,$H$2))</f>
        <v>2.49510798781852</v>
      </c>
      <c r="I4924" s="40" t="n">
        <f aca="false">$E$2*F4924*G4924*H4924</f>
        <v>0.993632863384465</v>
      </c>
      <c r="J4924" s="41" t="n">
        <f aca="false">IF(OR(B4924&lt;=0,C4924&lt;=0,I4924&lt;=0),0,GAMMALN(E4924+$J$2*B4924)-GAMMALN($J$2*B4924)+$J$2*B4924*LN($J$2*B4924)+E4924*LN(I4924)-($J$2*B4924+E4924)*LN($J$2*B4924+I4924))</f>
        <v>-0.620196589918374</v>
      </c>
      <c r="K4924" s="42"/>
    </row>
    <row r="4925" customFormat="false" ht="14.4" hidden="false" customHeight="false" outlineLevel="0" collapsed="false">
      <c r="A4925" s="33" t="n">
        <v>4918</v>
      </c>
      <c r="B4925" s="37" t="n">
        <v>0.03</v>
      </c>
      <c r="C4925" s="35" t="n">
        <v>3796.2</v>
      </c>
      <c r="D4925" s="36" t="s">
        <v>16</v>
      </c>
      <c r="E4925" s="37" t="n">
        <v>0</v>
      </c>
      <c r="F4925" s="38" t="n">
        <f aca="false">B4925^$F$2</f>
        <v>0.0316280880220453</v>
      </c>
      <c r="G4925" s="39" t="n">
        <f aca="false">C4925^$I$2</f>
        <v>974.51277032389</v>
      </c>
      <c r="H4925" s="39" t="n">
        <f aca="false">IF(D4925="F",1,IF(D4925="R",$G$2,$H$2))</f>
        <v>2.49510798781852</v>
      </c>
      <c r="I4925" s="40" t="n">
        <f aca="false">$E$2*F4925*G4925*H4925</f>
        <v>0.123107661370271</v>
      </c>
      <c r="J4925" s="41" t="n">
        <f aca="false">IF(OR(B4925&lt;=0,C4925&lt;=0,I4925&lt;=0),0,GAMMALN(E4925+$J$2*B4925)-GAMMALN($J$2*B4925)+$J$2*B4925*LN($J$2*B4925)+E4925*LN(I4925)-($J$2*B4925+E4925)*LN($J$2*B4925+I4925))</f>
        <v>-0.0760164882995844</v>
      </c>
      <c r="K4925" s="42"/>
    </row>
    <row r="4926" customFormat="false" ht="14.4" hidden="false" customHeight="false" outlineLevel="0" collapsed="false">
      <c r="A4926" s="33" t="n">
        <v>4919</v>
      </c>
      <c r="B4926" s="37" t="n">
        <v>2.16</v>
      </c>
      <c r="C4926" s="35" t="n">
        <v>2164.2</v>
      </c>
      <c r="D4926" s="36" t="s">
        <v>16</v>
      </c>
      <c r="E4926" s="37" t="n">
        <v>6</v>
      </c>
      <c r="F4926" s="38" t="n">
        <f aca="false">B4926^$F$2</f>
        <v>2.13507490267539</v>
      </c>
      <c r="G4926" s="39" t="n">
        <f aca="false">C4926^$I$2</f>
        <v>609.540061713825</v>
      </c>
      <c r="H4926" s="39" t="n">
        <f aca="false">IF(D4926="F",1,IF(D4926="R",$G$2,$H$2))</f>
        <v>2.49510798781852</v>
      </c>
      <c r="I4926" s="40" t="n">
        <f aca="false">$E$2*F4926*G4926*H4926</f>
        <v>5.19804431971638</v>
      </c>
      <c r="J4926" s="41" t="n">
        <f aca="false">IF(OR(B4926&lt;=0,C4926&lt;=0,I4926&lt;=0),0,GAMMALN(E4926+$J$2*B4926)-GAMMALN($J$2*B4926)+$J$2*B4926*LN($J$2*B4926)+E4926*LN(I4926)-($J$2*B4926+E4926)*LN($J$2*B4926+I4926))</f>
        <v>4.3701618392473</v>
      </c>
      <c r="K4926" s="42"/>
    </row>
    <row r="4927" customFormat="false" ht="14.4" hidden="false" customHeight="false" outlineLevel="0" collapsed="false">
      <c r="A4927" s="33" t="n">
        <v>4920</v>
      </c>
      <c r="B4927" s="37" t="n">
        <v>0.75</v>
      </c>
      <c r="C4927" s="35" t="n">
        <v>2061.2</v>
      </c>
      <c r="D4927" s="36" t="s">
        <v>16</v>
      </c>
      <c r="E4927" s="37" t="n">
        <v>1</v>
      </c>
      <c r="F4927" s="38" t="n">
        <f aca="false">B4927^$F$2</f>
        <v>0.753258855661199</v>
      </c>
      <c r="G4927" s="39" t="n">
        <f aca="false">C4927^$I$2</f>
        <v>585.219865229405</v>
      </c>
      <c r="H4927" s="39" t="n">
        <f aca="false">IF(D4927="F",1,IF(D4927="R",$G$2,$H$2))</f>
        <v>2.49510798781852</v>
      </c>
      <c r="I4927" s="40" t="n">
        <f aca="false">$E$2*F4927*G4927*H4927</f>
        <v>1.76071033631553</v>
      </c>
      <c r="J4927" s="41" t="n">
        <f aca="false">IF(OR(B4927&lt;=0,C4927&lt;=0,I4927&lt;=0),0,GAMMALN(E4927+$J$2*B4927)-GAMMALN($J$2*B4927)+$J$2*B4927*LN($J$2*B4927)+E4927*LN(I4927)-($J$2*B4927+E4927)*LN($J$2*B4927+I4927))</f>
        <v>-1.32080725187156</v>
      </c>
      <c r="K4927" s="42"/>
    </row>
    <row r="4928" customFormat="false" ht="14.4" hidden="false" customHeight="false" outlineLevel="0" collapsed="false">
      <c r="A4928" s="33" t="n">
        <v>4921</v>
      </c>
      <c r="B4928" s="37" t="n">
        <v>0.3</v>
      </c>
      <c r="C4928" s="35" t="n">
        <v>2061.2</v>
      </c>
      <c r="D4928" s="36" t="s">
        <v>16</v>
      </c>
      <c r="E4928" s="37" t="n">
        <v>0</v>
      </c>
      <c r="F4928" s="38" t="n">
        <f aca="false">B4928^$F$2</f>
        <v>0.305493300278798</v>
      </c>
      <c r="G4928" s="39" t="n">
        <f aca="false">C4928^$I$2</f>
        <v>585.219865229405</v>
      </c>
      <c r="H4928" s="39" t="n">
        <f aca="false">IF(D4928="F",1,IF(D4928="R",$G$2,$H$2))</f>
        <v>2.49510798781852</v>
      </c>
      <c r="I4928" s="40" t="n">
        <f aca="false">$E$2*F4928*G4928*H4928</f>
        <v>0.714077514566856</v>
      </c>
      <c r="J4928" s="41" t="n">
        <f aca="false">IF(OR(B4928&lt;=0,C4928&lt;=0,I4928&lt;=0),0,GAMMALN(E4928+$J$2*B4928)-GAMMALN($J$2*B4928)+$J$2*B4928*LN($J$2*B4928)+E4928*LN(I4928)-($J$2*B4928+E4928)*LN($J$2*B4928+I4928))</f>
        <v>-0.517874198811035</v>
      </c>
      <c r="K4928" s="42"/>
    </row>
    <row r="4929" customFormat="false" ht="14.4" hidden="false" customHeight="false" outlineLevel="0" collapsed="false">
      <c r="A4929" s="33" t="n">
        <v>4922</v>
      </c>
      <c r="B4929" s="37" t="n">
        <v>2.62</v>
      </c>
      <c r="C4929" s="35" t="n">
        <v>2061.2</v>
      </c>
      <c r="D4929" s="36" t="s">
        <v>16</v>
      </c>
      <c r="E4929" s="37" t="n">
        <v>2</v>
      </c>
      <c r="F4929" s="38" t="n">
        <f aca="false">B4929^$F$2</f>
        <v>2.58224216634216</v>
      </c>
      <c r="G4929" s="39" t="n">
        <f aca="false">C4929^$I$2</f>
        <v>585.219865229405</v>
      </c>
      <c r="H4929" s="39" t="n">
        <f aca="false">IF(D4929="F",1,IF(D4929="R",$G$2,$H$2))</f>
        <v>2.49510798781852</v>
      </c>
      <c r="I4929" s="40" t="n">
        <f aca="false">$E$2*F4929*G4929*H4929</f>
        <v>6.03588054621346</v>
      </c>
      <c r="J4929" s="41" t="n">
        <f aca="false">IF(OR(B4929&lt;=0,C4929&lt;=0,I4929&lt;=0),0,GAMMALN(E4929+$J$2*B4929)-GAMMALN($J$2*B4929)+$J$2*B4929*LN($J$2*B4929)+E4929*LN(I4929)-($J$2*B4929+E4929)*LN($J$2*B4929+I4929))</f>
        <v>-1.88428480458633</v>
      </c>
      <c r="K4929" s="42"/>
    </row>
    <row r="4930" customFormat="false" ht="14.4" hidden="false" customHeight="false" outlineLevel="0" collapsed="false">
      <c r="A4930" s="33" t="n">
        <v>4923</v>
      </c>
      <c r="B4930" s="37" t="n">
        <v>0.05</v>
      </c>
      <c r="C4930" s="35" t="n">
        <v>2061.2</v>
      </c>
      <c r="D4930" s="36" t="s">
        <v>16</v>
      </c>
      <c r="E4930" s="37" t="n">
        <v>0</v>
      </c>
      <c r="F4930" s="38" t="n">
        <f aca="false">B4930^$F$2</f>
        <v>0.0523092087489462</v>
      </c>
      <c r="G4930" s="39" t="n">
        <f aca="false">C4930^$I$2</f>
        <v>585.219865229405</v>
      </c>
      <c r="H4930" s="39" t="n">
        <f aca="false">IF(D4930="F",1,IF(D4930="R",$G$2,$H$2))</f>
        <v>2.49510798781852</v>
      </c>
      <c r="I4930" s="40" t="n">
        <f aca="false">$E$2*F4930*G4930*H4930</f>
        <v>0.1222705366642</v>
      </c>
      <c r="J4930" s="41" t="n">
        <f aca="false">IF(OR(B4930&lt;=0,C4930&lt;=0,I4930&lt;=0),0,GAMMALN(E4930+$J$2*B4930)-GAMMALN($J$2*B4930)+$J$2*B4930*LN($J$2*B4930)+E4930*LN(I4930)-($J$2*B4930+E4930)*LN($J$2*B4930+I4930))</f>
        <v>-0.0880688431658301</v>
      </c>
      <c r="K4930" s="42"/>
    </row>
    <row r="4931" customFormat="false" ht="14.4" hidden="false" customHeight="false" outlineLevel="0" collapsed="false">
      <c r="A4931" s="33" t="n">
        <v>4924</v>
      </c>
      <c r="B4931" s="37" t="n">
        <v>0.55</v>
      </c>
      <c r="C4931" s="35" t="n">
        <v>1818</v>
      </c>
      <c r="D4931" s="36" t="s">
        <v>16</v>
      </c>
      <c r="E4931" s="37" t="n">
        <v>0</v>
      </c>
      <c r="F4931" s="38" t="n">
        <f aca="false">B4931^$F$2</f>
        <v>0.554977974986681</v>
      </c>
      <c r="G4931" s="39" t="n">
        <f aca="false">C4931^$I$2</f>
        <v>526.973970353471</v>
      </c>
      <c r="H4931" s="39" t="n">
        <f aca="false">IF(D4931="F",1,IF(D4931="R",$G$2,$H$2))</f>
        <v>2.49510798781852</v>
      </c>
      <c r="I4931" s="40" t="n">
        <f aca="false">$E$2*F4931*G4931*H4931</f>
        <v>1.16812554068367</v>
      </c>
      <c r="J4931" s="41" t="n">
        <f aca="false">IF(OR(B4931&lt;=0,C4931&lt;=0,I4931&lt;=0),0,GAMMALN(E4931+$J$2*B4931)-GAMMALN($J$2*B4931)+$J$2*B4931*LN($J$2*B4931)+E4931*LN(I4931)-($J$2*B4931+E4931)*LN($J$2*B4931+I4931))</f>
        <v>-0.870976917670481</v>
      </c>
      <c r="K4931" s="42"/>
    </row>
    <row r="4932" customFormat="false" ht="14.4" hidden="false" customHeight="false" outlineLevel="0" collapsed="false">
      <c r="A4932" s="33" t="n">
        <v>4925</v>
      </c>
      <c r="B4932" s="37" t="n">
        <v>2.74</v>
      </c>
      <c r="C4932" s="35" t="n">
        <v>1191</v>
      </c>
      <c r="D4932" s="36" t="s">
        <v>16</v>
      </c>
      <c r="E4932" s="37" t="n">
        <v>3</v>
      </c>
      <c r="F4932" s="38" t="n">
        <f aca="false">B4932^$F$2</f>
        <v>2.69869071779984</v>
      </c>
      <c r="G4932" s="39" t="n">
        <f aca="false">C4932^$I$2</f>
        <v>370.180043899141</v>
      </c>
      <c r="H4932" s="39" t="n">
        <f aca="false">IF(D4932="F",1,IF(D4932="R",$G$2,$H$2))</f>
        <v>2.49510798781852</v>
      </c>
      <c r="I4932" s="40" t="n">
        <f aca="false">$E$2*F4932*G4932*H4932</f>
        <v>3.99016381361876</v>
      </c>
      <c r="J4932" s="41" t="n">
        <f aca="false">IF(OR(B4932&lt;=0,C4932&lt;=0,I4932&lt;=0),0,GAMMALN(E4932+$J$2*B4932)-GAMMALN($J$2*B4932)+$J$2*B4932*LN($J$2*B4932)+E4932*LN(I4932)-($J$2*B4932+E4932)*LN($J$2*B4932+I4932))</f>
        <v>0.0374939094553604</v>
      </c>
      <c r="K4932" s="42"/>
    </row>
    <row r="4933" customFormat="false" ht="14.4" hidden="false" customHeight="false" outlineLevel="0" collapsed="false">
      <c r="A4933" s="33" t="n">
        <v>4926</v>
      </c>
      <c r="B4933" s="37" t="n">
        <v>2.52</v>
      </c>
      <c r="C4933" s="35" t="n">
        <v>1191</v>
      </c>
      <c r="D4933" s="36" t="s">
        <v>16</v>
      </c>
      <c r="E4933" s="37" t="n">
        <v>9</v>
      </c>
      <c r="F4933" s="38" t="n">
        <f aca="false">B4933^$F$2</f>
        <v>2.48514042226237</v>
      </c>
      <c r="G4933" s="39" t="n">
        <f aca="false">C4933^$I$2</f>
        <v>370.180043899141</v>
      </c>
      <c r="H4933" s="39" t="n">
        <f aca="false">IF(D4933="F",1,IF(D4933="R",$G$2,$H$2))</f>
        <v>2.49510798781852</v>
      </c>
      <c r="I4933" s="40" t="n">
        <f aca="false">$E$2*F4933*G4933*H4933</f>
        <v>3.67441786465878</v>
      </c>
      <c r="J4933" s="41" t="n">
        <f aca="false">IF(OR(B4933&lt;=0,C4933&lt;=0,I4933&lt;=0),0,GAMMALN(E4933+$J$2*B4933)-GAMMALN($J$2*B4933)+$J$2*B4933*LN($J$2*B4933)+E4933*LN(I4933)-($J$2*B4933+E4933)*LN($J$2*B4933+I4933))</f>
        <v>8.76236919284672</v>
      </c>
      <c r="K4933" s="42"/>
    </row>
    <row r="4934" customFormat="false" ht="14.4" hidden="false" customHeight="false" outlineLevel="0" collapsed="false">
      <c r="A4934" s="33" t="n">
        <v>4927</v>
      </c>
      <c r="B4934" s="37" t="n">
        <v>3.91</v>
      </c>
      <c r="C4934" s="35" t="n">
        <v>1048.6</v>
      </c>
      <c r="D4934" s="36" t="s">
        <v>16</v>
      </c>
      <c r="E4934" s="37" t="n">
        <v>2</v>
      </c>
      <c r="F4934" s="38" t="n">
        <f aca="false">B4934^$F$2</f>
        <v>3.83046866804688</v>
      </c>
      <c r="G4934" s="39" t="n">
        <f aca="false">C4934^$I$2</f>
        <v>332.839935832167</v>
      </c>
      <c r="H4934" s="39" t="n">
        <f aca="false">IF(D4934="F",1,IF(D4934="R",$G$2,$H$2))</f>
        <v>2.49510798781852</v>
      </c>
      <c r="I4934" s="40" t="n">
        <f aca="false">$E$2*F4934*G4934*H4934</f>
        <v>5.09227620526913</v>
      </c>
      <c r="J4934" s="41" t="n">
        <f aca="false">IF(OR(B4934&lt;=0,C4934&lt;=0,I4934&lt;=0),0,GAMMALN(E4934+$J$2*B4934)-GAMMALN($J$2*B4934)+$J$2*B4934*LN($J$2*B4934)+E4934*LN(I4934)-($J$2*B4934+E4934)*LN($J$2*B4934+I4934))</f>
        <v>-1.60385318831725</v>
      </c>
      <c r="K4934" s="42"/>
    </row>
    <row r="4935" customFormat="false" ht="14.4" hidden="false" customHeight="false" outlineLevel="0" collapsed="false">
      <c r="A4935" s="33" t="n">
        <v>4928</v>
      </c>
      <c r="B4935" s="37" t="n">
        <v>6.74</v>
      </c>
      <c r="C4935" s="35" t="n">
        <v>1048.6</v>
      </c>
      <c r="D4935" s="36" t="s">
        <v>16</v>
      </c>
      <c r="E4935" s="37" t="n">
        <v>5</v>
      </c>
      <c r="F4935" s="38" t="n">
        <f aca="false">B4935^$F$2</f>
        <v>6.5489391819055</v>
      </c>
      <c r="G4935" s="39" t="n">
        <f aca="false">C4935^$I$2</f>
        <v>332.839935832167</v>
      </c>
      <c r="H4935" s="39" t="n">
        <f aca="false">IF(D4935="F",1,IF(D4935="R",$G$2,$H$2))</f>
        <v>2.49510798781852</v>
      </c>
      <c r="I4935" s="40" t="n">
        <f aca="false">$E$2*F4935*G4935*H4935</f>
        <v>8.70624721302743</v>
      </c>
      <c r="J4935" s="41" t="n">
        <f aca="false">IF(OR(B4935&lt;=0,C4935&lt;=0,I4935&lt;=0),0,GAMMALN(E4935+$J$2*B4935)-GAMMALN($J$2*B4935)+$J$2*B4935*LN($J$2*B4935)+E4935*LN(I4935)-($J$2*B4935+E4935)*LN($J$2*B4935+I4935))</f>
        <v>2.25586515993095</v>
      </c>
      <c r="K4935" s="42"/>
    </row>
    <row r="4936" customFormat="false" ht="14.4" hidden="false" customHeight="false" outlineLevel="0" collapsed="false">
      <c r="A4936" s="33" t="n">
        <v>4929</v>
      </c>
      <c r="B4936" s="37" t="n">
        <v>4.54</v>
      </c>
      <c r="C4936" s="35" t="n">
        <v>1048.6</v>
      </c>
      <c r="D4936" s="36" t="s">
        <v>16</v>
      </c>
      <c r="E4936" s="37" t="n">
        <v>1</v>
      </c>
      <c r="F4936" s="38" t="n">
        <f aca="false">B4936^$F$2</f>
        <v>4.43765157974675</v>
      </c>
      <c r="G4936" s="39" t="n">
        <f aca="false">C4936^$I$2</f>
        <v>332.839935832167</v>
      </c>
      <c r="H4936" s="39" t="n">
        <f aca="false">IF(D4936="F",1,IF(D4936="R",$G$2,$H$2))</f>
        <v>2.49510798781852</v>
      </c>
      <c r="I4936" s="40" t="n">
        <f aca="false">$E$2*F4936*G4936*H4936</f>
        <v>5.89947327733702</v>
      </c>
      <c r="J4936" s="41" t="n">
        <f aca="false">IF(OR(B4936&lt;=0,C4936&lt;=0,I4936&lt;=0),0,GAMMALN(E4936+$J$2*B4936)-GAMMALN($J$2*B4936)+$J$2*B4936*LN($J$2*B4936)+E4936*LN(I4936)-($J$2*B4936+E4936)*LN($J$2*B4936+I4936))</f>
        <v>-3.45669701269355</v>
      </c>
      <c r="K4936" s="42"/>
    </row>
    <row r="4937" customFormat="false" ht="14.4" hidden="false" customHeight="false" outlineLevel="0" collapsed="false">
      <c r="A4937" s="33" t="n">
        <v>4930</v>
      </c>
      <c r="B4937" s="37" t="n">
        <v>5.05</v>
      </c>
      <c r="C4937" s="35" t="n">
        <v>1048.6</v>
      </c>
      <c r="D4937" s="36" t="s">
        <v>16</v>
      </c>
      <c r="E4937" s="37" t="n">
        <v>3</v>
      </c>
      <c r="F4937" s="38" t="n">
        <f aca="false">B4937^$F$2</f>
        <v>4.92824056304477</v>
      </c>
      <c r="G4937" s="39" t="n">
        <f aca="false">C4937^$I$2</f>
        <v>332.839935832167</v>
      </c>
      <c r="H4937" s="39" t="n">
        <f aca="false">IF(D4937="F",1,IF(D4937="R",$G$2,$H$2))</f>
        <v>2.49510798781852</v>
      </c>
      <c r="I4937" s="40" t="n">
        <f aca="false">$E$2*F4937*G4937*H4937</f>
        <v>6.55166882381293</v>
      </c>
      <c r="J4937" s="41" t="n">
        <f aca="false">IF(OR(B4937&lt;=0,C4937&lt;=0,I4937&lt;=0),0,GAMMALN(E4937+$J$2*B4937)-GAMMALN($J$2*B4937)+$J$2*B4937*LN($J$2*B4937)+E4937*LN(I4937)-($J$2*B4937+E4937)*LN($J$2*B4937+I4937))</f>
        <v>-0.687019900085396</v>
      </c>
      <c r="K4937" s="42"/>
    </row>
    <row r="4938" customFormat="false" ht="14.4" hidden="false" customHeight="false" outlineLevel="0" collapsed="false">
      <c r="A4938" s="33" t="n">
        <v>4931</v>
      </c>
      <c r="B4938" s="37" t="n">
        <v>1.26</v>
      </c>
      <c r="C4938" s="35" t="n">
        <v>1518</v>
      </c>
      <c r="D4938" s="36" t="s">
        <v>16</v>
      </c>
      <c r="E4938" s="37" t="n">
        <v>2</v>
      </c>
      <c r="F4938" s="38" t="n">
        <f aca="false">B4938^$F$2</f>
        <v>1.25561887531422</v>
      </c>
      <c r="G4938" s="39" t="n">
        <f aca="false">C4938^$I$2</f>
        <v>453.303972452775</v>
      </c>
      <c r="H4938" s="39" t="n">
        <f aca="false">IF(D4938="F",1,IF(D4938="R",$G$2,$H$2))</f>
        <v>2.49510798781852</v>
      </c>
      <c r="I4938" s="40" t="n">
        <f aca="false">$E$2*F4938*G4938*H4938</f>
        <v>2.27337965189596</v>
      </c>
      <c r="J4938" s="41" t="n">
        <f aca="false">IF(OR(B4938&lt;=0,C4938&lt;=0,I4938&lt;=0),0,GAMMALN(E4938+$J$2*B4938)-GAMMALN($J$2*B4938)+$J$2*B4938*LN($J$2*B4938)+E4938*LN(I4938)-($J$2*B4938+E4938)*LN($J$2*B4938+I4938))</f>
        <v>-0.855780646458433</v>
      </c>
      <c r="K4938" s="42"/>
    </row>
    <row r="4939" customFormat="false" ht="14.4" hidden="false" customHeight="false" outlineLevel="0" collapsed="false">
      <c r="A4939" s="33" t="n">
        <v>4932</v>
      </c>
      <c r="B4939" s="37" t="n">
        <v>3.58</v>
      </c>
      <c r="C4939" s="35" t="n">
        <v>1518</v>
      </c>
      <c r="D4939" s="36" t="s">
        <v>16</v>
      </c>
      <c r="E4939" s="37" t="n">
        <v>4</v>
      </c>
      <c r="F4939" s="38" t="n">
        <f aca="false">B4939^$F$2</f>
        <v>3.5118448253508</v>
      </c>
      <c r="G4939" s="39" t="n">
        <f aca="false">C4939^$I$2</f>
        <v>453.303972452775</v>
      </c>
      <c r="H4939" s="39" t="n">
        <f aca="false">IF(D4939="F",1,IF(D4939="R",$G$2,$H$2))</f>
        <v>2.49510798781852</v>
      </c>
      <c r="I4939" s="40" t="n">
        <f aca="false">$E$2*F4939*G4939*H4939</f>
        <v>6.35842350217194</v>
      </c>
      <c r="J4939" s="41" t="n">
        <f aca="false">IF(OR(B4939&lt;=0,C4939&lt;=0,I4939&lt;=0),0,GAMMALN(E4939+$J$2*B4939)-GAMMALN($J$2*B4939)+$J$2*B4939*LN($J$2*B4939)+E4939*LN(I4939)-($J$2*B4939+E4939)*LN($J$2*B4939+I4939))</f>
        <v>1.04924163606074</v>
      </c>
      <c r="K4939" s="42"/>
    </row>
    <row r="4940" customFormat="false" ht="14.4" hidden="false" customHeight="false" outlineLevel="0" collapsed="false">
      <c r="A4940" s="33" t="n">
        <v>4933</v>
      </c>
      <c r="B4940" s="37" t="n">
        <v>1.46</v>
      </c>
      <c r="C4940" s="35" t="n">
        <v>2238.4</v>
      </c>
      <c r="D4940" s="36" t="s">
        <v>16</v>
      </c>
      <c r="E4940" s="37" t="n">
        <v>1</v>
      </c>
      <c r="F4940" s="38" t="n">
        <f aca="false">B4940^$F$2</f>
        <v>1.4516965778482</v>
      </c>
      <c r="G4940" s="39" t="n">
        <f aca="false">C4940^$I$2</f>
        <v>626.941524895139</v>
      </c>
      <c r="H4940" s="39" t="n">
        <f aca="false">IF(D4940="F",1,IF(D4940="R",$G$2,$H$2))</f>
        <v>2.49510798781852</v>
      </c>
      <c r="I4940" s="40" t="n">
        <f aca="false">$E$2*F4940*G4940*H4940</f>
        <v>3.63519319568105</v>
      </c>
      <c r="J4940" s="41" t="n">
        <f aca="false">IF(OR(B4940&lt;=0,C4940&lt;=0,I4940&lt;=0),0,GAMMALN(E4940+$J$2*B4940)-GAMMALN($J$2*B4940)+$J$2*B4940*LN($J$2*B4940)+E4940*LN(I4940)-($J$2*B4940+E4940)*LN($J$2*B4940+I4940))</f>
        <v>-1.94787766044816</v>
      </c>
      <c r="K4940" s="42"/>
    </row>
    <row r="4941" customFormat="false" ht="14.4" hidden="false" customHeight="false" outlineLevel="0" collapsed="false">
      <c r="A4941" s="33" t="n">
        <v>4934</v>
      </c>
      <c r="B4941" s="37" t="n">
        <v>3.43</v>
      </c>
      <c r="C4941" s="35" t="n">
        <v>2238.4</v>
      </c>
      <c r="D4941" s="36" t="s">
        <v>16</v>
      </c>
      <c r="E4941" s="37" t="n">
        <v>5</v>
      </c>
      <c r="F4941" s="38" t="n">
        <f aca="false">B4941^$F$2</f>
        <v>3.3668717162566</v>
      </c>
      <c r="G4941" s="39" t="n">
        <f aca="false">C4941^$I$2</f>
        <v>626.941524895139</v>
      </c>
      <c r="H4941" s="39" t="n">
        <f aca="false">IF(D4941="F",1,IF(D4941="R",$G$2,$H$2))</f>
        <v>2.49510798781852</v>
      </c>
      <c r="I4941" s="40" t="n">
        <f aca="false">$E$2*F4941*G4941*H4941</f>
        <v>8.43098298944033</v>
      </c>
      <c r="J4941" s="41" t="n">
        <f aca="false">IF(OR(B4941&lt;=0,C4941&lt;=0,I4941&lt;=0),0,GAMMALN(E4941+$J$2*B4941)-GAMMALN($J$2*B4941)+$J$2*B4941*LN($J$2*B4941)+E4941*LN(I4941)-($J$2*B4941+E4941)*LN($J$2*B4941+I4941))</f>
        <v>2.36513869917683</v>
      </c>
      <c r="K4941" s="42"/>
    </row>
    <row r="4942" customFormat="false" ht="14.4" hidden="false" customHeight="false" outlineLevel="0" collapsed="false">
      <c r="A4942" s="33" t="n">
        <v>4935</v>
      </c>
      <c r="B4942" s="37" t="n">
        <v>0.17</v>
      </c>
      <c r="C4942" s="35" t="n">
        <v>2238.4</v>
      </c>
      <c r="D4942" s="36" t="s">
        <v>16</v>
      </c>
      <c r="E4942" s="37" t="n">
        <v>0</v>
      </c>
      <c r="F4942" s="38" t="n">
        <f aca="false">B4942^$F$2</f>
        <v>0.174601116676841</v>
      </c>
      <c r="G4942" s="39" t="n">
        <f aca="false">C4942^$I$2</f>
        <v>626.941524895139</v>
      </c>
      <c r="H4942" s="39" t="n">
        <f aca="false">IF(D4942="F",1,IF(D4942="R",$G$2,$H$2))</f>
        <v>2.49510798781852</v>
      </c>
      <c r="I4942" s="40" t="n">
        <f aca="false">$E$2*F4942*G4942*H4942</f>
        <v>0.437218631625328</v>
      </c>
      <c r="J4942" s="41" t="n">
        <f aca="false">IF(OR(B4942&lt;=0,C4942&lt;=0,I4942&lt;=0),0,GAMMALN(E4942+$J$2*B4942)-GAMMALN($J$2*B4942)+$J$2*B4942*LN($J$2*B4942)+E4942*LN(I4942)-($J$2*B4942+E4942)*LN($J$2*B4942+I4942))</f>
        <v>-0.310818110383458</v>
      </c>
      <c r="K4942" s="42"/>
    </row>
    <row r="4943" customFormat="false" ht="14.4" hidden="false" customHeight="false" outlineLevel="0" collapsed="false">
      <c r="A4943" s="33" t="n">
        <v>4936</v>
      </c>
      <c r="B4943" s="37" t="n">
        <v>3.85</v>
      </c>
      <c r="C4943" s="35" t="n">
        <v>3830.8</v>
      </c>
      <c r="D4943" s="36" t="s">
        <v>16</v>
      </c>
      <c r="E4943" s="37" t="n">
        <v>9</v>
      </c>
      <c r="F4943" s="38" t="n">
        <f aca="false">B4943^$F$2</f>
        <v>3.77256824957127</v>
      </c>
      <c r="G4943" s="39" t="n">
        <f aca="false">C4943^$I$2</f>
        <v>981.923825033324</v>
      </c>
      <c r="H4943" s="39" t="n">
        <f aca="false">IF(D4943="F",1,IF(D4943="R",$G$2,$H$2))</f>
        <v>2.49510798781852</v>
      </c>
      <c r="I4943" s="40" t="n">
        <f aca="false">$E$2*F4943*G4943*H4943</f>
        <v>14.7958360698286</v>
      </c>
      <c r="J4943" s="41" t="n">
        <f aca="false">IF(OR(B4943&lt;=0,C4943&lt;=0,I4943&lt;=0),0,GAMMALN(E4943+$J$2*B4943)-GAMMALN($J$2*B4943)+$J$2*B4943*LN($J$2*B4943)+E4943*LN(I4943)-($J$2*B4943+E4943)*LN($J$2*B4943+I4943))</f>
        <v>9.85832566063768</v>
      </c>
      <c r="K4943" s="42"/>
    </row>
    <row r="4944" customFormat="false" ht="14.4" hidden="false" customHeight="false" outlineLevel="0" collapsed="false">
      <c r="A4944" s="33" t="n">
        <v>4937</v>
      </c>
      <c r="B4944" s="37" t="n">
        <v>5.05</v>
      </c>
      <c r="C4944" s="35" t="n">
        <v>3830.8</v>
      </c>
      <c r="D4944" s="36" t="s">
        <v>16</v>
      </c>
      <c r="E4944" s="37" t="n">
        <v>9</v>
      </c>
      <c r="F4944" s="38" t="n">
        <f aca="false">B4944^$F$2</f>
        <v>4.92824056304477</v>
      </c>
      <c r="G4944" s="39" t="n">
        <f aca="false">C4944^$I$2</f>
        <v>981.923825033324</v>
      </c>
      <c r="H4944" s="39" t="n">
        <f aca="false">IF(D4944="F",1,IF(D4944="R",$G$2,$H$2))</f>
        <v>2.49510798781852</v>
      </c>
      <c r="I4944" s="40" t="n">
        <f aca="false">$E$2*F4944*G4944*H4944</f>
        <v>19.3283287828595</v>
      </c>
      <c r="J4944" s="41" t="n">
        <f aca="false">IF(OR(B4944&lt;=0,C4944&lt;=0,I4944&lt;=0),0,GAMMALN(E4944+$J$2*B4944)-GAMMALN($J$2*B4944)+$J$2*B4944*LN($J$2*B4944)+E4944*LN(I4944)-($J$2*B4944+E4944)*LN($J$2*B4944+I4944))</f>
        <v>8.86065089808048</v>
      </c>
      <c r="K4944" s="42"/>
    </row>
    <row r="4945" customFormat="false" ht="14.4" hidden="false" customHeight="false" outlineLevel="0" collapsed="false">
      <c r="A4945" s="33" t="n">
        <v>4938</v>
      </c>
      <c r="B4945" s="37" t="n">
        <v>0.03</v>
      </c>
      <c r="C4945" s="35" t="n">
        <v>3830.8</v>
      </c>
      <c r="D4945" s="36" t="s">
        <v>16</v>
      </c>
      <c r="E4945" s="37" t="n">
        <v>0</v>
      </c>
      <c r="F4945" s="38" t="n">
        <f aca="false">B4945^$F$2</f>
        <v>0.0316280880220453</v>
      </c>
      <c r="G4945" s="39" t="n">
        <f aca="false">C4945^$I$2</f>
        <v>981.923825033324</v>
      </c>
      <c r="H4945" s="39" t="n">
        <f aca="false">IF(D4945="F",1,IF(D4945="R",$G$2,$H$2))</f>
        <v>2.49510798781852</v>
      </c>
      <c r="I4945" s="40" t="n">
        <f aca="false">$E$2*F4945*G4945*H4945</f>
        <v>0.124043880618853</v>
      </c>
      <c r="J4945" s="41" t="n">
        <f aca="false">IF(OR(B4945&lt;=0,C4945&lt;=0,I4945&lt;=0),0,GAMMALN(E4945+$J$2*B4945)-GAMMALN($J$2*B4945)+$J$2*B4945*LN($J$2*B4945)+E4945*LN(I4945)-($J$2*B4945+E4945)*LN($J$2*B4945+I4945))</f>
        <v>-0.0763972100000375</v>
      </c>
      <c r="K4945" s="42"/>
    </row>
    <row r="4946" customFormat="false" ht="14.4" hidden="false" customHeight="false" outlineLevel="0" collapsed="false">
      <c r="A4946" s="33" t="n">
        <v>4939</v>
      </c>
      <c r="B4946" s="37" t="n">
        <v>0.46</v>
      </c>
      <c r="C4946" s="35" t="n">
        <v>4691</v>
      </c>
      <c r="D4946" s="36" t="s">
        <v>16</v>
      </c>
      <c r="E4946" s="37" t="n">
        <v>1</v>
      </c>
      <c r="F4946" s="38" t="n">
        <f aca="false">B4946^$F$2</f>
        <v>0.465415124348909</v>
      </c>
      <c r="G4946" s="39" t="n">
        <f aca="false">C4946^$I$2</f>
        <v>1162.88958948893</v>
      </c>
      <c r="H4946" s="39" t="n">
        <f aca="false">IF(D4946="F",1,IF(D4946="R",$G$2,$H$2))</f>
        <v>2.49510798781852</v>
      </c>
      <c r="I4946" s="40" t="n">
        <f aca="false">$E$2*F4946*G4946*H4946</f>
        <v>2.1617406173948</v>
      </c>
      <c r="J4946" s="41" t="n">
        <f aca="false">IF(OR(B4946&lt;=0,C4946&lt;=0,I4946&lt;=0),0,GAMMALN(E4946+$J$2*B4946)-GAMMALN($J$2*B4946)+$J$2*B4946*LN($J$2*B4946)+E4946*LN(I4946)-($J$2*B4946+E4946)*LN($J$2*B4946+I4946))</f>
        <v>-1.48189171280063</v>
      </c>
      <c r="K4946" s="42"/>
    </row>
    <row r="4947" customFormat="false" ht="14.4" hidden="false" customHeight="false" outlineLevel="0" collapsed="false">
      <c r="A4947" s="33" t="n">
        <v>4940</v>
      </c>
      <c r="B4947" s="37" t="n">
        <v>0.1</v>
      </c>
      <c r="C4947" s="35" t="n">
        <v>4691</v>
      </c>
      <c r="D4947" s="36" t="s">
        <v>16</v>
      </c>
      <c r="E4947" s="37" t="n">
        <v>0</v>
      </c>
      <c r="F4947" s="38" t="n">
        <f aca="false">B4947^$F$2</f>
        <v>0.10353120017094</v>
      </c>
      <c r="G4947" s="39" t="n">
        <f aca="false">C4947^$I$2</f>
        <v>1162.88958948893</v>
      </c>
      <c r="H4947" s="39" t="n">
        <f aca="false">IF(D4947="F",1,IF(D4947="R",$G$2,$H$2))</f>
        <v>2.49510798781852</v>
      </c>
      <c r="I4947" s="40" t="n">
        <f aca="false">$E$2*F4947*G4947*H4947</f>
        <v>0.480877369187876</v>
      </c>
      <c r="J4947" s="41" t="n">
        <f aca="false">IF(OR(B4947&lt;=0,C4947&lt;=0,I4947&lt;=0),0,GAMMALN(E4947+$J$2*B4947)-GAMMALN($J$2*B4947)+$J$2*B4947*LN($J$2*B4947)+E4947*LN(I4947)-($J$2*B4947+E4947)*LN($J$2*B4947+I4947))</f>
        <v>-0.280759061476953</v>
      </c>
      <c r="K4947" s="42"/>
    </row>
    <row r="4948" customFormat="false" ht="14.4" hidden="false" customHeight="false" outlineLevel="0" collapsed="false">
      <c r="A4948" s="33" t="n">
        <v>4941</v>
      </c>
      <c r="B4948" s="37" t="n">
        <v>0.03</v>
      </c>
      <c r="C4948" s="35" t="n">
        <v>4691</v>
      </c>
      <c r="D4948" s="36" t="s">
        <v>16</v>
      </c>
      <c r="E4948" s="37" t="n">
        <v>0</v>
      </c>
      <c r="F4948" s="38" t="n">
        <f aca="false">B4948^$F$2</f>
        <v>0.0316280880220453</v>
      </c>
      <c r="G4948" s="39" t="n">
        <f aca="false">C4948^$I$2</f>
        <v>1162.88958948893</v>
      </c>
      <c r="H4948" s="39" t="n">
        <f aca="false">IF(D4948="F",1,IF(D4948="R",$G$2,$H$2))</f>
        <v>2.49510798781852</v>
      </c>
      <c r="I4948" s="40" t="n">
        <f aca="false">$E$2*F4948*G4948*H4948</f>
        <v>0.146904814542591</v>
      </c>
      <c r="J4948" s="41" t="n">
        <f aca="false">IF(OR(B4948&lt;=0,C4948&lt;=0,I4948&lt;=0),0,GAMMALN(E4948+$J$2*B4948)-GAMMALN($J$2*B4948)+$J$2*B4948*LN($J$2*B4948)+E4948*LN(I4948)-($J$2*B4948+E4948)*LN($J$2*B4948+I4948))</f>
        <v>-0.0851992921064921</v>
      </c>
      <c r="K4948" s="42"/>
    </row>
    <row r="4949" customFormat="false" ht="14.4" hidden="false" customHeight="false" outlineLevel="0" collapsed="false">
      <c r="A4949" s="33" t="n">
        <v>4942</v>
      </c>
      <c r="B4949" s="37" t="n">
        <v>0.07</v>
      </c>
      <c r="C4949" s="35" t="n">
        <v>6975</v>
      </c>
      <c r="D4949" s="36" t="s">
        <v>16</v>
      </c>
      <c r="E4949" s="37" t="n">
        <v>0</v>
      </c>
      <c r="F4949" s="38" t="n">
        <f aca="false">B4949^$F$2</f>
        <v>0.0728624641241357</v>
      </c>
      <c r="G4949" s="39" t="n">
        <f aca="false">C4949^$I$2</f>
        <v>1619.54402242554</v>
      </c>
      <c r="H4949" s="39" t="n">
        <f aca="false">IF(D4949="F",1,IF(D4949="R",$G$2,$H$2))</f>
        <v>2.49510798781852</v>
      </c>
      <c r="I4949" s="40" t="n">
        <f aca="false">$E$2*F4949*G4949*H4949</f>
        <v>0.47132580704616</v>
      </c>
      <c r="J4949" s="41" t="n">
        <f aca="false">IF(OR(B4949&lt;=0,C4949&lt;=0,I4949&lt;=0),0,GAMMALN(E4949+$J$2*B4949)-GAMMALN($J$2*B4949)+$J$2*B4949*LN($J$2*B4949)+E4949*LN(I4949)-($J$2*B4949+E4949)*LN($J$2*B4949+I4949))</f>
        <v>-0.240970154654406</v>
      </c>
      <c r="K4949" s="42"/>
    </row>
    <row r="4950" customFormat="false" ht="14.4" hidden="false" customHeight="false" outlineLevel="0" collapsed="false">
      <c r="A4950" s="33" t="n">
        <v>4943</v>
      </c>
      <c r="B4950" s="37" t="n">
        <v>0.04</v>
      </c>
      <c r="C4950" s="35" t="n">
        <v>6975</v>
      </c>
      <c r="D4950" s="36" t="s">
        <v>16</v>
      </c>
      <c r="E4950" s="37" t="n">
        <v>0</v>
      </c>
      <c r="F4950" s="38" t="n">
        <f aca="false">B4950^$F$2</f>
        <v>0.0419883387820016</v>
      </c>
      <c r="G4950" s="39" t="n">
        <f aca="false">C4950^$I$2</f>
        <v>1619.54402242554</v>
      </c>
      <c r="H4950" s="39" t="n">
        <f aca="false">IF(D4950="F",1,IF(D4950="R",$G$2,$H$2))</f>
        <v>2.49510798781852</v>
      </c>
      <c r="I4950" s="40" t="n">
        <f aca="false">$E$2*F4950*G4950*H4950</f>
        <v>0.271610189153608</v>
      </c>
      <c r="J4950" s="41" t="n">
        <f aca="false">IF(OR(B4950&lt;=0,C4950&lt;=0,I4950&lt;=0),0,GAMMALN(E4950+$J$2*B4950)-GAMMALN($J$2*B4950)+$J$2*B4950*LN($J$2*B4950)+E4950*LN(I4950)-($J$2*B4950+E4950)*LN($J$2*B4950+I4950))</f>
        <v>-0.13836913156269</v>
      </c>
      <c r="K4950" s="42"/>
    </row>
    <row r="4951" customFormat="false" ht="14.4" hidden="false" customHeight="false" outlineLevel="0" collapsed="false">
      <c r="A4951" s="33" t="n">
        <v>4944</v>
      </c>
      <c r="B4951" s="37" t="n">
        <v>0.01</v>
      </c>
      <c r="C4951" s="35" t="n">
        <v>10148.2</v>
      </c>
      <c r="D4951" s="36" t="s">
        <v>16</v>
      </c>
      <c r="E4951" s="37" t="n">
        <v>0</v>
      </c>
      <c r="F4951" s="38" t="n">
        <f aca="false">B4951^$F$2</f>
        <v>0.0107187094088352</v>
      </c>
      <c r="G4951" s="39" t="n">
        <f aca="false">C4951^$I$2</f>
        <v>2214.9788459252</v>
      </c>
      <c r="H4951" s="39" t="n">
        <f aca="false">IF(D4951="F",1,IF(D4951="R",$G$2,$H$2))</f>
        <v>2.49510798781852</v>
      </c>
      <c r="I4951" s="40" t="n">
        <f aca="false">$E$2*F4951*G4951*H4951</f>
        <v>0.0948280211285911</v>
      </c>
      <c r="J4951" s="41" t="n">
        <f aca="false">IF(OR(B4951&lt;=0,C4951&lt;=0,I4951&lt;=0),0,GAMMALN(E4951+$J$2*B4951)-GAMMALN($J$2*B4951)+$J$2*B4951*LN($J$2*B4951)+E4951*LN(I4951)-($J$2*B4951+E4951)*LN($J$2*B4951+I4951))</f>
        <v>-0.0415633630959798</v>
      </c>
      <c r="K4951" s="42"/>
    </row>
    <row r="4952" customFormat="false" ht="14.4" hidden="false" customHeight="false" outlineLevel="0" collapsed="false">
      <c r="A4952" s="33" t="n">
        <v>4945</v>
      </c>
      <c r="B4952" s="37" t="n">
        <v>0.4</v>
      </c>
      <c r="C4952" s="35" t="n">
        <v>14064.8</v>
      </c>
      <c r="D4952" s="36" t="s">
        <v>16</v>
      </c>
      <c r="E4952" s="37" t="n">
        <v>4</v>
      </c>
      <c r="F4952" s="38" t="n">
        <f aca="false">B4952^$F$2</f>
        <v>0.405562175582577</v>
      </c>
      <c r="G4952" s="39" t="n">
        <f aca="false">C4952^$I$2</f>
        <v>2908.89138890721</v>
      </c>
      <c r="H4952" s="39" t="n">
        <f aca="false">IF(D4952="F",1,IF(D4952="R",$G$2,$H$2))</f>
        <v>2.49510798781852</v>
      </c>
      <c r="I4952" s="40" t="n">
        <f aca="false">$E$2*F4952*G4952*H4952</f>
        <v>4.71204639608527</v>
      </c>
      <c r="J4952" s="41" t="n">
        <f aca="false">IF(OR(B4952&lt;=0,C4952&lt;=0,I4952&lt;=0),0,GAMMALN(E4952+$J$2*B4952)-GAMMALN($J$2*B4952)+$J$2*B4952*LN($J$2*B4952)+E4952*LN(I4952)-($J$2*B4952+E4952)*LN($J$2*B4952+I4952))</f>
        <v>0.721088794551999</v>
      </c>
      <c r="K4952" s="42"/>
    </row>
    <row r="4953" customFormat="false" ht="14.4" hidden="false" customHeight="false" outlineLevel="0" collapsed="false">
      <c r="A4953" s="33" t="n">
        <v>4946</v>
      </c>
      <c r="B4953" s="37" t="n">
        <v>0.21</v>
      </c>
      <c r="C4953" s="35" t="n">
        <v>14064.8</v>
      </c>
      <c r="D4953" s="36" t="s">
        <v>16</v>
      </c>
      <c r="E4953" s="37" t="n">
        <v>5</v>
      </c>
      <c r="F4953" s="38" t="n">
        <f aca="false">B4953^$F$2</f>
        <v>0.214997938737077</v>
      </c>
      <c r="G4953" s="39" t="n">
        <f aca="false">C4953^$I$2</f>
        <v>2908.89138890721</v>
      </c>
      <c r="H4953" s="39" t="n">
        <f aca="false">IF(D4953="F",1,IF(D4953="R",$G$2,$H$2))</f>
        <v>2.49510798781852</v>
      </c>
      <c r="I4953" s="40" t="n">
        <f aca="false">$E$2*F4953*G4953*H4953</f>
        <v>2.49796535127209</v>
      </c>
      <c r="J4953" s="41" t="n">
        <f aca="false">IF(OR(B4953&lt;=0,C4953&lt;=0,I4953&lt;=0),0,GAMMALN(E4953+$J$2*B4953)-GAMMALN($J$2*B4953)+$J$2*B4953*LN($J$2*B4953)+E4953*LN(I4953)-($J$2*B4953+E4953)*LN($J$2*B4953+I4953))</f>
        <v>1.6551912480622</v>
      </c>
      <c r="K4953" s="42"/>
    </row>
    <row r="4954" customFormat="false" ht="14.4" hidden="false" customHeight="false" outlineLevel="0" collapsed="false">
      <c r="A4954" s="33" t="n">
        <v>4947</v>
      </c>
      <c r="B4954" s="37" t="n">
        <v>0.01</v>
      </c>
      <c r="C4954" s="35" t="n">
        <v>14064.8</v>
      </c>
      <c r="D4954" s="36" t="s">
        <v>16</v>
      </c>
      <c r="E4954" s="37" t="n">
        <v>0</v>
      </c>
      <c r="F4954" s="38" t="n">
        <f aca="false">B4954^$F$2</f>
        <v>0.0107187094088352</v>
      </c>
      <c r="G4954" s="39" t="n">
        <f aca="false">C4954^$I$2</f>
        <v>2908.89138890721</v>
      </c>
      <c r="H4954" s="39" t="n">
        <f aca="false">IF(D4954="F",1,IF(D4954="R",$G$2,$H$2))</f>
        <v>2.49510798781852</v>
      </c>
      <c r="I4954" s="40" t="n">
        <f aca="false">$E$2*F4954*G4954*H4954</f>
        <v>0.124535913557608</v>
      </c>
      <c r="J4954" s="41" t="n">
        <f aca="false">IF(OR(B4954&lt;=0,C4954&lt;=0,I4954&lt;=0),0,GAMMALN(E4954+$J$2*B4954)-GAMMALN($J$2*B4954)+$J$2*B4954*LN($J$2*B4954)+E4954*LN(I4954)-($J$2*B4954+E4954)*LN($J$2*B4954+I4954))</f>
        <v>-0.0476684074607406</v>
      </c>
      <c r="K4954" s="42"/>
    </row>
    <row r="4955" customFormat="false" ht="14.4" hidden="false" customHeight="false" outlineLevel="0" collapsed="false">
      <c r="A4955" s="33" t="n">
        <v>4948</v>
      </c>
      <c r="B4955" s="37" t="n">
        <v>0.09</v>
      </c>
      <c r="C4955" s="35" t="n">
        <v>335.6</v>
      </c>
      <c r="D4955" s="36" t="s">
        <v>16</v>
      </c>
      <c r="E4955" s="37" t="n">
        <v>0</v>
      </c>
      <c r="F4955" s="38" t="n">
        <f aca="false">B4955^$F$2</f>
        <v>0.0933261565152321</v>
      </c>
      <c r="G4955" s="39" t="n">
        <f aca="false">C4955^$I$2</f>
        <v>128.553303110209</v>
      </c>
      <c r="H4955" s="39" t="n">
        <f aca="false">IF(D4955="F",1,IF(D4955="R",$G$2,$H$2))</f>
        <v>2.49510798781852</v>
      </c>
      <c r="I4955" s="40" t="n">
        <f aca="false">$E$2*F4955*G4955*H4955</f>
        <v>0.0479193842032219</v>
      </c>
      <c r="J4955" s="41" t="n">
        <f aca="false">IF(OR(B4955&lt;=0,C4955&lt;=0,I4955&lt;=0),0,GAMMALN(E4955+$J$2*B4955)-GAMMALN($J$2*B4955)+$J$2*B4955*LN($J$2*B4955)+E4955*LN(I4955)-($J$2*B4955+E4955)*LN($J$2*B4955+I4955))</f>
        <v>-0.0438989442609304</v>
      </c>
      <c r="K4955" s="42"/>
    </row>
    <row r="4956" customFormat="false" ht="14.4" hidden="false" customHeight="false" outlineLevel="0" collapsed="false">
      <c r="A4956" s="33" t="n">
        <v>4949</v>
      </c>
      <c r="B4956" s="37" t="n">
        <v>0.03</v>
      </c>
      <c r="C4956" s="35" t="n">
        <v>335.6</v>
      </c>
      <c r="D4956" s="36" t="s">
        <v>16</v>
      </c>
      <c r="E4956" s="37" t="n">
        <v>0</v>
      </c>
      <c r="F4956" s="38" t="n">
        <f aca="false">B4956^$F$2</f>
        <v>0.0316280880220453</v>
      </c>
      <c r="G4956" s="39" t="n">
        <f aca="false">C4956^$I$2</f>
        <v>128.553303110209</v>
      </c>
      <c r="H4956" s="39" t="n">
        <f aca="false">IF(D4956="F",1,IF(D4956="R",$G$2,$H$2))</f>
        <v>2.49510798781852</v>
      </c>
      <c r="I4956" s="40" t="n">
        <f aca="false">$E$2*F4956*G4956*H4956</f>
        <v>0.0162398041249491</v>
      </c>
      <c r="J4956" s="41" t="n">
        <f aca="false">IF(OR(B4956&lt;=0,C4956&lt;=0,I4956&lt;=0),0,GAMMALN(E4956+$J$2*B4956)-GAMMALN($J$2*B4956)+$J$2*B4956*LN($J$2*B4956)+E4956*LN(I4956)-($J$2*B4956+E4956)*LN($J$2*B4956+I4956))</f>
        <v>-0.0148570470130635</v>
      </c>
      <c r="K4956" s="42"/>
    </row>
    <row r="4957" customFormat="false" ht="14.4" hidden="false" customHeight="false" outlineLevel="0" collapsed="false">
      <c r="A4957" s="33" t="n">
        <v>4950</v>
      </c>
      <c r="B4957" s="37" t="n">
        <v>5.85</v>
      </c>
      <c r="C4957" s="35" t="n">
        <v>335.6</v>
      </c>
      <c r="D4957" s="36" t="s">
        <v>16</v>
      </c>
      <c r="E4957" s="37" t="n">
        <v>3</v>
      </c>
      <c r="F4957" s="38" t="n">
        <f aca="false">B4957^$F$2</f>
        <v>5.69631332181967</v>
      </c>
      <c r="G4957" s="39" t="n">
        <f aca="false">C4957^$I$2</f>
        <v>128.553303110209</v>
      </c>
      <c r="H4957" s="39" t="n">
        <f aca="false">IF(D4957="F",1,IF(D4957="R",$G$2,$H$2))</f>
        <v>2.49510798781852</v>
      </c>
      <c r="I4957" s="40" t="n">
        <f aca="false">$E$2*F4957*G4957*H4957</f>
        <v>2.92483733181122</v>
      </c>
      <c r="J4957" s="41" t="n">
        <f aca="false">IF(OR(B4957&lt;=0,C4957&lt;=0,I4957&lt;=0),0,GAMMALN(E4957+$J$2*B4957)-GAMMALN($J$2*B4957)+$J$2*B4957*LN($J$2*B4957)+E4957*LN(I4957)-($J$2*B4957+E4957)*LN($J$2*B4957+I4957))</f>
        <v>0.21079420880352</v>
      </c>
      <c r="K4957" s="42"/>
    </row>
    <row r="4958" customFormat="false" ht="14.4" hidden="false" customHeight="false" outlineLevel="0" collapsed="false">
      <c r="A4958" s="33" t="n">
        <v>4951</v>
      </c>
      <c r="B4958" s="37" t="n">
        <v>2.2</v>
      </c>
      <c r="C4958" s="35" t="n">
        <v>335.6</v>
      </c>
      <c r="D4958" s="36" t="s">
        <v>16</v>
      </c>
      <c r="E4958" s="37" t="n">
        <v>0</v>
      </c>
      <c r="F4958" s="38" t="n">
        <f aca="false">B4958^$F$2</f>
        <v>2.17401203274362</v>
      </c>
      <c r="G4958" s="39" t="n">
        <f aca="false">C4958^$I$2</f>
        <v>128.553303110209</v>
      </c>
      <c r="H4958" s="39" t="n">
        <f aca="false">IF(D4958="F",1,IF(D4958="R",$G$2,$H$2))</f>
        <v>2.49510798781852</v>
      </c>
      <c r="I4958" s="40" t="n">
        <f aca="false">$E$2*F4958*G4958*H4958</f>
        <v>1.11627138360151</v>
      </c>
      <c r="J4958" s="41" t="n">
        <f aca="false">IF(OR(B4958&lt;=0,C4958&lt;=0,I4958&lt;=0),0,GAMMALN(E4958+$J$2*B4958)-GAMMALN($J$2*B4958)+$J$2*B4958*LN($J$2*B4958)+E4958*LN(I4958)-($J$2*B4958+E4958)*LN($J$2*B4958+I4958))</f>
        <v>-1.02656156201472</v>
      </c>
      <c r="K4958" s="42"/>
    </row>
    <row r="4959" customFormat="false" ht="14.4" hidden="false" customHeight="false" outlineLevel="0" collapsed="false">
      <c r="A4959" s="33" t="n">
        <v>4952</v>
      </c>
      <c r="B4959" s="37" t="n">
        <v>2.96</v>
      </c>
      <c r="C4959" s="35" t="n">
        <v>335.6</v>
      </c>
      <c r="D4959" s="36" t="s">
        <v>16</v>
      </c>
      <c r="E4959" s="37" t="n">
        <v>2</v>
      </c>
      <c r="F4959" s="38" t="n">
        <f aca="false">B4959^$F$2</f>
        <v>2.91198247222199</v>
      </c>
      <c r="G4959" s="39" t="n">
        <f aca="false">C4959^$I$2</f>
        <v>128.553303110209</v>
      </c>
      <c r="H4959" s="39" t="n">
        <f aca="false">IF(D4959="F",1,IF(D4959="R",$G$2,$H$2))</f>
        <v>2.49510798781852</v>
      </c>
      <c r="I4959" s="40" t="n">
        <f aca="false">$E$2*F4959*G4959*H4959</f>
        <v>1.49519075990961</v>
      </c>
      <c r="J4959" s="41" t="n">
        <f aca="false">IF(OR(B4959&lt;=0,C4959&lt;=0,I4959&lt;=0),0,GAMMALN(E4959+$J$2*B4959)-GAMMALN($J$2*B4959)+$J$2*B4959*LN($J$2*B4959)+E4959*LN(I4959)-($J$2*B4959+E4959)*LN($J$2*B4959+I4959))</f>
        <v>-0.787175287216687</v>
      </c>
      <c r="K4959" s="42"/>
    </row>
    <row r="4960" customFormat="false" ht="14.4" hidden="false" customHeight="false" outlineLevel="0" collapsed="false">
      <c r="A4960" s="33" t="n">
        <v>4953</v>
      </c>
      <c r="B4960" s="37" t="n">
        <v>1.93</v>
      </c>
      <c r="C4960" s="35" t="n">
        <v>335.6</v>
      </c>
      <c r="D4960" s="36" t="s">
        <v>16</v>
      </c>
      <c r="E4960" s="37" t="n">
        <v>1</v>
      </c>
      <c r="F4960" s="38" t="n">
        <f aca="false">B4960^$F$2</f>
        <v>1.91096883237122</v>
      </c>
      <c r="G4960" s="39" t="n">
        <f aca="false">C4960^$I$2</f>
        <v>128.553303110209</v>
      </c>
      <c r="H4960" s="39" t="n">
        <f aca="false">IF(D4960="F",1,IF(D4960="R",$G$2,$H$2))</f>
        <v>2.49510798781852</v>
      </c>
      <c r="I4960" s="40" t="n">
        <f aca="false">$E$2*F4960*G4960*H4960</f>
        <v>0.981208838958594</v>
      </c>
      <c r="J4960" s="41" t="n">
        <f aca="false">IF(OR(B4960&lt;=0,C4960&lt;=0,I4960&lt;=0),0,GAMMALN(E4960+$J$2*B4960)-GAMMALN($J$2*B4960)+$J$2*B4960*LN($J$2*B4960)+E4960*LN(I4960)-($J$2*B4960+E4960)*LN($J$2*B4960+I4960))</f>
        <v>-1.0867669268903</v>
      </c>
      <c r="K4960" s="42"/>
    </row>
    <row r="4961" customFormat="false" ht="14.4" hidden="false" customHeight="false" outlineLevel="0" collapsed="false">
      <c r="A4961" s="33" t="n">
        <v>4954</v>
      </c>
      <c r="B4961" s="37" t="n">
        <v>2.41</v>
      </c>
      <c r="C4961" s="35" t="n">
        <v>335.6</v>
      </c>
      <c r="D4961" s="36" t="s">
        <v>16</v>
      </c>
      <c r="E4961" s="37" t="n">
        <v>6</v>
      </c>
      <c r="F4961" s="38" t="n">
        <f aca="false">B4961^$F$2</f>
        <v>2.37826129924859</v>
      </c>
      <c r="G4961" s="39" t="n">
        <f aca="false">C4961^$I$2</f>
        <v>128.553303110209</v>
      </c>
      <c r="H4961" s="39" t="n">
        <f aca="false">IF(D4961="F",1,IF(D4961="R",$G$2,$H$2))</f>
        <v>2.49510798781852</v>
      </c>
      <c r="I4961" s="40" t="n">
        <f aca="false">$E$2*F4961*G4961*H4961</f>
        <v>1.22114550935938</v>
      </c>
      <c r="J4961" s="41" t="n">
        <f aca="false">IF(OR(B4961&lt;=0,C4961&lt;=0,I4961&lt;=0),0,GAMMALN(E4961+$J$2*B4961)-GAMMALN($J$2*B4961)+$J$2*B4961*LN($J$2*B4961)+E4961*LN(I4961)-($J$2*B4961+E4961)*LN($J$2*B4961+I4961))</f>
        <v>0.858641503014933</v>
      </c>
      <c r="K4961" s="42"/>
    </row>
    <row r="4962" customFormat="false" ht="14.4" hidden="false" customHeight="false" outlineLevel="0" collapsed="false">
      <c r="A4962" s="33" t="n">
        <v>4955</v>
      </c>
      <c r="B4962" s="37" t="n">
        <v>6.54</v>
      </c>
      <c r="C4962" s="35" t="n">
        <v>501.6</v>
      </c>
      <c r="D4962" s="36" t="s">
        <v>16</v>
      </c>
      <c r="E4962" s="37" t="n">
        <v>4</v>
      </c>
      <c r="F4962" s="38" t="n">
        <f aca="false">B4962^$F$2</f>
        <v>6.35749421083062</v>
      </c>
      <c r="G4962" s="39" t="n">
        <f aca="false">C4962^$I$2</f>
        <v>179.813361413259</v>
      </c>
      <c r="H4962" s="39" t="n">
        <f aca="false">IF(D4962="F",1,IF(D4962="R",$G$2,$H$2))</f>
        <v>2.49510798781852</v>
      </c>
      <c r="I4962" s="40" t="n">
        <f aca="false">$E$2*F4962*G4962*H4962</f>
        <v>4.56596460972074</v>
      </c>
      <c r="J4962" s="41" t="n">
        <f aca="false">IF(OR(B4962&lt;=0,C4962&lt;=0,I4962&lt;=0),0,GAMMALN(E4962+$J$2*B4962)-GAMMALN($J$2*B4962)+$J$2*B4962*LN($J$2*B4962)+E4962*LN(I4962)-($J$2*B4962+E4962)*LN($J$2*B4962+I4962))</f>
        <v>1.4167152782419</v>
      </c>
      <c r="K4962" s="42"/>
    </row>
    <row r="4963" customFormat="false" ht="14.4" hidden="false" customHeight="false" outlineLevel="0" collapsed="false">
      <c r="A4963" s="33" t="n">
        <v>4956</v>
      </c>
      <c r="B4963" s="37" t="n">
        <v>1.94</v>
      </c>
      <c r="C4963" s="35" t="n">
        <v>501.6</v>
      </c>
      <c r="D4963" s="36" t="s">
        <v>16</v>
      </c>
      <c r="E4963" s="37" t="n">
        <v>2</v>
      </c>
      <c r="F4963" s="38" t="n">
        <f aca="false">B4963^$F$2</f>
        <v>1.92072061882712</v>
      </c>
      <c r="G4963" s="39" t="n">
        <f aca="false">C4963^$I$2</f>
        <v>179.813361413259</v>
      </c>
      <c r="H4963" s="39" t="n">
        <f aca="false">IF(D4963="F",1,IF(D4963="R",$G$2,$H$2))</f>
        <v>2.49510798781852</v>
      </c>
      <c r="I4963" s="40" t="n">
        <f aca="false">$E$2*F4963*G4963*H4963</f>
        <v>1.37946525468872</v>
      </c>
      <c r="J4963" s="41" t="n">
        <f aca="false">IF(OR(B4963&lt;=0,C4963&lt;=0,I4963&lt;=0),0,GAMMALN(E4963+$J$2*B4963)-GAMMALN($J$2*B4963)+$J$2*B4963*LN($J$2*B4963)+E4963*LN(I4963)-($J$2*B4963+E4963)*LN($J$2*B4963+I4963))</f>
        <v>-0.868501912442328</v>
      </c>
      <c r="K4963" s="42"/>
    </row>
    <row r="4964" customFormat="false" ht="14.4" hidden="false" customHeight="false" outlineLevel="0" collapsed="false">
      <c r="A4964" s="33" t="n">
        <v>4957</v>
      </c>
      <c r="B4964" s="37" t="n">
        <v>1.9</v>
      </c>
      <c r="C4964" s="35" t="n">
        <v>501.6</v>
      </c>
      <c r="D4964" s="36" t="s">
        <v>16</v>
      </c>
      <c r="E4964" s="37" t="n">
        <v>1</v>
      </c>
      <c r="F4964" s="38" t="n">
        <f aca="false">B4964^$F$2</f>
        <v>1.88170888759146</v>
      </c>
      <c r="G4964" s="39" t="n">
        <f aca="false">C4964^$I$2</f>
        <v>179.813361413259</v>
      </c>
      <c r="H4964" s="39" t="n">
        <f aca="false">IF(D4964="F",1,IF(D4964="R",$G$2,$H$2))</f>
        <v>2.49510798781852</v>
      </c>
      <c r="I4964" s="40" t="n">
        <f aca="false">$E$2*F4964*G4964*H4964</f>
        <v>1.35144695403774</v>
      </c>
      <c r="J4964" s="41" t="n">
        <f aca="false">IF(OR(B4964&lt;=0,C4964&lt;=0,I4964&lt;=0),0,GAMMALN(E4964+$J$2*B4964)-GAMMALN($J$2*B4964)+$J$2*B4964*LN($J$2*B4964)+E4964*LN(I4964)-($J$2*B4964+E4964)*LN($J$2*B4964+I4964))</f>
        <v>-1.1288174537682</v>
      </c>
      <c r="K4964" s="42"/>
    </row>
    <row r="4965" customFormat="false" ht="14.4" hidden="false" customHeight="false" outlineLevel="0" collapsed="false">
      <c r="A4965" s="33" t="n">
        <v>4958</v>
      </c>
      <c r="B4965" s="37" t="n">
        <v>0.81</v>
      </c>
      <c r="C4965" s="35" t="n">
        <v>6389.2</v>
      </c>
      <c r="D4965" s="36" t="s">
        <v>16</v>
      </c>
      <c r="E4965" s="37" t="n">
        <v>6</v>
      </c>
      <c r="F4965" s="38" t="n">
        <f aca="false">B4965^$F$2</f>
        <v>0.812576510631619</v>
      </c>
      <c r="G4965" s="39" t="n">
        <f aca="false">C4965^$I$2</f>
        <v>1505.15360576166</v>
      </c>
      <c r="H4965" s="39" t="n">
        <f aca="false">IF(D4965="F",1,IF(D4965="R",$G$2,$H$2))</f>
        <v>2.49510798781852</v>
      </c>
      <c r="I4965" s="40" t="n">
        <f aca="false">$E$2*F4965*G4965*H4965</f>
        <v>4.88505766996252</v>
      </c>
      <c r="J4965" s="41" t="n">
        <f aca="false">IF(OR(B4965&lt;=0,C4965&lt;=0,I4965&lt;=0),0,GAMMALN(E4965+$J$2*B4965)-GAMMALN($J$2*B4965)+$J$2*B4965*LN($J$2*B4965)+E4965*LN(I4965)-($J$2*B4965+E4965)*LN($J$2*B4965+I4965))</f>
        <v>4.04459261072892</v>
      </c>
      <c r="K4965" s="42"/>
    </row>
    <row r="4966" customFormat="false" ht="14.4" hidden="false" customHeight="false" outlineLevel="0" collapsed="false">
      <c r="A4966" s="33" t="n">
        <v>4959</v>
      </c>
      <c r="B4966" s="37" t="n">
        <v>0.17</v>
      </c>
      <c r="C4966" s="35" t="n">
        <v>6389.2</v>
      </c>
      <c r="D4966" s="36" t="s">
        <v>16</v>
      </c>
      <c r="E4966" s="37" t="n">
        <v>1</v>
      </c>
      <c r="F4966" s="38" t="n">
        <f aca="false">B4966^$F$2</f>
        <v>0.174601116676841</v>
      </c>
      <c r="G4966" s="39" t="n">
        <f aca="false">C4966^$I$2</f>
        <v>1505.15360576166</v>
      </c>
      <c r="H4966" s="39" t="n">
        <f aca="false">IF(D4966="F",1,IF(D4966="R",$G$2,$H$2))</f>
        <v>2.49510798781852</v>
      </c>
      <c r="I4966" s="40" t="n">
        <f aca="false">$E$2*F4966*G4966*H4966</f>
        <v>1.04966918566626</v>
      </c>
      <c r="J4966" s="41" t="n">
        <f aca="false">IF(OR(B4966&lt;=0,C4966&lt;=0,I4966&lt;=0),0,GAMMALN(E4966+$J$2*B4966)-GAMMALN($J$2*B4966)+$J$2*B4966*LN($J$2*B4966)+E4966*LN(I4966)-($J$2*B4966+E4966)*LN($J$2*B4966+I4966))</f>
        <v>-1.66693474546625</v>
      </c>
      <c r="K4966" s="42"/>
    </row>
    <row r="4967" customFormat="false" ht="14.4" hidden="false" customHeight="false" outlineLevel="0" collapsed="false">
      <c r="A4967" s="33" t="n">
        <v>4960</v>
      </c>
      <c r="B4967" s="37" t="n">
        <v>0.11</v>
      </c>
      <c r="C4967" s="35" t="n">
        <v>6389.2</v>
      </c>
      <c r="D4967" s="36" t="s">
        <v>16</v>
      </c>
      <c r="E4967" s="37" t="n">
        <v>0</v>
      </c>
      <c r="F4967" s="38" t="n">
        <f aca="false">B4967^$F$2</f>
        <v>0.113720849243507</v>
      </c>
      <c r="G4967" s="39" t="n">
        <f aca="false">C4967^$I$2</f>
        <v>1505.15360576166</v>
      </c>
      <c r="H4967" s="39" t="n">
        <f aca="false">IF(D4967="F",1,IF(D4967="R",$G$2,$H$2))</f>
        <v>2.49510798781852</v>
      </c>
      <c r="I4967" s="40" t="n">
        <f aca="false">$E$2*F4967*G4967*H4967</f>
        <v>0.683668429450203</v>
      </c>
      <c r="J4967" s="41" t="n">
        <f aca="false">IF(OR(B4967&lt;=0,C4967&lt;=0,I4967&lt;=0),0,GAMMALN(E4967+$J$2*B4967)-GAMMALN($J$2*B4967)+$J$2*B4967*LN($J$2*B4967)+E4967*LN(I4967)-($J$2*B4967+E4967)*LN($J$2*B4967+I4967))</f>
        <v>-0.361358851860754</v>
      </c>
      <c r="K4967" s="42"/>
    </row>
    <row r="4968" customFormat="false" ht="14.4" hidden="false" customHeight="false" outlineLevel="0" collapsed="false">
      <c r="A4968" s="33" t="n">
        <v>4961</v>
      </c>
      <c r="B4968" s="37" t="n">
        <v>0.1</v>
      </c>
      <c r="C4968" s="35" t="n">
        <v>6389.2</v>
      </c>
      <c r="D4968" s="36" t="s">
        <v>16</v>
      </c>
      <c r="E4968" s="37" t="n">
        <v>0</v>
      </c>
      <c r="F4968" s="38" t="n">
        <f aca="false">B4968^$F$2</f>
        <v>0.10353120017094</v>
      </c>
      <c r="G4968" s="39" t="n">
        <f aca="false">C4968^$I$2</f>
        <v>1505.15360576166</v>
      </c>
      <c r="H4968" s="39" t="n">
        <f aca="false">IF(D4968="F",1,IF(D4968="R",$G$2,$H$2))</f>
        <v>2.49510798781852</v>
      </c>
      <c r="I4968" s="40" t="n">
        <f aca="false">$E$2*F4968*G4968*H4968</f>
        <v>0.622410169206526</v>
      </c>
      <c r="J4968" s="41" t="n">
        <f aca="false">IF(OR(B4968&lt;=0,C4968&lt;=0,I4968&lt;=0),0,GAMMALN(E4968+$J$2*B4968)-GAMMALN($J$2*B4968)+$J$2*B4968*LN($J$2*B4968)+E4968*LN(I4968)-($J$2*B4968+E4968)*LN($J$2*B4968+I4968))</f>
        <v>-0.328786971703358</v>
      </c>
      <c r="K4968" s="42"/>
    </row>
    <row r="4969" customFormat="false" ht="14.4" hidden="false" customHeight="false" outlineLevel="0" collapsed="false">
      <c r="A4969" s="33" t="n">
        <v>4962</v>
      </c>
      <c r="B4969" s="37" t="n">
        <v>0.19</v>
      </c>
      <c r="C4969" s="35" t="n">
        <v>4522.6</v>
      </c>
      <c r="D4969" s="36" t="s">
        <v>16</v>
      </c>
      <c r="E4969" s="37" t="n">
        <v>0</v>
      </c>
      <c r="F4969" s="38" t="n">
        <f aca="false">B4969^$F$2</f>
        <v>0.194815579504668</v>
      </c>
      <c r="G4969" s="39" t="n">
        <f aca="false">C4969^$I$2</f>
        <v>1127.92659624092</v>
      </c>
      <c r="H4969" s="39" t="n">
        <f aca="false">IF(D4969="F",1,IF(D4969="R",$G$2,$H$2))</f>
        <v>2.49510798781852</v>
      </c>
      <c r="I4969" s="40" t="n">
        <f aca="false">$E$2*F4969*G4969*H4969</f>
        <v>0.877665707739815</v>
      </c>
      <c r="J4969" s="41" t="n">
        <f aca="false">IF(OR(B4969&lt;=0,C4969&lt;=0,I4969&lt;=0),0,GAMMALN(E4969+$J$2*B4969)-GAMMALN($J$2*B4969)+$J$2*B4969*LN($J$2*B4969)+E4969*LN(I4969)-($J$2*B4969+E4969)*LN($J$2*B4969+I4969))</f>
        <v>-0.519956708098172</v>
      </c>
      <c r="K4969" s="42"/>
    </row>
    <row r="4970" customFormat="false" ht="14.4" hidden="false" customHeight="false" outlineLevel="0" collapsed="false">
      <c r="A4970" s="33" t="n">
        <v>4963</v>
      </c>
      <c r="B4970" s="37" t="n">
        <v>1.97</v>
      </c>
      <c r="C4970" s="35" t="n">
        <v>3774.4</v>
      </c>
      <c r="D4970" s="36" t="s">
        <v>16</v>
      </c>
      <c r="E4970" s="37" t="n">
        <v>0</v>
      </c>
      <c r="F4970" s="38" t="n">
        <f aca="false">B4970^$F$2</f>
        <v>1.94997144857063</v>
      </c>
      <c r="G4970" s="39" t="n">
        <f aca="false">C4970^$I$2</f>
        <v>969.837657632793</v>
      </c>
      <c r="H4970" s="39" t="n">
        <f aca="false">IF(D4970="F",1,IF(D4970="R",$G$2,$H$2))</f>
        <v>2.49510798781852</v>
      </c>
      <c r="I4970" s="40" t="n">
        <f aca="false">$E$2*F4970*G4970*H4970</f>
        <v>7.55356383153504</v>
      </c>
      <c r="J4970" s="41" t="n">
        <f aca="false">IF(OR(B4970&lt;=0,C4970&lt;=0,I4970&lt;=0),0,GAMMALN(E4970+$J$2*B4970)-GAMMALN($J$2*B4970)+$J$2*B4970*LN($J$2*B4970)+E4970*LN(I4970)-($J$2*B4970+E4970)*LN($J$2*B4970+I4970))</f>
        <v>-4.77121370421328</v>
      </c>
      <c r="K4970" s="42"/>
    </row>
    <row r="4971" customFormat="false" ht="14.4" hidden="false" customHeight="false" outlineLevel="0" collapsed="false">
      <c r="A4971" s="33" t="n">
        <v>4964</v>
      </c>
      <c r="B4971" s="37" t="n">
        <v>0.27</v>
      </c>
      <c r="C4971" s="35" t="n">
        <v>3774.4</v>
      </c>
      <c r="D4971" s="36" t="s">
        <v>16</v>
      </c>
      <c r="E4971" s="37" t="n">
        <v>1</v>
      </c>
      <c r="F4971" s="38" t="n">
        <f aca="false">B4971^$F$2</f>
        <v>0.275380904588186</v>
      </c>
      <c r="G4971" s="39" t="n">
        <f aca="false">C4971^$I$2</f>
        <v>969.837657632793</v>
      </c>
      <c r="H4971" s="39" t="n">
        <f aca="false">IF(D4971="F",1,IF(D4971="R",$G$2,$H$2))</f>
        <v>2.49510798781852</v>
      </c>
      <c r="I4971" s="40" t="n">
        <f aca="false">$E$2*F4971*G4971*H4971</f>
        <v>1.0667372808548</v>
      </c>
      <c r="J4971" s="41" t="n">
        <f aca="false">IF(OR(B4971&lt;=0,C4971&lt;=0,I4971&lt;=0),0,GAMMALN(E4971+$J$2*B4971)-GAMMALN($J$2*B4971)+$J$2*B4971*LN($J$2*B4971)+E4971*LN(I4971)-($J$2*B4971+E4971)*LN($J$2*B4971+I4971))</f>
        <v>-1.47779024082034</v>
      </c>
      <c r="K4971" s="42"/>
    </row>
    <row r="4972" customFormat="false" ht="14.4" hidden="false" customHeight="false" outlineLevel="0" collapsed="false">
      <c r="A4972" s="33" t="n">
        <v>4965</v>
      </c>
      <c r="B4972" s="37" t="n">
        <v>0.07</v>
      </c>
      <c r="C4972" s="35" t="n">
        <v>3774.4</v>
      </c>
      <c r="D4972" s="36" t="s">
        <v>16</v>
      </c>
      <c r="E4972" s="37" t="n">
        <v>0</v>
      </c>
      <c r="F4972" s="38" t="n">
        <f aca="false">B4972^$F$2</f>
        <v>0.0728624641241357</v>
      </c>
      <c r="G4972" s="39" t="n">
        <f aca="false">C4972^$I$2</f>
        <v>969.837657632793</v>
      </c>
      <c r="H4972" s="39" t="n">
        <f aca="false">IF(D4972="F",1,IF(D4972="R",$G$2,$H$2))</f>
        <v>2.49510798781852</v>
      </c>
      <c r="I4972" s="40" t="n">
        <f aca="false">$E$2*F4972*G4972*H4972</f>
        <v>0.282245811387661</v>
      </c>
      <c r="J4972" s="41" t="n">
        <f aca="false">IF(OR(B4972&lt;=0,C4972&lt;=0,I4972&lt;=0),0,GAMMALN(E4972+$J$2*B4972)-GAMMALN($J$2*B4972)+$J$2*B4972*LN($J$2*B4972)+E4972*LN(I4972)-($J$2*B4972+E4972)*LN($J$2*B4972+I4972))</f>
        <v>-0.175321132390172</v>
      </c>
      <c r="K4972" s="42"/>
    </row>
    <row r="4973" customFormat="false" ht="14.4" hidden="false" customHeight="false" outlineLevel="0" collapsed="false">
      <c r="A4973" s="33" t="n">
        <v>4966</v>
      </c>
      <c r="B4973" s="37" t="n">
        <v>2.1</v>
      </c>
      <c r="C4973" s="35" t="n">
        <v>3774.4</v>
      </c>
      <c r="D4973" s="36" t="s">
        <v>16</v>
      </c>
      <c r="E4973" s="37" t="n">
        <v>11</v>
      </c>
      <c r="F4973" s="38" t="n">
        <f aca="false">B4973^$F$2</f>
        <v>2.07664876271206</v>
      </c>
      <c r="G4973" s="39" t="n">
        <f aca="false">C4973^$I$2</f>
        <v>969.837657632793</v>
      </c>
      <c r="H4973" s="39" t="n">
        <f aca="false">IF(D4973="F",1,IF(D4973="R",$G$2,$H$2))</f>
        <v>2.49510798781852</v>
      </c>
      <c r="I4973" s="40" t="n">
        <f aca="false">$E$2*F4973*G4973*H4973</f>
        <v>8.04427110782677</v>
      </c>
      <c r="J4973" s="41" t="n">
        <f aca="false">IF(OR(B4973&lt;=0,C4973&lt;=0,I4973&lt;=0),0,GAMMALN(E4973+$J$2*B4973)-GAMMALN($J$2*B4973)+$J$2*B4973*LN($J$2*B4973)+E4973*LN(I4973)-($J$2*B4973+E4973)*LN($J$2*B4973+I4973))</f>
        <v>14.649209962988</v>
      </c>
      <c r="K4973" s="42"/>
    </row>
    <row r="4974" customFormat="false" ht="14.4" hidden="false" customHeight="false" outlineLevel="0" collapsed="false">
      <c r="A4974" s="33" t="n">
        <v>4967</v>
      </c>
      <c r="B4974" s="37" t="n">
        <v>1.85</v>
      </c>
      <c r="C4974" s="35" t="n">
        <v>3774.4</v>
      </c>
      <c r="D4974" s="36" t="s">
        <v>16</v>
      </c>
      <c r="E4974" s="37" t="n">
        <v>5</v>
      </c>
      <c r="F4974" s="38" t="n">
        <f aca="false">B4974^$F$2</f>
        <v>1.8329267814869</v>
      </c>
      <c r="G4974" s="39" t="n">
        <f aca="false">C4974^$I$2</f>
        <v>969.837657632793</v>
      </c>
      <c r="H4974" s="39" t="n">
        <f aca="false">IF(D4974="F",1,IF(D4974="R",$G$2,$H$2))</f>
        <v>2.49510798781852</v>
      </c>
      <c r="I4974" s="40" t="n">
        <f aca="false">$E$2*F4974*G4974*H4974</f>
        <v>7.10017033974529</v>
      </c>
      <c r="J4974" s="41" t="n">
        <f aca="false">IF(OR(B4974&lt;=0,C4974&lt;=0,I4974&lt;=0),0,GAMMALN(E4974+$J$2*B4974)-GAMMALN($J$2*B4974)+$J$2*B4974*LN($J$2*B4974)+E4974*LN(I4974)-($J$2*B4974+E4974)*LN($J$2*B4974+I4974))</f>
        <v>2.54694097373756</v>
      </c>
      <c r="K4974" s="42"/>
    </row>
    <row r="4975" customFormat="false" ht="14.4" hidden="false" customHeight="false" outlineLevel="0" collapsed="false">
      <c r="A4975" s="33" t="n">
        <v>4968</v>
      </c>
      <c r="B4975" s="37" t="n">
        <v>4.83</v>
      </c>
      <c r="C4975" s="35" t="n">
        <v>2627</v>
      </c>
      <c r="D4975" s="36" t="s">
        <v>16</v>
      </c>
      <c r="E4975" s="37" t="n">
        <v>12</v>
      </c>
      <c r="F4975" s="38" t="n">
        <f aca="false">B4975^$F$2</f>
        <v>4.71671020037796</v>
      </c>
      <c r="G4975" s="39" t="n">
        <f aca="false">C4975^$I$2</f>
        <v>716.603331062492</v>
      </c>
      <c r="H4975" s="39" t="n">
        <f aca="false">IF(D4975="F",1,IF(D4975="R",$G$2,$H$2))</f>
        <v>2.49510798781852</v>
      </c>
      <c r="I4975" s="40" t="n">
        <f aca="false">$E$2*F4975*G4975*H4975</f>
        <v>13.5002752759608</v>
      </c>
      <c r="J4975" s="41" t="n">
        <f aca="false">IF(OR(B4975&lt;=0,C4975&lt;=0,I4975&lt;=0),0,GAMMALN(E4975+$J$2*B4975)-GAMMALN($J$2*B4975)+$J$2*B4975*LN($J$2*B4975)+E4975*LN(I4975)-($J$2*B4975+E4975)*LN($J$2*B4975+I4975))</f>
        <v>17.4560008241886</v>
      </c>
      <c r="K4975" s="42"/>
    </row>
    <row r="4976" customFormat="false" ht="14.4" hidden="false" customHeight="false" outlineLevel="0" collapsed="false">
      <c r="A4976" s="33" t="n">
        <v>4969</v>
      </c>
      <c r="B4976" s="37" t="n">
        <v>0.43</v>
      </c>
      <c r="C4976" s="35" t="n">
        <v>2627</v>
      </c>
      <c r="D4976" s="36" t="s">
        <v>16</v>
      </c>
      <c r="E4976" s="37" t="n">
        <v>1</v>
      </c>
      <c r="F4976" s="38" t="n">
        <f aca="false">B4976^$F$2</f>
        <v>0.435504396430986</v>
      </c>
      <c r="G4976" s="39" t="n">
        <f aca="false">C4976^$I$2</f>
        <v>716.603331062492</v>
      </c>
      <c r="H4976" s="39" t="n">
        <f aca="false">IF(D4976="F",1,IF(D4976="R",$G$2,$H$2))</f>
        <v>2.49510798781852</v>
      </c>
      <c r="I4976" s="40" t="n">
        <f aca="false">$E$2*F4976*G4976*H4976</f>
        <v>1.24651059444744</v>
      </c>
      <c r="J4976" s="41" t="n">
        <f aca="false">IF(OR(B4976&lt;=0,C4976&lt;=0,I4976&lt;=0),0,GAMMALN(E4976+$J$2*B4976)-GAMMALN($J$2*B4976)+$J$2*B4976*LN($J$2*B4976)+E4976*LN(I4976)-($J$2*B4976+E4976)*LN($J$2*B4976+I4976))</f>
        <v>-1.34373663167034</v>
      </c>
      <c r="K4976" s="42"/>
    </row>
    <row r="4977" customFormat="false" ht="14.4" hidden="false" customHeight="false" outlineLevel="0" collapsed="false">
      <c r="A4977" s="33" t="n">
        <v>4970</v>
      </c>
      <c r="B4977" s="37" t="n">
        <v>4.83</v>
      </c>
      <c r="C4977" s="35" t="n">
        <v>2681.2</v>
      </c>
      <c r="D4977" s="36" t="s">
        <v>16</v>
      </c>
      <c r="E4977" s="37" t="n">
        <v>8</v>
      </c>
      <c r="F4977" s="38" t="n">
        <f aca="false">B4977^$F$2</f>
        <v>4.71671020037796</v>
      </c>
      <c r="G4977" s="39" t="n">
        <f aca="false">C4977^$I$2</f>
        <v>728.927994637125</v>
      </c>
      <c r="H4977" s="39" t="n">
        <f aca="false">IF(D4977="F",1,IF(D4977="R",$G$2,$H$2))</f>
        <v>2.49510798781852</v>
      </c>
      <c r="I4977" s="40" t="n">
        <f aca="false">$E$2*F4977*G4977*H4977</f>
        <v>13.7324627969069</v>
      </c>
      <c r="J4977" s="41" t="n">
        <f aca="false">IF(OR(B4977&lt;=0,C4977&lt;=0,I4977&lt;=0),0,GAMMALN(E4977+$J$2*B4977)-GAMMALN($J$2*B4977)+$J$2*B4977*LN($J$2*B4977)+E4977*LN(I4977)-($J$2*B4977+E4977)*LN($J$2*B4977+I4977))</f>
        <v>7.63985157744523</v>
      </c>
      <c r="K4977" s="42"/>
    </row>
    <row r="4978" customFormat="false" ht="14.4" hidden="false" customHeight="false" outlineLevel="0" collapsed="false">
      <c r="A4978" s="33" t="n">
        <v>4971</v>
      </c>
      <c r="B4978" s="37" t="n">
        <v>4.57</v>
      </c>
      <c r="C4978" s="35" t="n">
        <v>4525.4</v>
      </c>
      <c r="D4978" s="36" t="s">
        <v>16</v>
      </c>
      <c r="E4978" s="37" t="n">
        <v>12</v>
      </c>
      <c r="F4978" s="38" t="n">
        <f aca="false">B4978^$F$2</f>
        <v>4.46653188903896</v>
      </c>
      <c r="G4978" s="39" t="n">
        <f aca="false">C4978^$I$2</f>
        <v>1128.50966463549</v>
      </c>
      <c r="H4978" s="39" t="n">
        <f aca="false">IF(D4978="F",1,IF(D4978="R",$G$2,$H$2))</f>
        <v>2.49510798781852</v>
      </c>
      <c r="I4978" s="40" t="n">
        <f aca="false">$E$2*F4978*G4978*H4978</f>
        <v>20.1326215409805</v>
      </c>
      <c r="J4978" s="41" t="n">
        <f aca="false">IF(OR(B4978&lt;=0,C4978&lt;=0,I4978&lt;=0),0,GAMMALN(E4978+$J$2*B4978)-GAMMALN($J$2*B4978)+$J$2*B4978*LN($J$2*B4978)+E4978*LN(I4978)-($J$2*B4978+E4978)*LN($J$2*B4978+I4978))</f>
        <v>16.6587004913579</v>
      </c>
      <c r="K4978" s="42"/>
    </row>
    <row r="4979" customFormat="false" ht="14.4" hidden="false" customHeight="false" outlineLevel="0" collapsed="false">
      <c r="A4979" s="33" t="n">
        <v>4972</v>
      </c>
      <c r="B4979" s="37" t="n">
        <v>0.39</v>
      </c>
      <c r="C4979" s="35" t="n">
        <v>4525.4</v>
      </c>
      <c r="D4979" s="36" t="s">
        <v>16</v>
      </c>
      <c r="E4979" s="37" t="n">
        <v>1</v>
      </c>
      <c r="F4979" s="38" t="n">
        <f aca="false">B4979^$F$2</f>
        <v>0.395574031969282</v>
      </c>
      <c r="G4979" s="39" t="n">
        <f aca="false">C4979^$I$2</f>
        <v>1128.50966463549</v>
      </c>
      <c r="H4979" s="39" t="n">
        <f aca="false">IF(D4979="F",1,IF(D4979="R",$G$2,$H$2))</f>
        <v>2.49510798781852</v>
      </c>
      <c r="I4979" s="40" t="n">
        <f aca="false">$E$2*F4979*G4979*H4979</f>
        <v>1.7830259527803</v>
      </c>
      <c r="J4979" s="41" t="n">
        <f aca="false">IF(OR(B4979&lt;=0,C4979&lt;=0,I4979&lt;=0),0,GAMMALN(E4979+$J$2*B4979)-GAMMALN($J$2*B4979)+$J$2*B4979*LN($J$2*B4979)+E4979*LN(I4979)-($J$2*B4979+E4979)*LN($J$2*B4979+I4979))</f>
        <v>-1.444877148164</v>
      </c>
      <c r="K4979" s="42"/>
    </row>
    <row r="4980" customFormat="false" ht="14.4" hidden="false" customHeight="false" outlineLevel="0" collapsed="false">
      <c r="A4980" s="33" t="n">
        <v>4973</v>
      </c>
      <c r="B4980" s="37" t="n">
        <v>1.12</v>
      </c>
      <c r="C4980" s="35" t="n">
        <v>4525.4</v>
      </c>
      <c r="D4980" s="36" t="s">
        <v>16</v>
      </c>
      <c r="E4980" s="37" t="n">
        <v>1</v>
      </c>
      <c r="F4980" s="38" t="n">
        <f aca="false">B4980^$F$2</f>
        <v>1.11808866739056</v>
      </c>
      <c r="G4980" s="39" t="n">
        <f aca="false">C4980^$I$2</f>
        <v>1128.50966463549</v>
      </c>
      <c r="H4980" s="39" t="n">
        <f aca="false">IF(D4980="F",1,IF(D4980="R",$G$2,$H$2))</f>
        <v>2.49510798781852</v>
      </c>
      <c r="I4980" s="40" t="n">
        <f aca="false">$E$2*F4980*G4980*H4980</f>
        <v>5.03971684274191</v>
      </c>
      <c r="J4980" s="41" t="n">
        <f aca="false">IF(OR(B4980&lt;=0,C4980&lt;=0,I4980&lt;=0),0,GAMMALN(E4980+$J$2*B4980)-GAMMALN($J$2*B4980)+$J$2*B4980*LN($J$2*B4980)+E4980*LN(I4980)-($J$2*B4980+E4980)*LN($J$2*B4980+I4980))</f>
        <v>-2.34960574108668</v>
      </c>
      <c r="K4980" s="42"/>
    </row>
    <row r="4981" customFormat="false" ht="14.4" hidden="false" customHeight="false" outlineLevel="0" collapsed="false">
      <c r="A4981" s="33" t="n">
        <v>4974</v>
      </c>
      <c r="B4981" s="37" t="n">
        <v>0.14</v>
      </c>
      <c r="C4981" s="35" t="n">
        <v>592.2</v>
      </c>
      <c r="D4981" s="36" t="s">
        <v>16</v>
      </c>
      <c r="E4981" s="37" t="n">
        <v>0</v>
      </c>
      <c r="F4981" s="38" t="n">
        <f aca="false">B4981^$F$2</f>
        <v>0.144210523129654</v>
      </c>
      <c r="G4981" s="39" t="n">
        <f aca="false">C4981^$I$2</f>
        <v>206.55474025118</v>
      </c>
      <c r="H4981" s="39" t="n">
        <f aca="false">IF(D4981="F",1,IF(D4981="R",$G$2,$H$2))</f>
        <v>2.49510798781852</v>
      </c>
      <c r="I4981" s="40" t="n">
        <f aca="false">$E$2*F4981*G4981*H4981</f>
        <v>0.118975277446468</v>
      </c>
      <c r="J4981" s="41" t="n">
        <f aca="false">IF(OR(B4981&lt;=0,C4981&lt;=0,I4981&lt;=0),0,GAMMALN(E4981+$J$2*B4981)-GAMMALN($J$2*B4981)+$J$2*B4981*LN($J$2*B4981)+E4981*LN(I4981)-($J$2*B4981+E4981)*LN($J$2*B4981+I4981))</f>
        <v>-0.104007044029381</v>
      </c>
      <c r="K4981" s="42"/>
    </row>
    <row r="4982" customFormat="false" ht="14.4" hidden="false" customHeight="false" outlineLevel="0" collapsed="false">
      <c r="A4982" s="33" t="n">
        <v>4975</v>
      </c>
      <c r="B4982" s="37" t="n">
        <v>1.3</v>
      </c>
      <c r="C4982" s="35" t="n">
        <v>592.2</v>
      </c>
      <c r="D4982" s="36" t="s">
        <v>16</v>
      </c>
      <c r="E4982" s="37" t="n">
        <v>0</v>
      </c>
      <c r="F4982" s="38" t="n">
        <f aca="false">B4982^$F$2</f>
        <v>1.29486974545194</v>
      </c>
      <c r="G4982" s="39" t="n">
        <f aca="false">C4982^$I$2</f>
        <v>206.55474025118</v>
      </c>
      <c r="H4982" s="39" t="n">
        <f aca="false">IF(D4982="F",1,IF(D4982="R",$G$2,$H$2))</f>
        <v>2.49510798781852</v>
      </c>
      <c r="I4982" s="40" t="n">
        <f aca="false">$E$2*F4982*G4982*H4982</f>
        <v>1.0682818693035</v>
      </c>
      <c r="J4982" s="41" t="n">
        <f aca="false">IF(OR(B4982&lt;=0,C4982&lt;=0,I4982&lt;=0),0,GAMMALN(E4982+$J$2*B4982)-GAMMALN($J$2*B4982)+$J$2*B4982*LN($J$2*B4982)+E4982*LN(I4982)-($J$2*B4982+E4982)*LN($J$2*B4982+I4982))</f>
        <v>-0.937625818868266</v>
      </c>
      <c r="K4982" s="42"/>
    </row>
    <row r="4983" customFormat="false" ht="14.4" hidden="false" customHeight="false" outlineLevel="0" collapsed="false">
      <c r="A4983" s="33" t="n">
        <v>4976</v>
      </c>
      <c r="B4983" s="37" t="n">
        <v>5.88</v>
      </c>
      <c r="C4983" s="35" t="n">
        <v>592.2</v>
      </c>
      <c r="D4983" s="36" t="s">
        <v>16</v>
      </c>
      <c r="E4983" s="37" t="n">
        <v>3</v>
      </c>
      <c r="F4983" s="38" t="n">
        <f aca="false">B4983^$F$2</f>
        <v>5.725083815826</v>
      </c>
      <c r="G4983" s="39" t="n">
        <f aca="false">C4983^$I$2</f>
        <v>206.55474025118</v>
      </c>
      <c r="H4983" s="39" t="n">
        <f aca="false">IF(D4983="F",1,IF(D4983="R",$G$2,$H$2))</f>
        <v>2.49510798781852</v>
      </c>
      <c r="I4983" s="40" t="n">
        <f aca="false">$E$2*F4983*G4983*H4983</f>
        <v>4.72325750305886</v>
      </c>
      <c r="J4983" s="41" t="n">
        <f aca="false">IF(OR(B4983&lt;=0,C4983&lt;=0,I4983&lt;=0),0,GAMMALN(E4983+$J$2*B4983)-GAMMALN($J$2*B4983)+$J$2*B4983*LN($J$2*B4983)+E4983*LN(I4983)-($J$2*B4983+E4983)*LN($J$2*B4983+I4983))</f>
        <v>-0.0780039031037845</v>
      </c>
      <c r="K4983" s="42"/>
    </row>
    <row r="4984" customFormat="false" ht="14.4" hidden="false" customHeight="false" outlineLevel="0" collapsed="false">
      <c r="A4984" s="33" t="n">
        <v>4977</v>
      </c>
      <c r="B4984" s="37" t="n">
        <v>4.4</v>
      </c>
      <c r="C4984" s="35" t="n">
        <v>592.2</v>
      </c>
      <c r="D4984" s="36" t="s">
        <v>16</v>
      </c>
      <c r="E4984" s="37" t="n">
        <v>0</v>
      </c>
      <c r="F4984" s="38" t="n">
        <f aca="false">B4984^$F$2</f>
        <v>4.30283845462575</v>
      </c>
      <c r="G4984" s="39" t="n">
        <f aca="false">C4984^$I$2</f>
        <v>206.55474025118</v>
      </c>
      <c r="H4984" s="39" t="n">
        <f aca="false">IF(D4984="F",1,IF(D4984="R",$G$2,$H$2))</f>
        <v>2.49510798781852</v>
      </c>
      <c r="I4984" s="40" t="n">
        <f aca="false">$E$2*F4984*G4984*H4984</f>
        <v>3.5498893411972</v>
      </c>
      <c r="J4984" s="41" t="n">
        <f aca="false">IF(OR(B4984&lt;=0,C4984&lt;=0,I4984&lt;=0),0,GAMMALN(E4984+$J$2*B4984)-GAMMALN($J$2*B4984)+$J$2*B4984*LN($J$2*B4984)+E4984*LN(I4984)-($J$2*B4984+E4984)*LN($J$2*B4984+I4984))</f>
        <v>-3.12240631405904</v>
      </c>
      <c r="K4984" s="42"/>
    </row>
    <row r="4985" customFormat="false" ht="14.4" hidden="false" customHeight="false" outlineLevel="0" collapsed="false">
      <c r="A4985" s="33" t="n">
        <v>4978</v>
      </c>
      <c r="B4985" s="37" t="n">
        <v>6.19</v>
      </c>
      <c r="C4985" s="35" t="n">
        <v>592.2</v>
      </c>
      <c r="D4985" s="36" t="s">
        <v>16</v>
      </c>
      <c r="E4985" s="37" t="n">
        <v>1</v>
      </c>
      <c r="F4985" s="38" t="n">
        <f aca="false">B4985^$F$2</f>
        <v>6.02225141698052</v>
      </c>
      <c r="G4985" s="39" t="n">
        <f aca="false">C4985^$I$2</f>
        <v>206.55474025118</v>
      </c>
      <c r="H4985" s="39" t="n">
        <f aca="false">IF(D4985="F",1,IF(D4985="R",$G$2,$H$2))</f>
        <v>2.49510798781852</v>
      </c>
      <c r="I4985" s="40" t="n">
        <f aca="false">$E$2*F4985*G4985*H4985</f>
        <v>4.9684240625316</v>
      </c>
      <c r="J4985" s="41" t="n">
        <f aca="false">IF(OR(B4985&lt;=0,C4985&lt;=0,I4985&lt;=0),0,GAMMALN(E4985+$J$2*B4985)-GAMMALN($J$2*B4985)+$J$2*B4985*LN($J$2*B4985)+E4985*LN(I4985)-($J$2*B4985+E4985)*LN($J$2*B4985+I4985))</f>
        <v>-3.0198358310662</v>
      </c>
      <c r="K4985" s="42"/>
    </row>
    <row r="4986" customFormat="false" ht="14.4" hidden="false" customHeight="false" outlineLevel="0" collapsed="false">
      <c r="A4986" s="33" t="n">
        <v>4979</v>
      </c>
      <c r="B4986" s="37" t="n">
        <v>10.62</v>
      </c>
      <c r="C4986" s="35" t="n">
        <v>588.6</v>
      </c>
      <c r="D4986" s="36" t="s">
        <v>16</v>
      </c>
      <c r="E4986" s="37" t="n">
        <v>19</v>
      </c>
      <c r="F4986" s="38" t="n">
        <f aca="false">B4986^$F$2</f>
        <v>10.2484819161615</v>
      </c>
      <c r="G4986" s="39" t="n">
        <f aca="false">C4986^$I$2</f>
        <v>205.505732957649</v>
      </c>
      <c r="H4986" s="39" t="n">
        <f aca="false">IF(D4986="F",1,IF(D4986="R",$G$2,$H$2))</f>
        <v>2.49510798781852</v>
      </c>
      <c r="I4986" s="40" t="n">
        <f aca="false">$E$2*F4986*G4986*H4986</f>
        <v>8.41217093195555</v>
      </c>
      <c r="J4986" s="41" t="n">
        <f aca="false">IF(OR(B4986&lt;=0,C4986&lt;=0,I4986&lt;=0),0,GAMMALN(E4986+$J$2*B4986)-GAMMALN($J$2*B4986)+$J$2*B4986*LN($J$2*B4986)+E4986*LN(I4986)-($J$2*B4986+E4986)*LN($J$2*B4986+I4986))</f>
        <v>33.1468362699798</v>
      </c>
      <c r="K4986" s="42"/>
    </row>
    <row r="4987" customFormat="false" ht="14.4" hidden="false" customHeight="false" outlineLevel="0" collapsed="false">
      <c r="A4987" s="33" t="n">
        <v>4980</v>
      </c>
      <c r="B4987" s="37" t="n">
        <v>0.27</v>
      </c>
      <c r="C4987" s="35" t="n">
        <v>566.6</v>
      </c>
      <c r="D4987" s="36" t="s">
        <v>16</v>
      </c>
      <c r="E4987" s="37" t="n">
        <v>1</v>
      </c>
      <c r="F4987" s="38" t="n">
        <f aca="false">B4987^$F$2</f>
        <v>0.275380904588186</v>
      </c>
      <c r="G4987" s="39" t="n">
        <f aca="false">C4987^$I$2</f>
        <v>199.071834763411</v>
      </c>
      <c r="H4987" s="39" t="n">
        <f aca="false">IF(D4987="F",1,IF(D4987="R",$G$2,$H$2))</f>
        <v>2.49510798781852</v>
      </c>
      <c r="I4987" s="40" t="n">
        <f aca="false">$E$2*F4987*G4987*H4987</f>
        <v>0.218961746885169</v>
      </c>
      <c r="J4987" s="41" t="n">
        <f aca="false">IF(OR(B4987&lt;=0,C4987&lt;=0,I4987&lt;=0),0,GAMMALN(E4987+$J$2*B4987)-GAMMALN($J$2*B4987)+$J$2*B4987*LN($J$2*B4987)+E4987*LN(I4987)-($J$2*B4987+E4987)*LN($J$2*B4987+I4987))</f>
        <v>-1.96384927251266</v>
      </c>
      <c r="K4987" s="42"/>
    </row>
    <row r="4988" customFormat="false" ht="14.4" hidden="false" customHeight="false" outlineLevel="0" collapsed="false">
      <c r="A4988" s="33" t="n">
        <v>4981</v>
      </c>
      <c r="B4988" s="37" t="n">
        <v>3.35</v>
      </c>
      <c r="C4988" s="35" t="n">
        <v>566.6</v>
      </c>
      <c r="D4988" s="36" t="s">
        <v>16</v>
      </c>
      <c r="E4988" s="37" t="n">
        <v>1</v>
      </c>
      <c r="F4988" s="38" t="n">
        <f aca="false">B4988^$F$2</f>
        <v>3.2895139029301</v>
      </c>
      <c r="G4988" s="39" t="n">
        <f aca="false">C4988^$I$2</f>
        <v>199.071834763411</v>
      </c>
      <c r="H4988" s="39" t="n">
        <f aca="false">IF(D4988="F",1,IF(D4988="R",$G$2,$H$2))</f>
        <v>2.49510798781852</v>
      </c>
      <c r="I4988" s="40" t="n">
        <f aca="false">$E$2*F4988*G4988*H4988</f>
        <v>2.61556883061937</v>
      </c>
      <c r="J4988" s="41" t="n">
        <f aca="false">IF(OR(B4988&lt;=0,C4988&lt;=0,I4988&lt;=0),0,GAMMALN(E4988+$J$2*B4988)-GAMMALN($J$2*B4988)+$J$2*B4988*LN($J$2*B4988)+E4988*LN(I4988)-($J$2*B4988+E4988)*LN($J$2*B4988+I4988))</f>
        <v>-1.59191806011813</v>
      </c>
      <c r="K4988" s="42"/>
    </row>
    <row r="4989" customFormat="false" ht="14.4" hidden="false" customHeight="false" outlineLevel="0" collapsed="false">
      <c r="A4989" s="33" t="n">
        <v>4982</v>
      </c>
      <c r="B4989" s="37" t="n">
        <v>0.99</v>
      </c>
      <c r="C4989" s="35" t="n">
        <v>566.6</v>
      </c>
      <c r="D4989" s="36" t="s">
        <v>16</v>
      </c>
      <c r="E4989" s="37" t="n">
        <v>4</v>
      </c>
      <c r="F4989" s="38" t="n">
        <f aca="false">B4989^$F$2</f>
        <v>0.990149967756051</v>
      </c>
      <c r="G4989" s="39" t="n">
        <f aca="false">C4989^$I$2</f>
        <v>199.071834763411</v>
      </c>
      <c r="H4989" s="39" t="n">
        <f aca="false">IF(D4989="F",1,IF(D4989="R",$G$2,$H$2))</f>
        <v>2.49510798781852</v>
      </c>
      <c r="I4989" s="40" t="n">
        <f aca="false">$E$2*F4989*G4989*H4989</f>
        <v>0.787291213754912</v>
      </c>
      <c r="J4989" s="41" t="n">
        <f aca="false">IF(OR(B4989&lt;=0,C4989&lt;=0,I4989&lt;=0),0,GAMMALN(E4989+$J$2*B4989)-GAMMALN($J$2*B4989)+$J$2*B4989*LN($J$2*B4989)+E4989*LN(I4989)-($J$2*B4989+E4989)*LN($J$2*B4989+I4989))</f>
        <v>-1.06818005408292</v>
      </c>
      <c r="K4989" s="42"/>
    </row>
    <row r="4990" customFormat="false" ht="14.4" hidden="false" customHeight="false" outlineLevel="0" collapsed="false">
      <c r="A4990" s="33" t="n">
        <v>4983</v>
      </c>
      <c r="B4990" s="37" t="n">
        <v>5.22</v>
      </c>
      <c r="C4990" s="35" t="n">
        <v>566.6</v>
      </c>
      <c r="D4990" s="36" t="s">
        <v>16</v>
      </c>
      <c r="E4990" s="37" t="n">
        <v>3</v>
      </c>
      <c r="F4990" s="38" t="n">
        <f aca="false">B4990^$F$2</f>
        <v>5.09160040645005</v>
      </c>
      <c r="G4990" s="39" t="n">
        <f aca="false">C4990^$I$2</f>
        <v>199.071834763411</v>
      </c>
      <c r="H4990" s="39" t="n">
        <f aca="false">IF(D4990="F",1,IF(D4990="R",$G$2,$H$2))</f>
        <v>2.49510798781852</v>
      </c>
      <c r="I4990" s="40" t="n">
        <f aca="false">$E$2*F4990*G4990*H4990</f>
        <v>4.04844962327635</v>
      </c>
      <c r="J4990" s="41" t="n">
        <f aca="false">IF(OR(B4990&lt;=0,C4990&lt;=0,I4990&lt;=0),0,GAMMALN(E4990+$J$2*B4990)-GAMMALN($J$2*B4990)+$J$2*B4990*LN($J$2*B4990)+E4990*LN(I4990)-($J$2*B4990+E4990)*LN($J$2*B4990+I4990))</f>
        <v>0.0827681929854975</v>
      </c>
      <c r="K4990" s="42"/>
    </row>
    <row r="4991" customFormat="false" ht="14.4" hidden="false" customHeight="false" outlineLevel="0" collapsed="false">
      <c r="A4991" s="33" t="n">
        <v>4984</v>
      </c>
      <c r="B4991" s="37" t="n">
        <v>1.42</v>
      </c>
      <c r="C4991" s="35" t="n">
        <v>566.6</v>
      </c>
      <c r="D4991" s="36" t="s">
        <v>16</v>
      </c>
      <c r="E4991" s="37" t="n">
        <v>1</v>
      </c>
      <c r="F4991" s="38" t="n">
        <f aca="false">B4991^$F$2</f>
        <v>1.41251532671239</v>
      </c>
      <c r="G4991" s="39" t="n">
        <f aca="false">C4991^$I$2</f>
        <v>199.071834763411</v>
      </c>
      <c r="H4991" s="39" t="n">
        <f aca="false">IF(D4991="F",1,IF(D4991="R",$G$2,$H$2))</f>
        <v>2.49510798781852</v>
      </c>
      <c r="I4991" s="40" t="n">
        <f aca="false">$E$2*F4991*G4991*H4991</f>
        <v>1.12312371077994</v>
      </c>
      <c r="J4991" s="41" t="n">
        <f aca="false">IF(OR(B4991&lt;=0,C4991&lt;=0,I4991&lt;=0),0,GAMMALN(E4991+$J$2*B4991)-GAMMALN($J$2*B4991)+$J$2*B4991*LN($J$2*B4991)+E4991*LN(I4991)-($J$2*B4991+E4991)*LN($J$2*B4991+I4991))</f>
        <v>-1.12100034169547</v>
      </c>
      <c r="K4991" s="42"/>
    </row>
    <row r="4992" customFormat="false" ht="14.4" hidden="false" customHeight="false" outlineLevel="0" collapsed="false">
      <c r="A4992" s="33" t="n">
        <v>4985</v>
      </c>
      <c r="B4992" s="37" t="n">
        <v>0.01</v>
      </c>
      <c r="C4992" s="35" t="n">
        <v>566.6</v>
      </c>
      <c r="D4992" s="36" t="s">
        <v>16</v>
      </c>
      <c r="E4992" s="37" t="n">
        <v>0</v>
      </c>
      <c r="F4992" s="38" t="n">
        <f aca="false">B4992^$F$2</f>
        <v>0.0107187094088352</v>
      </c>
      <c r="G4992" s="39" t="n">
        <f aca="false">C4992^$I$2</f>
        <v>199.071834763411</v>
      </c>
      <c r="H4992" s="39" t="n">
        <f aca="false">IF(D4992="F",1,IF(D4992="R",$G$2,$H$2))</f>
        <v>2.49510798781852</v>
      </c>
      <c r="I4992" s="40" t="n">
        <f aca="false">$E$2*F4992*G4992*H4992</f>
        <v>0.00852269455655546</v>
      </c>
      <c r="J4992" s="41" t="n">
        <f aca="false">IF(OR(B4992&lt;=0,C4992&lt;=0,I4992&lt;=0),0,GAMMALN(E4992+$J$2*B4992)-GAMMALN($J$2*B4992)+$J$2*B4992*LN($J$2*B4992)+E4992*LN(I4992)-($J$2*B4992+E4992)*LN($J$2*B4992+I4992))</f>
        <v>-0.00744786932763386</v>
      </c>
      <c r="K4992" s="42"/>
    </row>
    <row r="4993" customFormat="false" ht="14.4" hidden="false" customHeight="false" outlineLevel="0" collapsed="false">
      <c r="A4993" s="33" t="n">
        <v>4986</v>
      </c>
      <c r="B4993" s="37" t="n">
        <v>1.02</v>
      </c>
      <c r="C4993" s="35" t="n">
        <v>566.6</v>
      </c>
      <c r="D4993" s="36" t="s">
        <v>16</v>
      </c>
      <c r="E4993" s="37" t="n">
        <v>1</v>
      </c>
      <c r="F4993" s="38" t="n">
        <f aca="false">B4993^$F$2</f>
        <v>1.01969562609846</v>
      </c>
      <c r="G4993" s="39" t="n">
        <f aca="false">C4993^$I$2</f>
        <v>199.071834763411</v>
      </c>
      <c r="H4993" s="39" t="n">
        <f aca="false">IF(D4993="F",1,IF(D4993="R",$G$2,$H$2))</f>
        <v>2.49510798781852</v>
      </c>
      <c r="I4993" s="40" t="n">
        <f aca="false">$E$2*F4993*G4993*H4993</f>
        <v>0.810783652249151</v>
      </c>
      <c r="J4993" s="41" t="n">
        <f aca="false">IF(OR(B4993&lt;=0,C4993&lt;=0,I4993&lt;=0),0,GAMMALN(E4993+$J$2*B4993)-GAMMALN($J$2*B4993)+$J$2*B4993*LN($J$2*B4993)+E4993*LN(I4993)-($J$2*B4993+E4993)*LN($J$2*B4993+I4993))</f>
        <v>-1.17220004663315</v>
      </c>
      <c r="K4993" s="42"/>
    </row>
    <row r="4994" customFormat="false" ht="14.4" hidden="false" customHeight="false" outlineLevel="0" collapsed="false">
      <c r="A4994" s="33" t="n">
        <v>4987</v>
      </c>
      <c r="B4994" s="37" t="n">
        <v>0.7</v>
      </c>
      <c r="C4994" s="35" t="n">
        <v>566.6</v>
      </c>
      <c r="D4994" s="36" t="s">
        <v>16</v>
      </c>
      <c r="E4994" s="37" t="n">
        <v>0</v>
      </c>
      <c r="F4994" s="38" t="n">
        <f aca="false">B4994^$F$2</f>
        <v>0.703773007594164</v>
      </c>
      <c r="G4994" s="39" t="n">
        <f aca="false">C4994^$I$2</f>
        <v>199.071834763411</v>
      </c>
      <c r="H4994" s="39" t="n">
        <f aca="false">IF(D4994="F",1,IF(D4994="R",$G$2,$H$2))</f>
        <v>2.49510798781852</v>
      </c>
      <c r="I4994" s="40" t="n">
        <f aca="false">$E$2*F4994*G4994*H4994</f>
        <v>0.559586247942256</v>
      </c>
      <c r="J4994" s="41" t="n">
        <f aca="false">IF(OR(B4994&lt;=0,C4994&lt;=0,I4994&lt;=0),0,GAMMALN(E4994+$J$2*B4994)-GAMMALN($J$2*B4994)+$J$2*B4994*LN($J$2*B4994)+E4994*LN(I4994)-($J$2*B4994+E4994)*LN($J$2*B4994+I4994))</f>
        <v>-0.492722322036023</v>
      </c>
      <c r="K4994" s="42"/>
    </row>
    <row r="4995" customFormat="false" ht="14.4" hidden="false" customHeight="false" outlineLevel="0" collapsed="false">
      <c r="A4995" s="33" t="n">
        <v>4988</v>
      </c>
      <c r="B4995" s="37" t="n">
        <v>2.56</v>
      </c>
      <c r="C4995" s="35" t="n">
        <v>566.6</v>
      </c>
      <c r="D4995" s="36" t="s">
        <v>16</v>
      </c>
      <c r="E4995" s="37" t="n">
        <v>1</v>
      </c>
      <c r="F4995" s="38" t="n">
        <f aca="false">B4995^$F$2</f>
        <v>2.52398796254766</v>
      </c>
      <c r="G4995" s="39" t="n">
        <f aca="false">C4995^$I$2</f>
        <v>199.071834763411</v>
      </c>
      <c r="H4995" s="39" t="n">
        <f aca="false">IF(D4995="F",1,IF(D4995="R",$G$2,$H$2))</f>
        <v>2.49510798781852</v>
      </c>
      <c r="I4995" s="40" t="n">
        <f aca="false">$E$2*F4995*G4995*H4995</f>
        <v>2.00688139296745</v>
      </c>
      <c r="J4995" s="41" t="n">
        <f aca="false">IF(OR(B4995&lt;=0,C4995&lt;=0,I4995&lt;=0),0,GAMMALN(E4995+$J$2*B4995)-GAMMALN($J$2*B4995)+$J$2*B4995*LN($J$2*B4995)+E4995*LN(I4995)-($J$2*B4995+E4995)*LN($J$2*B4995+I4995))</f>
        <v>-1.31948864130181</v>
      </c>
      <c r="K4995" s="42"/>
    </row>
    <row r="4996" customFormat="false" ht="14.4" hidden="false" customHeight="false" outlineLevel="0" collapsed="false">
      <c r="A4996" s="33" t="n">
        <v>4989</v>
      </c>
      <c r="B4996" s="37" t="n">
        <v>0.25</v>
      </c>
      <c r="C4996" s="35" t="n">
        <v>566.6</v>
      </c>
      <c r="D4996" s="36" t="s">
        <v>16</v>
      </c>
      <c r="E4996" s="37" t="n">
        <v>0</v>
      </c>
      <c r="F4996" s="38" t="n">
        <f aca="false">B4996^$F$2</f>
        <v>0.255278244383171</v>
      </c>
      <c r="G4996" s="39" t="n">
        <f aca="false">C4996^$I$2</f>
        <v>199.071834763411</v>
      </c>
      <c r="H4996" s="39" t="n">
        <f aca="false">IF(D4996="F",1,IF(D4996="R",$G$2,$H$2))</f>
        <v>2.49510798781852</v>
      </c>
      <c r="I4996" s="40" t="n">
        <f aca="false">$E$2*F4996*G4996*H4996</f>
        <v>0.202977655315307</v>
      </c>
      <c r="J4996" s="41" t="n">
        <f aca="false">IF(OR(B4996&lt;=0,C4996&lt;=0,I4996&lt;=0),0,GAMMALN(E4996+$J$2*B4996)-GAMMALN($J$2*B4996)+$J$2*B4996*LN($J$2*B4996)+E4996*LN(I4996)-($J$2*B4996+E4996)*LN($J$2*B4996+I4996))</f>
        <v>-0.178403787899224</v>
      </c>
      <c r="K4996" s="42"/>
    </row>
    <row r="4997" customFormat="false" ht="14.4" hidden="false" customHeight="false" outlineLevel="0" collapsed="false">
      <c r="A4997" s="33" t="n">
        <v>4990</v>
      </c>
      <c r="B4997" s="37" t="n">
        <v>1.81</v>
      </c>
      <c r="C4997" s="35" t="n">
        <v>566.6</v>
      </c>
      <c r="D4997" s="36" t="s">
        <v>16</v>
      </c>
      <c r="E4997" s="37" t="n">
        <v>3</v>
      </c>
      <c r="F4997" s="38" t="n">
        <f aca="false">B4997^$F$2</f>
        <v>1.79388681166379</v>
      </c>
      <c r="G4997" s="39" t="n">
        <f aca="false">C4997^$I$2</f>
        <v>199.071834763411</v>
      </c>
      <c r="H4997" s="39" t="n">
        <f aca="false">IF(D4997="F",1,IF(D4997="R",$G$2,$H$2))</f>
        <v>2.49510798781852</v>
      </c>
      <c r="I4997" s="40" t="n">
        <f aca="false">$E$2*F4997*G4997*H4997</f>
        <v>1.42636102740517</v>
      </c>
      <c r="J4997" s="41" t="n">
        <f aca="false">IF(OR(B4997&lt;=0,C4997&lt;=0,I4997&lt;=0),0,GAMMALN(E4997+$J$2*B4997)-GAMMALN($J$2*B4997)+$J$2*B4997*LN($J$2*B4997)+E4997*LN(I4997)-($J$2*B4997+E4997)*LN($J$2*B4997+I4997))</f>
        <v>-0.422120759038959</v>
      </c>
      <c r="K4997" s="42"/>
    </row>
    <row r="4998" customFormat="false" ht="14.4" hidden="false" customHeight="false" outlineLevel="0" collapsed="false">
      <c r="A4998" s="33" t="n">
        <v>4991</v>
      </c>
      <c r="B4998" s="37" t="n">
        <v>2.97</v>
      </c>
      <c r="C4998" s="35" t="n">
        <v>566.6</v>
      </c>
      <c r="D4998" s="36" t="s">
        <v>16</v>
      </c>
      <c r="E4998" s="37" t="n">
        <v>0</v>
      </c>
      <c r="F4998" s="38" t="n">
        <f aca="false">B4998^$F$2</f>
        <v>2.92167173684176</v>
      </c>
      <c r="G4998" s="39" t="n">
        <f aca="false">C4998^$I$2</f>
        <v>199.071834763411</v>
      </c>
      <c r="H4998" s="39" t="n">
        <f aca="false">IF(D4998="F",1,IF(D4998="R",$G$2,$H$2))</f>
        <v>2.49510798781852</v>
      </c>
      <c r="I4998" s="40" t="n">
        <f aca="false">$E$2*F4998*G4998*H4998</f>
        <v>2.32308898934216</v>
      </c>
      <c r="J4998" s="41" t="n">
        <f aca="false">IF(OR(B4998&lt;=0,C4998&lt;=0,I4998&lt;=0),0,GAMMALN(E4998+$J$2*B4998)-GAMMALN($J$2*B4998)+$J$2*B4998*LN($J$2*B4998)+E4998*LN(I4998)-($J$2*B4998+E4998)*LN($J$2*B4998+I4998))</f>
        <v>-2.05058853243944</v>
      </c>
      <c r="K4998" s="42"/>
    </row>
    <row r="4999" customFormat="false" ht="14.4" hidden="false" customHeight="false" outlineLevel="0" collapsed="false">
      <c r="A4999" s="33" t="n">
        <v>4992</v>
      </c>
      <c r="B4999" s="37" t="n">
        <v>0.15</v>
      </c>
      <c r="C4999" s="35" t="n">
        <v>566.6</v>
      </c>
      <c r="D4999" s="36" t="s">
        <v>16</v>
      </c>
      <c r="E4999" s="37" t="n">
        <v>0</v>
      </c>
      <c r="F4999" s="38" t="n">
        <f aca="false">B4999^$F$2</f>
        <v>0.15435069611193</v>
      </c>
      <c r="G4999" s="39" t="n">
        <f aca="false">C4999^$I$2</f>
        <v>199.071834763411</v>
      </c>
      <c r="H4999" s="39" t="n">
        <f aca="false">IF(D4999="F",1,IF(D4999="R",$G$2,$H$2))</f>
        <v>2.49510798781852</v>
      </c>
      <c r="I4999" s="40" t="n">
        <f aca="false">$E$2*F4999*G4999*H4999</f>
        <v>0.122727819868815</v>
      </c>
      <c r="J4999" s="41" t="n">
        <f aca="false">IF(OR(B4999&lt;=0,C4999&lt;=0,I4999&lt;=0),0,GAMMALN(E4999+$J$2*B4999)-GAMMALN($J$2*B4999)+$J$2*B4999*LN($J$2*B4999)+E4999*LN(I4999)-($J$2*B4999+E4999)*LN($J$2*B4999+I4999))</f>
        <v>-0.10777264199925</v>
      </c>
      <c r="K4999" s="42"/>
    </row>
    <row r="5000" customFormat="false" ht="14.4" hidden="false" customHeight="false" outlineLevel="0" collapsed="false">
      <c r="A5000" s="33" t="n">
        <v>4993</v>
      </c>
      <c r="B5000" s="37" t="n">
        <v>0.97</v>
      </c>
      <c r="C5000" s="35" t="n">
        <v>566.6</v>
      </c>
      <c r="D5000" s="36" t="s">
        <v>16</v>
      </c>
      <c r="E5000" s="37" t="n">
        <v>1</v>
      </c>
      <c r="F5000" s="38" t="n">
        <f aca="false">B5000^$F$2</f>
        <v>0.970445388759572</v>
      </c>
      <c r="G5000" s="39" t="n">
        <f aca="false">C5000^$I$2</f>
        <v>199.071834763411</v>
      </c>
      <c r="H5000" s="39" t="n">
        <f aca="false">IF(D5000="F",1,IF(D5000="R",$G$2,$H$2))</f>
        <v>2.49510798781852</v>
      </c>
      <c r="I5000" s="40" t="n">
        <f aca="false">$E$2*F5000*G5000*H5000</f>
        <v>0.771623645790613</v>
      </c>
      <c r="J5000" s="41" t="n">
        <f aca="false">IF(OR(B5000&lt;=0,C5000&lt;=0,I5000&lt;=0),0,GAMMALN(E5000+$J$2*B5000)-GAMMALN($J$2*B5000)+$J$2*B5000*LN($J$2*B5000)+E5000*LN(I5000)-($J$2*B5000+E5000)*LN($J$2*B5000+I5000))</f>
        <v>-1.18730863310459</v>
      </c>
      <c r="K5000" s="42"/>
    </row>
    <row r="5001" customFormat="false" ht="14.4" hidden="false" customHeight="false" outlineLevel="0" collapsed="false">
      <c r="A5001" s="33" t="n">
        <v>4994</v>
      </c>
      <c r="B5001" s="37" t="n">
        <v>0.99</v>
      </c>
      <c r="C5001" s="35" t="n">
        <v>566.6</v>
      </c>
      <c r="D5001" s="36" t="s">
        <v>16</v>
      </c>
      <c r="E5001" s="37" t="n">
        <v>1</v>
      </c>
      <c r="F5001" s="38" t="n">
        <f aca="false">B5001^$F$2</f>
        <v>0.990149967756051</v>
      </c>
      <c r="G5001" s="39" t="n">
        <f aca="false">C5001^$I$2</f>
        <v>199.071834763411</v>
      </c>
      <c r="H5001" s="39" t="n">
        <f aca="false">IF(D5001="F",1,IF(D5001="R",$G$2,$H$2))</f>
        <v>2.49510798781852</v>
      </c>
      <c r="I5001" s="40" t="n">
        <f aca="false">$E$2*F5001*G5001*H5001</f>
        <v>0.787291213754912</v>
      </c>
      <c r="J5001" s="41" t="n">
        <f aca="false">IF(OR(B5001&lt;=0,C5001&lt;=0,I5001&lt;=0),0,GAMMALN(E5001+$J$2*B5001)-GAMMALN($J$2*B5001)+$J$2*B5001*LN($J$2*B5001)+E5001*LN(I5001)-($J$2*B5001+E5001)*LN($J$2*B5001+I5001))</f>
        <v>-1.18096741649907</v>
      </c>
      <c r="K5001" s="42"/>
    </row>
    <row r="5002" customFormat="false" ht="14.4" hidden="false" customHeight="false" outlineLevel="0" collapsed="false">
      <c r="A5002" s="33" t="n">
        <v>4995</v>
      </c>
      <c r="B5002" s="37" t="n">
        <v>5.36</v>
      </c>
      <c r="C5002" s="35" t="n">
        <v>743.4</v>
      </c>
      <c r="D5002" s="36" t="s">
        <v>16</v>
      </c>
      <c r="E5002" s="37" t="n">
        <v>1</v>
      </c>
      <c r="F5002" s="38" t="n">
        <f aca="false">B5002^$F$2</f>
        <v>5.22607172540323</v>
      </c>
      <c r="G5002" s="39" t="n">
        <f aca="false">C5002^$I$2</f>
        <v>249.744389782409</v>
      </c>
      <c r="H5002" s="39" t="n">
        <f aca="false">IF(D5002="F",1,IF(D5002="R",$G$2,$H$2))</f>
        <v>2.49510798781852</v>
      </c>
      <c r="I5002" s="40" t="n">
        <f aca="false">$E$2*F5002*G5002*H5002</f>
        <v>5.21309590707683</v>
      </c>
      <c r="J5002" s="41" t="n">
        <f aca="false">IF(OR(B5002&lt;=0,C5002&lt;=0,I5002&lt;=0),0,GAMMALN(E5002+$J$2*B5002)-GAMMALN($J$2*B5002)+$J$2*B5002*LN($J$2*B5002)+E5002*LN(I5002)-($J$2*B5002+E5002)*LN($J$2*B5002+I5002))</f>
        <v>-3.12435664741104</v>
      </c>
      <c r="K5002" s="42"/>
    </row>
    <row r="5003" customFormat="false" ht="14.4" hidden="false" customHeight="false" outlineLevel="0" collapsed="false">
      <c r="A5003" s="33" t="n">
        <v>4996</v>
      </c>
      <c r="B5003" s="37" t="n">
        <v>1.23</v>
      </c>
      <c r="C5003" s="35" t="n">
        <v>743.4</v>
      </c>
      <c r="D5003" s="36" t="s">
        <v>16</v>
      </c>
      <c r="E5003" s="37" t="n">
        <v>0</v>
      </c>
      <c r="F5003" s="38" t="n">
        <f aca="false">B5003^$F$2</f>
        <v>1.2261684270319</v>
      </c>
      <c r="G5003" s="39" t="n">
        <f aca="false">C5003^$I$2</f>
        <v>249.744389782409</v>
      </c>
      <c r="H5003" s="39" t="n">
        <f aca="false">IF(D5003="F",1,IF(D5003="R",$G$2,$H$2))</f>
        <v>2.49510798781852</v>
      </c>
      <c r="I5003" s="40" t="n">
        <f aca="false">$E$2*F5003*G5003*H5003</f>
        <v>1.22312397230898</v>
      </c>
      <c r="J5003" s="41" t="n">
        <f aca="false">IF(OR(B5003&lt;=0,C5003&lt;=0,I5003&lt;=0),0,GAMMALN(E5003+$J$2*B5003)-GAMMALN($J$2*B5003)+$J$2*B5003*LN($J$2*B5003)+E5003*LN(I5003)-($J$2*B5003+E5003)*LN($J$2*B5003+I5003))</f>
        <v>-1.04784816853998</v>
      </c>
      <c r="K5003" s="42"/>
    </row>
    <row r="5004" customFormat="false" ht="14.4" hidden="false" customHeight="false" outlineLevel="0" collapsed="false">
      <c r="A5004" s="33" t="n">
        <v>4997</v>
      </c>
      <c r="B5004" s="37" t="n">
        <v>0.31</v>
      </c>
      <c r="C5004" s="35" t="n">
        <v>1313</v>
      </c>
      <c r="D5004" s="36" t="s">
        <v>16</v>
      </c>
      <c r="E5004" s="37" t="n">
        <v>1</v>
      </c>
      <c r="F5004" s="38" t="n">
        <f aca="false">B5004^$F$2</f>
        <v>0.315520446733401</v>
      </c>
      <c r="G5004" s="39" t="n">
        <f aca="false">C5004^$I$2</f>
        <v>401.585566599415</v>
      </c>
      <c r="H5004" s="39" t="n">
        <f aca="false">IF(D5004="F",1,IF(D5004="R",$G$2,$H$2))</f>
        <v>2.49510798781852</v>
      </c>
      <c r="I5004" s="40" t="n">
        <f aca="false">$E$2*F5004*G5004*H5004</f>
        <v>0.506092861341569</v>
      </c>
      <c r="J5004" s="41" t="n">
        <f aca="false">IF(OR(B5004&lt;=0,C5004&lt;=0,I5004&lt;=0),0,GAMMALN(E5004+$J$2*B5004)-GAMMALN($J$2*B5004)+$J$2*B5004*LN($J$2*B5004)+E5004*LN(I5004)-($J$2*B5004+E5004)*LN($J$2*B5004+I5004))</f>
        <v>-1.53673770594634</v>
      </c>
      <c r="K5004" s="42"/>
    </row>
    <row r="5005" customFormat="false" ht="14.4" hidden="false" customHeight="false" outlineLevel="0" collapsed="false">
      <c r="A5005" s="33" t="n">
        <v>4998</v>
      </c>
      <c r="B5005" s="37" t="n">
        <v>0.82</v>
      </c>
      <c r="C5005" s="35" t="n">
        <v>1699</v>
      </c>
      <c r="D5005" s="36" t="s">
        <v>16</v>
      </c>
      <c r="E5005" s="37" t="n">
        <v>2</v>
      </c>
      <c r="F5005" s="38" t="n">
        <f aca="false">B5005^$F$2</f>
        <v>0.822456212120146</v>
      </c>
      <c r="G5005" s="39" t="n">
        <f aca="false">C5005^$I$2</f>
        <v>498.011637467183</v>
      </c>
      <c r="H5005" s="39" t="n">
        <f aca="false">IF(D5005="F",1,IF(D5005="R",$G$2,$H$2))</f>
        <v>2.49510798781852</v>
      </c>
      <c r="I5005" s="40" t="n">
        <f aca="false">$E$2*F5005*G5005*H5005</f>
        <v>1.63597583530753</v>
      </c>
      <c r="J5005" s="41" t="n">
        <f aca="false">IF(OR(B5005&lt;=0,C5005&lt;=0,I5005&lt;=0),0,GAMMALN(E5005+$J$2*B5005)-GAMMALN($J$2*B5005)+$J$2*B5005*LN($J$2*B5005)+E5005*LN(I5005)-($J$2*B5005+E5005)*LN($J$2*B5005+I5005))</f>
        <v>-0.963069391343514</v>
      </c>
      <c r="K5005" s="42"/>
    </row>
    <row r="5006" customFormat="false" ht="14.4" hidden="false" customHeight="false" outlineLevel="0" collapsed="false">
      <c r="A5006" s="33" t="n">
        <v>4999</v>
      </c>
      <c r="B5006" s="37" t="n">
        <v>1.12</v>
      </c>
      <c r="C5006" s="35" t="n">
        <v>1699</v>
      </c>
      <c r="D5006" s="36" t="s">
        <v>16</v>
      </c>
      <c r="E5006" s="37" t="n">
        <v>4</v>
      </c>
      <c r="F5006" s="38" t="n">
        <f aca="false">B5006^$F$2</f>
        <v>1.11808866739056</v>
      </c>
      <c r="G5006" s="39" t="n">
        <f aca="false">C5006^$I$2</f>
        <v>498.011637467183</v>
      </c>
      <c r="H5006" s="39" t="n">
        <f aca="false">IF(D5006="F",1,IF(D5006="R",$G$2,$H$2))</f>
        <v>2.49510798781852</v>
      </c>
      <c r="I5006" s="40" t="n">
        <f aca="false">$E$2*F5006*G5006*H5006</f>
        <v>2.22402848276493</v>
      </c>
      <c r="J5006" s="41" t="n">
        <f aca="false">IF(OR(B5006&lt;=0,C5006&lt;=0,I5006&lt;=0),0,GAMMALN(E5006+$J$2*B5006)-GAMMALN($J$2*B5006)+$J$2*B5006*LN($J$2*B5006)+E5006*LN(I5006)-($J$2*B5006+E5006)*LN($J$2*B5006+I5006))</f>
        <v>0.81487841820667</v>
      </c>
      <c r="K5006" s="42"/>
    </row>
    <row r="5007" customFormat="false" ht="14.4" hidden="false" customHeight="false" outlineLevel="0" collapsed="false">
      <c r="A5007" s="33" t="n">
        <v>5000</v>
      </c>
      <c r="B5007" s="37" t="n">
        <v>0.47</v>
      </c>
      <c r="C5007" s="35" t="n">
        <v>1699</v>
      </c>
      <c r="D5007" s="36" t="s">
        <v>16</v>
      </c>
      <c r="E5007" s="37" t="n">
        <v>0</v>
      </c>
      <c r="F5007" s="38" t="n">
        <f aca="false">B5007^$F$2</f>
        <v>0.475378737163539</v>
      </c>
      <c r="G5007" s="39" t="n">
        <f aca="false">C5007^$I$2</f>
        <v>498.011637467183</v>
      </c>
      <c r="H5007" s="39" t="n">
        <f aca="false">IF(D5007="F",1,IF(D5007="R",$G$2,$H$2))</f>
        <v>2.49510798781852</v>
      </c>
      <c r="I5007" s="40" t="n">
        <f aca="false">$E$2*F5007*G5007*H5007</f>
        <v>0.945592136283787</v>
      </c>
      <c r="J5007" s="41" t="n">
        <f aca="false">IF(OR(B5007&lt;=0,C5007&lt;=0,I5007&lt;=0),0,GAMMALN(E5007+$J$2*B5007)-GAMMALN($J$2*B5007)+$J$2*B5007*LN($J$2*B5007)+E5007*LN(I5007)-($J$2*B5007+E5007)*LN($J$2*B5007+I5007))</f>
        <v>-0.713912758614192</v>
      </c>
      <c r="K5007" s="42"/>
    </row>
    <row r="5008" customFormat="false" ht="14.4" hidden="false" customHeight="false" outlineLevel="0" collapsed="false">
      <c r="A5008" s="33" t="n">
        <v>5001</v>
      </c>
      <c r="B5008" s="37" t="n">
        <v>0.24</v>
      </c>
      <c r="C5008" s="35" t="n">
        <v>332</v>
      </c>
      <c r="D5008" s="36" t="s">
        <v>16</v>
      </c>
      <c r="E5008" s="37" t="n">
        <v>0</v>
      </c>
      <c r="F5008" s="38" t="n">
        <f aca="false">B5008^$F$2</f>
        <v>0.245217935704224</v>
      </c>
      <c r="G5008" s="39" t="n">
        <f aca="false">C5008^$I$2</f>
        <v>127.400804162781</v>
      </c>
      <c r="H5008" s="39" t="n">
        <f aca="false">IF(D5008="F",1,IF(D5008="R",$G$2,$H$2))</f>
        <v>2.49510798781852</v>
      </c>
      <c r="I5008" s="40" t="n">
        <f aca="false">$E$2*F5008*G5008*H5008</f>
        <v>0.12478115731457</v>
      </c>
      <c r="J5008" s="41" t="n">
        <f aca="false">IF(OR(B5008&lt;=0,C5008&lt;=0,I5008&lt;=0),0,GAMMALN(E5008+$J$2*B5008)-GAMMALN($J$2*B5008)+$J$2*B5008*LN($J$2*B5008)+E5008*LN(I5008)-($J$2*B5008+E5008)*LN($J$2*B5008+I5008))</f>
        <v>-0.114531886443743</v>
      </c>
      <c r="K5008" s="42"/>
    </row>
    <row r="5009" customFormat="false" ht="14.4" hidden="false" customHeight="false" outlineLevel="0" collapsed="false">
      <c r="A5009" s="33" t="n">
        <v>5002</v>
      </c>
      <c r="B5009" s="37" t="n">
        <v>0.33</v>
      </c>
      <c r="C5009" s="35" t="n">
        <v>332</v>
      </c>
      <c r="D5009" s="36" t="s">
        <v>16</v>
      </c>
      <c r="E5009" s="37" t="n">
        <v>0</v>
      </c>
      <c r="F5009" s="38" t="n">
        <f aca="false">B5009^$F$2</f>
        <v>0.335560270609691</v>
      </c>
      <c r="G5009" s="39" t="n">
        <f aca="false">C5009^$I$2</f>
        <v>127.400804162781</v>
      </c>
      <c r="H5009" s="39" t="n">
        <f aca="false">IF(D5009="F",1,IF(D5009="R",$G$2,$H$2))</f>
        <v>2.49510798781852</v>
      </c>
      <c r="I5009" s="40" t="n">
        <f aca="false">$E$2*F5009*G5009*H5009</f>
        <v>0.170752595217879</v>
      </c>
      <c r="J5009" s="41" t="n">
        <f aca="false">IF(OR(B5009&lt;=0,C5009&lt;=0,I5009&lt;=0),0,GAMMALN(E5009+$J$2*B5009)-GAMMALN($J$2*B5009)+$J$2*B5009*LN($J$2*B5009)+E5009*LN(I5009)-($J$2*B5009+E5009)*LN($J$2*B5009+I5009))</f>
        <v>-0.156787349557088</v>
      </c>
      <c r="K5009" s="42"/>
    </row>
    <row r="5010" customFormat="false" ht="14.4" hidden="false" customHeight="false" outlineLevel="0" collapsed="false">
      <c r="A5010" s="33" t="n">
        <v>5003</v>
      </c>
      <c r="B5010" s="37" t="n">
        <v>0.23</v>
      </c>
      <c r="C5010" s="35" t="n">
        <v>408.6</v>
      </c>
      <c r="D5010" s="36" t="s">
        <v>16</v>
      </c>
      <c r="E5010" s="37" t="n">
        <v>0</v>
      </c>
      <c r="F5010" s="38" t="n">
        <f aca="false">B5010^$F$2</f>
        <v>0.235151305638176</v>
      </c>
      <c r="G5010" s="39" t="n">
        <f aca="false">C5010^$I$2</f>
        <v>151.515402552888</v>
      </c>
      <c r="H5010" s="39" t="n">
        <f aca="false">IF(D5010="F",1,IF(D5010="R",$G$2,$H$2))</f>
        <v>2.49510798781852</v>
      </c>
      <c r="I5010" s="40" t="n">
        <f aca="false">$E$2*F5010*G5010*H5010</f>
        <v>0.142307826723979</v>
      </c>
      <c r="J5010" s="41" t="n">
        <f aca="false">IF(OR(B5010&lt;=0,C5010&lt;=0,I5010&lt;=0),0,GAMMALN(E5010+$J$2*B5010)-GAMMALN($J$2*B5010)+$J$2*B5010*LN($J$2*B5010)+E5010*LN(I5010)-($J$2*B5010+E5010)*LN($J$2*B5010+I5010))</f>
        <v>-0.128673103108188</v>
      </c>
      <c r="K5010" s="42"/>
    </row>
    <row r="5011" customFormat="false" ht="14.4" hidden="false" customHeight="false" outlineLevel="0" collapsed="false">
      <c r="A5011" s="33" t="n">
        <v>5004</v>
      </c>
      <c r="B5011" s="37" t="n">
        <v>3.01</v>
      </c>
      <c r="C5011" s="35" t="n">
        <v>408.6</v>
      </c>
      <c r="D5011" s="36" t="s">
        <v>16</v>
      </c>
      <c r="E5011" s="37" t="n">
        <v>0</v>
      </c>
      <c r="F5011" s="38" t="n">
        <f aca="false">B5011^$F$2</f>
        <v>2.96042389531525</v>
      </c>
      <c r="G5011" s="39" t="n">
        <f aca="false">C5011^$I$2</f>
        <v>151.515402552888</v>
      </c>
      <c r="H5011" s="39" t="n">
        <f aca="false">IF(D5011="F",1,IF(D5011="R",$G$2,$H$2))</f>
        <v>2.49510798781852</v>
      </c>
      <c r="I5011" s="40" t="n">
        <f aca="false">$E$2*F5011*G5011*H5011</f>
        <v>1.79157623463204</v>
      </c>
      <c r="J5011" s="41" t="n">
        <f aca="false">IF(OR(B5011&lt;=0,C5011&lt;=0,I5011&lt;=0),0,GAMMALN(E5011+$J$2*B5011)-GAMMALN($J$2*B5011)+$J$2*B5011*LN($J$2*B5011)+E5011*LN(I5011)-($J$2*B5011+E5011)*LN($J$2*B5011+I5011))</f>
        <v>-1.62566718627021</v>
      </c>
      <c r="K5011" s="42"/>
    </row>
    <row r="5012" customFormat="false" ht="14.4" hidden="false" customHeight="false" outlineLevel="0" collapsed="false">
      <c r="A5012" s="33" t="n">
        <v>5005</v>
      </c>
      <c r="B5012" s="37" t="n">
        <v>6.23</v>
      </c>
      <c r="C5012" s="35" t="n">
        <v>408.6</v>
      </c>
      <c r="D5012" s="36" t="s">
        <v>16</v>
      </c>
      <c r="E5012" s="37" t="n">
        <v>9</v>
      </c>
      <c r="F5012" s="38" t="n">
        <f aca="false">B5012^$F$2</f>
        <v>6.0605790445215</v>
      </c>
      <c r="G5012" s="39" t="n">
        <f aca="false">C5012^$I$2</f>
        <v>151.515402552888</v>
      </c>
      <c r="H5012" s="39" t="n">
        <f aca="false">IF(D5012="F",1,IF(D5012="R",$G$2,$H$2))</f>
        <v>2.49510798781852</v>
      </c>
      <c r="I5012" s="40" t="n">
        <f aca="false">$E$2*F5012*G5012*H5012</f>
        <v>3.66771441125577</v>
      </c>
      <c r="J5012" s="41" t="n">
        <f aca="false">IF(OR(B5012&lt;=0,C5012&lt;=0,I5012&lt;=0),0,GAMMALN(E5012+$J$2*B5012)-GAMMALN($J$2*B5012)+$J$2*B5012*LN($J$2*B5012)+E5012*LN(I5012)-($J$2*B5012+E5012)*LN($J$2*B5012+I5012))</f>
        <v>8.43919172490435</v>
      </c>
      <c r="K5012" s="42"/>
    </row>
    <row r="5013" customFormat="false" ht="14.4" hidden="false" customHeight="false" outlineLevel="0" collapsed="false">
      <c r="A5013" s="33" t="n">
        <v>5006</v>
      </c>
      <c r="B5013" s="37" t="n">
        <v>0.28</v>
      </c>
      <c r="C5013" s="35" t="n">
        <v>273.6</v>
      </c>
      <c r="D5013" s="36" t="s">
        <v>16</v>
      </c>
      <c r="E5013" s="37" t="n">
        <v>0</v>
      </c>
      <c r="F5013" s="38" t="n">
        <f aca="false">B5013^$F$2</f>
        <v>0.285423712076183</v>
      </c>
      <c r="G5013" s="39" t="n">
        <f aca="false">C5013^$I$2</f>
        <v>108.395955569127</v>
      </c>
      <c r="H5013" s="39" t="n">
        <f aca="false">IF(D5013="F",1,IF(D5013="R",$G$2,$H$2))</f>
        <v>2.49510798781852</v>
      </c>
      <c r="I5013" s="40" t="n">
        <f aca="false">$E$2*F5013*G5013*H5013</f>
        <v>0.123574179679722</v>
      </c>
      <c r="J5013" s="41" t="n">
        <f aca="false">IF(OR(B5013&lt;=0,C5013&lt;=0,I5013&lt;=0),0,GAMMALN(E5013+$J$2*B5013)-GAMMALN($J$2*B5013)+$J$2*B5013*LN($J$2*B5013)+E5013*LN(I5013)-($J$2*B5013+E5013)*LN($J$2*B5013+I5013))</f>
        <v>-0.114816881473104</v>
      </c>
      <c r="K5013" s="42"/>
    </row>
    <row r="5014" customFormat="false" ht="14.4" hidden="false" customHeight="false" outlineLevel="0" collapsed="false">
      <c r="A5014" s="33" t="n">
        <v>5007</v>
      </c>
      <c r="B5014" s="37" t="n">
        <v>2.47</v>
      </c>
      <c r="C5014" s="35" t="n">
        <v>273.6</v>
      </c>
      <c r="D5014" s="36" t="s">
        <v>16</v>
      </c>
      <c r="E5014" s="37" t="n">
        <v>0</v>
      </c>
      <c r="F5014" s="38" t="n">
        <f aca="false">B5014^$F$2</f>
        <v>2.43656790829021</v>
      </c>
      <c r="G5014" s="39" t="n">
        <f aca="false">C5014^$I$2</f>
        <v>108.395955569127</v>
      </c>
      <c r="H5014" s="39" t="n">
        <f aca="false">IF(D5014="F",1,IF(D5014="R",$G$2,$H$2))</f>
        <v>2.49510798781852</v>
      </c>
      <c r="I5014" s="40" t="n">
        <f aca="false">$E$2*F5014*G5014*H5014</f>
        <v>1.05491193534941</v>
      </c>
      <c r="J5014" s="41" t="n">
        <f aca="false">IF(OR(B5014&lt;=0,C5014&lt;=0,I5014&lt;=0),0,GAMMALN(E5014+$J$2*B5014)-GAMMALN($J$2*B5014)+$J$2*B5014*LN($J$2*B5014)+E5014*LN(I5014)-($J$2*B5014+E5014)*LN($J$2*B5014+I5014))</f>
        <v>-0.982350730804942</v>
      </c>
      <c r="K5014" s="42"/>
    </row>
    <row r="5015" customFormat="false" ht="14.4" hidden="false" customHeight="false" outlineLevel="0" collapsed="false">
      <c r="A5015" s="33" t="n">
        <v>5008</v>
      </c>
      <c r="B5015" s="37" t="n">
        <v>1.99</v>
      </c>
      <c r="C5015" s="35" t="n">
        <v>273.6</v>
      </c>
      <c r="D5015" s="36" t="s">
        <v>16</v>
      </c>
      <c r="E5015" s="37" t="n">
        <v>1</v>
      </c>
      <c r="F5015" s="38" t="n">
        <f aca="false">B5015^$F$2</f>
        <v>1.96946826597666</v>
      </c>
      <c r="G5015" s="39" t="n">
        <f aca="false">C5015^$I$2</f>
        <v>108.395955569127</v>
      </c>
      <c r="H5015" s="39" t="n">
        <f aca="false">IF(D5015="F",1,IF(D5015="R",$G$2,$H$2))</f>
        <v>2.49510798781852</v>
      </c>
      <c r="I5015" s="40" t="n">
        <f aca="false">$E$2*F5015*G5015*H5015</f>
        <v>0.852681172152754</v>
      </c>
      <c r="J5015" s="41" t="n">
        <f aca="false">IF(OR(B5015&lt;=0,C5015&lt;=0,I5015&lt;=0),0,GAMMALN(E5015+$J$2*B5015)-GAMMALN($J$2*B5015)+$J$2*B5015*LN($J$2*B5015)+E5015*LN(I5015)-($J$2*B5015+E5015)*LN($J$2*B5015+I5015))</f>
        <v>-1.09452902320274</v>
      </c>
      <c r="K5015" s="42"/>
    </row>
    <row r="5016" customFormat="false" ht="14.4" hidden="false" customHeight="false" outlineLevel="0" collapsed="false">
      <c r="A5016" s="33" t="n">
        <v>5009</v>
      </c>
      <c r="B5016" s="37" t="n">
        <v>1.06</v>
      </c>
      <c r="C5016" s="35" t="n">
        <v>1166.6</v>
      </c>
      <c r="D5016" s="36" t="s">
        <v>16</v>
      </c>
      <c r="E5016" s="37" t="n">
        <v>2</v>
      </c>
      <c r="F5016" s="38" t="n">
        <f aca="false">B5016^$F$2</f>
        <v>1.0590695323131</v>
      </c>
      <c r="G5016" s="39" t="n">
        <f aca="false">C5016^$I$2</f>
        <v>363.836655176689</v>
      </c>
      <c r="H5016" s="39" t="n">
        <f aca="false">IF(D5016="F",1,IF(D5016="R",$G$2,$H$2))</f>
        <v>2.49510798781852</v>
      </c>
      <c r="I5016" s="40" t="n">
        <f aca="false">$E$2*F5016*G5016*H5016</f>
        <v>1.53905993459161</v>
      </c>
      <c r="J5016" s="41" t="n">
        <f aca="false">IF(OR(B5016&lt;=0,C5016&lt;=0,I5016&lt;=0),0,GAMMALN(E5016+$J$2*B5016)-GAMMALN($J$2*B5016)+$J$2*B5016*LN($J$2*B5016)+E5016*LN(I5016)-($J$2*B5016+E5016)*LN($J$2*B5016+I5016))</f>
        <v>-0.921017412546329</v>
      </c>
      <c r="K5016" s="42"/>
    </row>
    <row r="5017" customFormat="false" ht="14.4" hidden="false" customHeight="false" outlineLevel="0" collapsed="false">
      <c r="A5017" s="33" t="n">
        <v>5010</v>
      </c>
      <c r="B5017" s="37" t="n">
        <v>0.14</v>
      </c>
      <c r="C5017" s="35" t="n">
        <v>1678.2</v>
      </c>
      <c r="D5017" s="36" t="s">
        <v>16</v>
      </c>
      <c r="E5017" s="37" t="n">
        <v>0</v>
      </c>
      <c r="F5017" s="38" t="n">
        <f aca="false">B5017^$F$2</f>
        <v>0.144210523129654</v>
      </c>
      <c r="G5017" s="39" t="n">
        <f aca="false">C5017^$I$2</f>
        <v>492.915502431472</v>
      </c>
      <c r="H5017" s="39" t="n">
        <f aca="false">IF(D5017="F",1,IF(D5017="R",$G$2,$H$2))</f>
        <v>2.49510798781852</v>
      </c>
      <c r="I5017" s="40" t="n">
        <f aca="false">$E$2*F5017*G5017*H5017</f>
        <v>0.28391872579702</v>
      </c>
      <c r="J5017" s="41" t="n">
        <f aca="false">IF(OR(B5017&lt;=0,C5017&lt;=0,I5017&lt;=0),0,GAMMALN(E5017+$J$2*B5017)-GAMMALN($J$2*B5017)+$J$2*B5017*LN($J$2*B5017)+E5017*LN(I5017)-($J$2*B5017+E5017)*LN($J$2*B5017+I5017))</f>
        <v>-0.213968183566799</v>
      </c>
      <c r="K5017" s="42"/>
    </row>
    <row r="5018" customFormat="false" ht="14.4" hidden="false" customHeight="false" outlineLevel="0" collapsed="false">
      <c r="A5018" s="33" t="n">
        <v>5011</v>
      </c>
      <c r="B5018" s="37" t="n">
        <v>0.06</v>
      </c>
      <c r="C5018" s="35" t="n">
        <v>2327</v>
      </c>
      <c r="D5018" s="36" t="s">
        <v>16</v>
      </c>
      <c r="E5018" s="37" t="n">
        <v>0</v>
      </c>
      <c r="F5018" s="38" t="n">
        <f aca="false">B5018^$F$2</f>
        <v>0.0625988041178398</v>
      </c>
      <c r="G5018" s="39" t="n">
        <f aca="false">C5018^$I$2</f>
        <v>647.596040954908</v>
      </c>
      <c r="H5018" s="39" t="n">
        <f aca="false">IF(D5018="F",1,IF(D5018="R",$G$2,$H$2))</f>
        <v>2.49510798781852</v>
      </c>
      <c r="I5018" s="40" t="n">
        <f aca="false">$E$2*F5018*G5018*H5018</f>
        <v>0.161917887649225</v>
      </c>
      <c r="J5018" s="41" t="n">
        <f aca="false">IF(OR(B5018&lt;=0,C5018&lt;=0,I5018&lt;=0),0,GAMMALN(E5018+$J$2*B5018)-GAMMALN($J$2*B5018)+$J$2*B5018*LN($J$2*B5018)+E5018*LN(I5018)-($J$2*B5018+E5018)*LN($J$2*B5018+I5018))</f>
        <v>-0.113634314028834</v>
      </c>
      <c r="K5018" s="42"/>
    </row>
    <row r="5019" customFormat="false" ht="14.4" hidden="false" customHeight="false" outlineLevel="0" collapsed="false">
      <c r="A5019" s="33" t="n">
        <v>5012</v>
      </c>
      <c r="B5019" s="37" t="n">
        <v>1.04</v>
      </c>
      <c r="C5019" s="35" t="n">
        <v>644.8</v>
      </c>
      <c r="D5019" s="36" t="s">
        <v>16</v>
      </c>
      <c r="E5019" s="37" t="n">
        <v>0</v>
      </c>
      <c r="F5019" s="38" t="n">
        <f aca="false">B5019^$F$2</f>
        <v>1.03938543233453</v>
      </c>
      <c r="G5019" s="39" t="n">
        <f aca="false">C5019^$I$2</f>
        <v>221.765645627403</v>
      </c>
      <c r="H5019" s="39" t="n">
        <f aca="false">IF(D5019="F",1,IF(D5019="R",$G$2,$H$2))</f>
        <v>2.49510798781852</v>
      </c>
      <c r="I5019" s="40" t="n">
        <f aca="false">$E$2*F5019*G5019*H5019</f>
        <v>0.920652003595769</v>
      </c>
      <c r="J5019" s="41" t="n">
        <f aca="false">IF(OR(B5019&lt;=0,C5019&lt;=0,I5019&lt;=0),0,GAMMALN(E5019+$J$2*B5019)-GAMMALN($J$2*B5019)+$J$2*B5019*LN($J$2*B5019)+E5019*LN(I5019)-($J$2*B5019+E5019)*LN($J$2*B5019+I5019))</f>
        <v>-0.800801065988195</v>
      </c>
      <c r="K5019" s="42"/>
    </row>
    <row r="5020" customFormat="false" ht="14.4" hidden="false" customHeight="false" outlineLevel="0" collapsed="false">
      <c r="A5020" s="33" t="n">
        <v>5013</v>
      </c>
      <c r="B5020" s="37" t="n">
        <v>0.23</v>
      </c>
      <c r="C5020" s="35" t="n">
        <v>644.8</v>
      </c>
      <c r="D5020" s="36" t="s">
        <v>16</v>
      </c>
      <c r="E5020" s="37" t="n">
        <v>0</v>
      </c>
      <c r="F5020" s="38" t="n">
        <f aca="false">B5020^$F$2</f>
        <v>0.235151305638176</v>
      </c>
      <c r="G5020" s="39" t="n">
        <f aca="false">C5020^$I$2</f>
        <v>221.765645627403</v>
      </c>
      <c r="H5020" s="39" t="n">
        <f aca="false">IF(D5020="F",1,IF(D5020="R",$G$2,$H$2))</f>
        <v>2.49510798781852</v>
      </c>
      <c r="I5020" s="40" t="n">
        <f aca="false">$E$2*F5020*G5020*H5020</f>
        <v>0.208288969567037</v>
      </c>
      <c r="J5020" s="41" t="n">
        <f aca="false">IF(OR(B5020&lt;=0,C5020&lt;=0,I5020&lt;=0),0,GAMMALN(E5020+$J$2*B5020)-GAMMALN($J$2*B5020)+$J$2*B5020*LN($J$2*B5020)+E5020*LN(I5020)-($J$2*B5020+E5020)*LN($J$2*B5020+I5020))</f>
        <v>-0.18065577516026</v>
      </c>
      <c r="K5020" s="42"/>
    </row>
    <row r="5021" customFormat="false" ht="14.4" hidden="false" customHeight="false" outlineLevel="0" collapsed="false">
      <c r="A5021" s="33" t="n">
        <v>5014</v>
      </c>
      <c r="B5021" s="37" t="n">
        <v>0.02</v>
      </c>
      <c r="C5021" s="35" t="n">
        <v>644.8</v>
      </c>
      <c r="D5021" s="36" t="s">
        <v>16</v>
      </c>
      <c r="E5021" s="37" t="n">
        <v>0</v>
      </c>
      <c r="F5021" s="38" t="n">
        <f aca="false">B5021^$F$2</f>
        <v>0.0212146365032258</v>
      </c>
      <c r="G5021" s="39" t="n">
        <f aca="false">C5021^$I$2</f>
        <v>221.765645627403</v>
      </c>
      <c r="H5021" s="39" t="n">
        <f aca="false">IF(D5021="F",1,IF(D5021="R",$G$2,$H$2))</f>
        <v>2.49510798781852</v>
      </c>
      <c r="I5021" s="40" t="n">
        <f aca="false">$E$2*F5021*G5021*H5021</f>
        <v>0.018791198139445</v>
      </c>
      <c r="J5021" s="41" t="n">
        <f aca="false">IF(OR(B5021&lt;=0,C5021&lt;=0,I5021&lt;=0),0,GAMMALN(E5021+$J$2*B5021)-GAMMALN($J$2*B5021)+$J$2*B5021*LN($J$2*B5021)+E5021*LN(I5021)-($J$2*B5021+E5021)*LN($J$2*B5021+I5021))</f>
        <v>-0.0162210486305664</v>
      </c>
      <c r="K5021" s="42"/>
    </row>
    <row r="5022" customFormat="false" ht="14.4" hidden="false" customHeight="false" outlineLevel="0" collapsed="false">
      <c r="A5022" s="33" t="n">
        <v>5015</v>
      </c>
      <c r="B5022" s="37" t="n">
        <v>1.86</v>
      </c>
      <c r="C5022" s="35" t="n">
        <v>482.2</v>
      </c>
      <c r="D5022" s="36" t="s">
        <v>16</v>
      </c>
      <c r="E5022" s="37" t="n">
        <v>2</v>
      </c>
      <c r="F5022" s="38" t="n">
        <f aca="false">B5022^$F$2</f>
        <v>1.84268477545972</v>
      </c>
      <c r="G5022" s="39" t="n">
        <f aca="false">C5022^$I$2</f>
        <v>173.987477821788</v>
      </c>
      <c r="H5022" s="39" t="n">
        <f aca="false">IF(D5022="F",1,IF(D5022="R",$G$2,$H$2))</f>
        <v>2.49510798781852</v>
      </c>
      <c r="I5022" s="40" t="n">
        <f aca="false">$E$2*F5022*G5022*H5022</f>
        <v>1.28054147131412</v>
      </c>
      <c r="J5022" s="41" t="n">
        <f aca="false">IF(OR(B5022&lt;=0,C5022&lt;=0,I5022&lt;=0),0,GAMMALN(E5022+$J$2*B5022)-GAMMALN($J$2*B5022)+$J$2*B5022*LN($J$2*B5022)+E5022*LN(I5022)-($J$2*B5022+E5022)*LN($J$2*B5022+I5022))</f>
        <v>-0.913454544800471</v>
      </c>
      <c r="K5022" s="42"/>
    </row>
    <row r="5023" customFormat="false" ht="14.4" hidden="false" customHeight="false" outlineLevel="0" collapsed="false">
      <c r="A5023" s="33" t="n">
        <v>5016</v>
      </c>
      <c r="B5023" s="37" t="n">
        <v>8.96</v>
      </c>
      <c r="C5023" s="35" t="n">
        <v>501.8</v>
      </c>
      <c r="D5023" s="36" t="s">
        <v>16</v>
      </c>
      <c r="E5023" s="37" t="n">
        <v>7</v>
      </c>
      <c r="F5023" s="38" t="n">
        <f aca="false">B5023^$F$2</f>
        <v>8.66873124801905</v>
      </c>
      <c r="G5023" s="39" t="n">
        <f aca="false">C5023^$I$2</f>
        <v>179.873226157508</v>
      </c>
      <c r="H5023" s="39" t="n">
        <f aca="false">IF(D5023="F",1,IF(D5023="R",$G$2,$H$2))</f>
        <v>2.49510798781852</v>
      </c>
      <c r="I5023" s="40" t="n">
        <f aca="false">$E$2*F5023*G5023*H5023</f>
        <v>6.22797228040467</v>
      </c>
      <c r="J5023" s="41" t="n">
        <f aca="false">IF(OR(B5023&lt;=0,C5023&lt;=0,I5023&lt;=0),0,GAMMALN(E5023+$J$2*B5023)-GAMMALN($J$2*B5023)+$J$2*B5023*LN($J$2*B5023)+E5023*LN(I5023)-($J$2*B5023+E5023)*LN($J$2*B5023+I5023))</f>
        <v>6.46189638799322</v>
      </c>
      <c r="K5023" s="42"/>
    </row>
    <row r="5024" customFormat="false" ht="14.4" hidden="false" customHeight="false" outlineLevel="0" collapsed="false">
      <c r="A5024" s="33" t="n">
        <v>5017</v>
      </c>
      <c r="B5024" s="37" t="n">
        <v>0.49</v>
      </c>
      <c r="C5024" s="35" t="n">
        <v>501.8</v>
      </c>
      <c r="D5024" s="36" t="s">
        <v>16</v>
      </c>
      <c r="E5024" s="37" t="n">
        <v>0</v>
      </c>
      <c r="F5024" s="38" t="n">
        <f aca="false">B5024^$F$2</f>
        <v>0.495296446218135</v>
      </c>
      <c r="G5024" s="39" t="n">
        <f aca="false">C5024^$I$2</f>
        <v>179.873226157508</v>
      </c>
      <c r="H5024" s="39" t="n">
        <f aca="false">IF(D5024="F",1,IF(D5024="R",$G$2,$H$2))</f>
        <v>2.49510798781852</v>
      </c>
      <c r="I5024" s="40" t="n">
        <f aca="false">$E$2*F5024*G5024*H5024</f>
        <v>0.355841293192056</v>
      </c>
      <c r="J5024" s="41" t="n">
        <f aca="false">IF(OR(B5024&lt;=0,C5024&lt;=0,I5024&lt;=0),0,GAMMALN(E5024+$J$2*B5024)-GAMMALN($J$2*B5024)+$J$2*B5024*LN($J$2*B5024)+E5024*LN(I5024)-($J$2*B5024+E5024)*LN($J$2*B5024+I5024))</f>
        <v>-0.316665631085799</v>
      </c>
      <c r="K5024" s="42"/>
    </row>
    <row r="5025" customFormat="false" ht="14.4" hidden="false" customHeight="false" outlineLevel="0" collapsed="false">
      <c r="A5025" s="33" t="n">
        <v>5018</v>
      </c>
      <c r="B5025" s="37" t="n">
        <v>0.09</v>
      </c>
      <c r="C5025" s="35" t="n">
        <v>501.8</v>
      </c>
      <c r="D5025" s="36" t="s">
        <v>16</v>
      </c>
      <c r="E5025" s="37" t="n">
        <v>0</v>
      </c>
      <c r="F5025" s="38" t="n">
        <f aca="false">B5025^$F$2</f>
        <v>0.0933261565152321</v>
      </c>
      <c r="G5025" s="39" t="n">
        <f aca="false">C5025^$I$2</f>
        <v>179.873226157508</v>
      </c>
      <c r="H5025" s="39" t="n">
        <f aca="false">IF(D5025="F",1,IF(D5025="R",$G$2,$H$2))</f>
        <v>2.49510798781852</v>
      </c>
      <c r="I5025" s="40" t="n">
        <f aca="false">$E$2*F5025*G5025*H5025</f>
        <v>0.0670493408070985</v>
      </c>
      <c r="J5025" s="41" t="n">
        <f aca="false">IF(OR(B5025&lt;=0,C5025&lt;=0,I5025&lt;=0),0,GAMMALN(E5025+$J$2*B5025)-GAMMALN($J$2*B5025)+$J$2*B5025*LN($J$2*B5025)+E5025*LN(I5025)-($J$2*B5025+E5025)*LN($J$2*B5025+I5025))</f>
        <v>-0.0595043376290743</v>
      </c>
      <c r="K5025" s="42"/>
    </row>
    <row r="5026" customFormat="false" ht="14.4" hidden="false" customHeight="false" outlineLevel="0" collapsed="false">
      <c r="A5026" s="33" t="n">
        <v>5019</v>
      </c>
      <c r="B5026" s="37" t="n">
        <v>1.08</v>
      </c>
      <c r="C5026" s="35" t="n">
        <v>501.8</v>
      </c>
      <c r="D5026" s="36" t="s">
        <v>16</v>
      </c>
      <c r="E5026" s="37" t="n">
        <v>1</v>
      </c>
      <c r="F5026" s="38" t="n">
        <f aca="false">B5026^$F$2</f>
        <v>1.07874803531961</v>
      </c>
      <c r="G5026" s="39" t="n">
        <f aca="false">C5026^$I$2</f>
        <v>179.873226157508</v>
      </c>
      <c r="H5026" s="39" t="n">
        <f aca="false">IF(D5026="F",1,IF(D5026="R",$G$2,$H$2))</f>
        <v>2.49510798781852</v>
      </c>
      <c r="I5026" s="40" t="n">
        <f aca="false">$E$2*F5026*G5026*H5026</f>
        <v>0.775016858787359</v>
      </c>
      <c r="J5026" s="41" t="n">
        <f aca="false">IF(OR(B5026&lt;=0,C5026&lt;=0,I5026&lt;=0),0,GAMMALN(E5026+$J$2*B5026)-GAMMALN($J$2*B5026)+$J$2*B5026*LN($J$2*B5026)+E5026*LN(I5026)-($J$2*B5026+E5026)*LN($J$2*B5026+I5026))</f>
        <v>-1.17191854317461</v>
      </c>
      <c r="K5026" s="42"/>
    </row>
    <row r="5027" customFormat="false" ht="14.4" hidden="false" customHeight="false" outlineLevel="0" collapsed="false">
      <c r="A5027" s="33" t="n">
        <v>5020</v>
      </c>
      <c r="B5027" s="37" t="n">
        <v>0.5</v>
      </c>
      <c r="C5027" s="35" t="n">
        <v>326.4</v>
      </c>
      <c r="D5027" s="36" t="s">
        <v>16</v>
      </c>
      <c r="E5027" s="37" t="n">
        <v>0</v>
      </c>
      <c r="F5027" s="38" t="n">
        <f aca="false">B5027^$F$2</f>
        <v>0.505250674797344</v>
      </c>
      <c r="G5027" s="39" t="n">
        <f aca="false">C5027^$I$2</f>
        <v>125.603916252105</v>
      </c>
      <c r="H5027" s="39" t="n">
        <f aca="false">IF(D5027="F",1,IF(D5027="R",$G$2,$H$2))</f>
        <v>2.49510798781852</v>
      </c>
      <c r="I5027" s="40" t="n">
        <f aca="false">$E$2*F5027*G5027*H5027</f>
        <v>0.253474742605305</v>
      </c>
      <c r="J5027" s="41" t="n">
        <f aca="false">IF(OR(B5027&lt;=0,C5027&lt;=0,I5027&lt;=0),0,GAMMALN(E5027+$J$2*B5027)-GAMMALN($J$2*B5027)+$J$2*B5027*LN($J$2*B5027)+E5027*LN(I5027)-($J$2*B5027+E5027)*LN($J$2*B5027+I5027))</f>
        <v>-0.233120152716714</v>
      </c>
      <c r="K5027" s="42"/>
    </row>
    <row r="5028" customFormat="false" ht="14.4" hidden="false" customHeight="false" outlineLevel="0" collapsed="false">
      <c r="A5028" s="33" t="n">
        <v>5021</v>
      </c>
      <c r="B5028" s="37" t="n">
        <v>0.12</v>
      </c>
      <c r="C5028" s="35" t="n">
        <v>309.8</v>
      </c>
      <c r="D5028" s="36" t="s">
        <v>16</v>
      </c>
      <c r="E5028" s="37" t="n">
        <v>0</v>
      </c>
      <c r="F5028" s="38" t="n">
        <f aca="false">B5028^$F$2</f>
        <v>0.123896527486971</v>
      </c>
      <c r="G5028" s="39" t="n">
        <f aca="false">C5028^$I$2</f>
        <v>120.247093799774</v>
      </c>
      <c r="H5028" s="39" t="n">
        <f aca="false">IF(D5028="F",1,IF(D5028="R",$G$2,$H$2))</f>
        <v>2.49510798781852</v>
      </c>
      <c r="I5028" s="40" t="n">
        <f aca="false">$E$2*F5028*G5028*H5028</f>
        <v>0.0595056674831153</v>
      </c>
      <c r="J5028" s="41" t="n">
        <f aca="false">IF(OR(B5028&lt;=0,C5028&lt;=0,I5028&lt;=0),0,GAMMALN(E5028+$J$2*B5028)-GAMMALN($J$2*B5028)+$J$2*B5028*LN($J$2*B5028)+E5028*LN(I5028)-($J$2*B5028+E5028)*LN($J$2*B5028+I5028))</f>
        <v>-0.054820895380603</v>
      </c>
      <c r="K5028" s="42"/>
    </row>
    <row r="5029" customFormat="false" ht="14.4" hidden="false" customHeight="false" outlineLevel="0" collapsed="false">
      <c r="A5029" s="33" t="n">
        <v>5022</v>
      </c>
      <c r="B5029" s="37" t="n">
        <v>0.04</v>
      </c>
      <c r="C5029" s="35" t="n">
        <v>309.8</v>
      </c>
      <c r="D5029" s="36" t="s">
        <v>16</v>
      </c>
      <c r="E5029" s="37" t="n">
        <v>0</v>
      </c>
      <c r="F5029" s="38" t="n">
        <f aca="false">B5029^$F$2</f>
        <v>0.0419883387820016</v>
      </c>
      <c r="G5029" s="39" t="n">
        <f aca="false">C5029^$I$2</f>
        <v>120.247093799774</v>
      </c>
      <c r="H5029" s="39" t="n">
        <f aca="false">IF(D5029="F",1,IF(D5029="R",$G$2,$H$2))</f>
        <v>2.49510798781852</v>
      </c>
      <c r="I5029" s="40" t="n">
        <f aca="false">$E$2*F5029*G5029*H5029</f>
        <v>0.0201663773505914</v>
      </c>
      <c r="J5029" s="41" t="n">
        <f aca="false">IF(OR(B5029&lt;=0,C5029&lt;=0,I5029&lt;=0),0,GAMMALN(E5029+$J$2*B5029)-GAMMALN($J$2*B5029)+$J$2*B5029*LN($J$2*B5029)+E5029*LN(I5029)-($J$2*B5029+E5029)*LN($J$2*B5029+I5029))</f>
        <v>-0.0185549598883904</v>
      </c>
      <c r="K5029" s="42"/>
    </row>
    <row r="5030" customFormat="false" ht="14.4" hidden="false" customHeight="false" outlineLevel="0" collapsed="false">
      <c r="A5030" s="33" t="n">
        <v>5023</v>
      </c>
      <c r="B5030" s="37" t="n">
        <v>0.08</v>
      </c>
      <c r="C5030" s="35" t="n">
        <v>309.8</v>
      </c>
      <c r="D5030" s="36" t="s">
        <v>16</v>
      </c>
      <c r="E5030" s="37" t="n">
        <v>0</v>
      </c>
      <c r="F5030" s="38" t="n">
        <f aca="false">B5030^$F$2</f>
        <v>0.0831039736836435</v>
      </c>
      <c r="G5030" s="39" t="n">
        <f aca="false">C5030^$I$2</f>
        <v>120.247093799774</v>
      </c>
      <c r="H5030" s="39" t="n">
        <f aca="false">IF(D5030="F",1,IF(D5030="R",$G$2,$H$2))</f>
        <v>2.49510798781852</v>
      </c>
      <c r="I5030" s="40" t="n">
        <f aca="false">$E$2*F5030*G5030*H5030</f>
        <v>0.0399136079505092</v>
      </c>
      <c r="J5030" s="41" t="n">
        <f aca="false">IF(OR(B5030&lt;=0,C5030&lt;=0,I5030&lt;=0),0,GAMMALN(E5030+$J$2*B5030)-GAMMALN($J$2*B5030)+$J$2*B5030*LN($J$2*B5030)+E5030*LN(I5030)-($J$2*B5030+E5030)*LN($J$2*B5030+I5030))</f>
        <v>-0.0367540022468937</v>
      </c>
      <c r="K5030" s="42"/>
    </row>
    <row r="5031" customFormat="false" ht="14.4" hidden="false" customHeight="false" outlineLevel="0" collapsed="false">
      <c r="A5031" s="33" t="n">
        <v>5024</v>
      </c>
      <c r="B5031" s="37" t="n">
        <v>0.74</v>
      </c>
      <c r="C5031" s="35" t="n">
        <v>266.8</v>
      </c>
      <c r="D5031" s="36" t="s">
        <v>16</v>
      </c>
      <c r="E5031" s="37" t="n">
        <v>0</v>
      </c>
      <c r="F5031" s="38" t="n">
        <f aca="false">B5031^$F$2</f>
        <v>0.743365773183396</v>
      </c>
      <c r="G5031" s="39" t="n">
        <f aca="false">C5031^$I$2</f>
        <v>106.141741715421</v>
      </c>
      <c r="H5031" s="39" t="n">
        <f aca="false">IF(D5031="F",1,IF(D5031="R",$G$2,$H$2))</f>
        <v>2.49510798781852</v>
      </c>
      <c r="I5031" s="40" t="n">
        <f aca="false">$E$2*F5031*G5031*H5031</f>
        <v>0.315147146146666</v>
      </c>
      <c r="J5031" s="41" t="n">
        <f aca="false">IF(OR(B5031&lt;=0,C5031&lt;=0,I5031&lt;=0),0,GAMMALN(E5031+$J$2*B5031)-GAMMALN($J$2*B5031)+$J$2*B5031*LN($J$2*B5031)+E5031*LN(I5031)-($J$2*B5031+E5031)*LN($J$2*B5031+I5031))</f>
        <v>-0.293526191332914</v>
      </c>
      <c r="K5031" s="42"/>
    </row>
    <row r="5032" customFormat="false" ht="14.4" hidden="false" customHeight="false" outlineLevel="0" collapsed="false">
      <c r="A5032" s="33" t="n">
        <v>5025</v>
      </c>
      <c r="B5032" s="37" t="n">
        <v>6.4</v>
      </c>
      <c r="C5032" s="35" t="n">
        <v>266.8</v>
      </c>
      <c r="D5032" s="36" t="s">
        <v>16</v>
      </c>
      <c r="E5032" s="37" t="n">
        <v>3</v>
      </c>
      <c r="F5032" s="38" t="n">
        <f aca="false">B5032^$F$2</f>
        <v>6.22343037518731</v>
      </c>
      <c r="G5032" s="39" t="n">
        <f aca="false">C5032^$I$2</f>
        <v>106.141741715421</v>
      </c>
      <c r="H5032" s="39" t="n">
        <f aca="false">IF(D5032="F",1,IF(D5032="R",$G$2,$H$2))</f>
        <v>2.49510798781852</v>
      </c>
      <c r="I5032" s="40" t="n">
        <f aca="false">$E$2*F5032*G5032*H5032</f>
        <v>2.63840008880646</v>
      </c>
      <c r="J5032" s="41" t="n">
        <f aca="false">IF(OR(B5032&lt;=0,C5032&lt;=0,I5032&lt;=0),0,GAMMALN(E5032+$J$2*B5032)-GAMMALN($J$2*B5032)+$J$2*B5032*LN($J$2*B5032)+E5032*LN(I5032)-($J$2*B5032+E5032)*LN($J$2*B5032+I5032))</f>
        <v>0.197795125128728</v>
      </c>
      <c r="K5032" s="42"/>
    </row>
    <row r="5033" customFormat="false" ht="14.4" hidden="false" customHeight="false" outlineLevel="0" collapsed="false">
      <c r="A5033" s="33" t="n">
        <v>5026</v>
      </c>
      <c r="B5033" s="37" t="n">
        <v>1.32</v>
      </c>
      <c r="C5033" s="35" t="n">
        <v>266.8</v>
      </c>
      <c r="D5033" s="36" t="s">
        <v>16</v>
      </c>
      <c r="E5033" s="37" t="n">
        <v>0</v>
      </c>
      <c r="F5033" s="38" t="n">
        <f aca="false">B5033^$F$2</f>
        <v>1.31448832007015</v>
      </c>
      <c r="G5033" s="39" t="n">
        <f aca="false">C5033^$I$2</f>
        <v>106.141741715421</v>
      </c>
      <c r="H5033" s="39" t="n">
        <f aca="false">IF(D5033="F",1,IF(D5033="R",$G$2,$H$2))</f>
        <v>2.49510798781852</v>
      </c>
      <c r="I5033" s="40" t="n">
        <f aca="false">$E$2*F5033*G5033*H5033</f>
        <v>0.557272419120418</v>
      </c>
      <c r="J5033" s="41" t="n">
        <f aca="false">IF(OR(B5033&lt;=0,C5033&lt;=0,I5033&lt;=0),0,GAMMALN(E5033+$J$2*B5033)-GAMMALN($J$2*B5033)+$J$2*B5033*LN($J$2*B5033)+E5033*LN(I5033)-($J$2*B5033+E5033)*LN($J$2*B5033+I5033))</f>
        <v>-0.519342805789541</v>
      </c>
      <c r="K5033" s="42"/>
    </row>
    <row r="5034" customFormat="false" ht="14.4" hidden="false" customHeight="false" outlineLevel="0" collapsed="false">
      <c r="A5034" s="33" t="n">
        <v>5027</v>
      </c>
      <c r="B5034" s="37" t="n">
        <v>0.27</v>
      </c>
      <c r="C5034" s="35" t="n">
        <v>266.8</v>
      </c>
      <c r="D5034" s="36" t="s">
        <v>16</v>
      </c>
      <c r="E5034" s="37" t="n">
        <v>0</v>
      </c>
      <c r="F5034" s="38" t="n">
        <f aca="false">B5034^$F$2</f>
        <v>0.275380904588186</v>
      </c>
      <c r="G5034" s="39" t="n">
        <f aca="false">C5034^$I$2</f>
        <v>106.141741715421</v>
      </c>
      <c r="H5034" s="39" t="n">
        <f aca="false">IF(D5034="F",1,IF(D5034="R",$G$2,$H$2))</f>
        <v>2.49510798781852</v>
      </c>
      <c r="I5034" s="40" t="n">
        <f aca="false">$E$2*F5034*G5034*H5034</f>
        <v>0.116746707092261</v>
      </c>
      <c r="J5034" s="41" t="n">
        <f aca="false">IF(OR(B5034&lt;=0,C5034&lt;=0,I5034&lt;=0),0,GAMMALN(E5034+$J$2*B5034)-GAMMALN($J$2*B5034)+$J$2*B5034*LN($J$2*B5034)+E5034*LN(I5034)-($J$2*B5034+E5034)*LN($J$2*B5034+I5034))</f>
        <v>-0.108625674831548</v>
      </c>
      <c r="K5034" s="42"/>
    </row>
    <row r="5035" customFormat="false" ht="14.4" hidden="false" customHeight="false" outlineLevel="0" collapsed="false">
      <c r="A5035" s="33" t="n">
        <v>5028</v>
      </c>
      <c r="B5035" s="37" t="n">
        <v>15.35</v>
      </c>
      <c r="C5035" s="35" t="n">
        <v>266.8</v>
      </c>
      <c r="D5035" s="36" t="s">
        <v>16</v>
      </c>
      <c r="E5035" s="37" t="n">
        <v>12</v>
      </c>
      <c r="F5035" s="38" t="n">
        <f aca="false">B5035^$F$2</f>
        <v>14.7310005465859</v>
      </c>
      <c r="G5035" s="39" t="n">
        <f aca="false">C5035^$I$2</f>
        <v>106.141741715421</v>
      </c>
      <c r="H5035" s="39" t="n">
        <f aca="false">IF(D5035="F",1,IF(D5035="R",$G$2,$H$2))</f>
        <v>2.49510798781852</v>
      </c>
      <c r="I5035" s="40" t="n">
        <f aca="false">$E$2*F5035*G5035*H5035</f>
        <v>6.24515272240843</v>
      </c>
      <c r="J5035" s="41" t="n">
        <f aca="false">IF(OR(B5035&lt;=0,C5035&lt;=0,I5035&lt;=0),0,GAMMALN(E5035+$J$2*B5035)-GAMMALN($J$2*B5035)+$J$2*B5035*LN($J$2*B5035)+E5035*LN(I5035)-($J$2*B5035+E5035)*LN($J$2*B5035+I5035))</f>
        <v>15.9356392066501</v>
      </c>
      <c r="K5035" s="42"/>
    </row>
    <row r="5036" customFormat="false" ht="14.4" hidden="false" customHeight="false" outlineLevel="0" collapsed="false">
      <c r="A5036" s="33" t="n">
        <v>5029</v>
      </c>
      <c r="B5036" s="37" t="n">
        <v>9.2</v>
      </c>
      <c r="C5036" s="35" t="n">
        <v>266.8</v>
      </c>
      <c r="D5036" s="36" t="s">
        <v>16</v>
      </c>
      <c r="E5036" s="37" t="n">
        <v>2</v>
      </c>
      <c r="F5036" s="38" t="n">
        <f aca="false">B5036^$F$2</f>
        <v>8.8973841409575</v>
      </c>
      <c r="G5036" s="39" t="n">
        <f aca="false">C5036^$I$2</f>
        <v>106.141741715421</v>
      </c>
      <c r="H5036" s="39" t="n">
        <f aca="false">IF(D5036="F",1,IF(D5036="R",$G$2,$H$2))</f>
        <v>2.49510798781852</v>
      </c>
      <c r="I5036" s="40" t="n">
        <f aca="false">$E$2*F5036*G5036*H5036</f>
        <v>3.77201281165468</v>
      </c>
      <c r="J5036" s="41" t="n">
        <f aca="false">IF(OR(B5036&lt;=0,C5036&lt;=0,I5036&lt;=0),0,GAMMALN(E5036+$J$2*B5036)-GAMMALN($J$2*B5036)+$J$2*B5036*LN($J$2*B5036)+E5036*LN(I5036)-($J$2*B5036+E5036)*LN($J$2*B5036+I5036))</f>
        <v>-1.10025284216677</v>
      </c>
      <c r="K5036" s="42"/>
    </row>
    <row r="5037" customFormat="false" ht="14.4" hidden="false" customHeight="false" outlineLevel="0" collapsed="false">
      <c r="A5037" s="33" t="n">
        <v>5030</v>
      </c>
      <c r="B5037" s="37" t="n">
        <v>0.23</v>
      </c>
      <c r="C5037" s="35" t="n">
        <v>639</v>
      </c>
      <c r="D5037" s="36" t="s">
        <v>16</v>
      </c>
      <c r="E5037" s="37" t="n">
        <v>2</v>
      </c>
      <c r="F5037" s="38" t="n">
        <f aca="false">B5037^$F$2</f>
        <v>0.235151305638176</v>
      </c>
      <c r="G5037" s="39" t="n">
        <f aca="false">C5037^$I$2</f>
        <v>220.098738126602</v>
      </c>
      <c r="H5037" s="39" t="n">
        <f aca="false">IF(D5037="F",1,IF(D5037="R",$G$2,$H$2))</f>
        <v>2.49510798781852</v>
      </c>
      <c r="I5037" s="40" t="n">
        <f aca="false">$E$2*F5037*G5037*H5037</f>
        <v>0.206723359868009</v>
      </c>
      <c r="J5037" s="41" t="n">
        <f aca="false">IF(OR(B5037&lt;=0,C5037&lt;=0,I5037&lt;=0),0,GAMMALN(E5037+$J$2*B5037)-GAMMALN($J$2*B5037)+$J$2*B5037*LN($J$2*B5037)+E5037*LN(I5037)-($J$2*B5037+E5037)*LN($J$2*B5037+I5037))</f>
        <v>-2.95281649579675</v>
      </c>
      <c r="K5037" s="42"/>
    </row>
    <row r="5038" customFormat="false" ht="14.4" hidden="false" customHeight="false" outlineLevel="0" collapsed="false">
      <c r="A5038" s="33" t="n">
        <v>5031</v>
      </c>
      <c r="B5038" s="37" t="n">
        <v>0.15</v>
      </c>
      <c r="C5038" s="35" t="n">
        <v>639</v>
      </c>
      <c r="D5038" s="36" t="s">
        <v>16</v>
      </c>
      <c r="E5038" s="37" t="n">
        <v>1</v>
      </c>
      <c r="F5038" s="38" t="n">
        <f aca="false">B5038^$F$2</f>
        <v>0.15435069611193</v>
      </c>
      <c r="G5038" s="39" t="n">
        <f aca="false">C5038^$I$2</f>
        <v>220.098738126602</v>
      </c>
      <c r="H5038" s="39" t="n">
        <f aca="false">IF(D5038="F",1,IF(D5038="R",$G$2,$H$2))</f>
        <v>2.49510798781852</v>
      </c>
      <c r="I5038" s="40" t="n">
        <f aca="false">$E$2*F5038*G5038*H5038</f>
        <v>0.1356909093557</v>
      </c>
      <c r="J5038" s="41" t="n">
        <f aca="false">IF(OR(B5038&lt;=0,C5038&lt;=0,I5038&lt;=0),0,GAMMALN(E5038+$J$2*B5038)-GAMMALN($J$2*B5038)+$J$2*B5038*LN($J$2*B5038)+E5038*LN(I5038)-($J$2*B5038+E5038)*LN($J$2*B5038+I5038))</f>
        <v>-2.39303316600152</v>
      </c>
      <c r="K5038" s="42"/>
    </row>
    <row r="5039" customFormat="false" ht="14.4" hidden="false" customHeight="false" outlineLevel="0" collapsed="false">
      <c r="A5039" s="33" t="n">
        <v>5032</v>
      </c>
      <c r="B5039" s="37" t="n">
        <v>3.98</v>
      </c>
      <c r="C5039" s="35" t="n">
        <v>639</v>
      </c>
      <c r="D5039" s="36" t="s">
        <v>16</v>
      </c>
      <c r="E5039" s="37" t="n">
        <v>2</v>
      </c>
      <c r="F5039" s="38" t="n">
        <f aca="false">B5039^$F$2</f>
        <v>3.89800224763007</v>
      </c>
      <c r="G5039" s="39" t="n">
        <f aca="false">C5039^$I$2</f>
        <v>220.098738126602</v>
      </c>
      <c r="H5039" s="39" t="n">
        <f aca="false">IF(D5039="F",1,IF(D5039="R",$G$2,$H$2))</f>
        <v>2.49510798781852</v>
      </c>
      <c r="I5039" s="40" t="n">
        <f aca="false">$E$2*F5039*G5039*H5039</f>
        <v>3.42676439416852</v>
      </c>
      <c r="J5039" s="41" t="n">
        <f aca="false">IF(OR(B5039&lt;=0,C5039&lt;=0,I5039&lt;=0),0,GAMMALN(E5039+$J$2*B5039)-GAMMALN($J$2*B5039)+$J$2*B5039*LN($J$2*B5039)+E5039*LN(I5039)-($J$2*B5039+E5039)*LN($J$2*B5039+I5039))</f>
        <v>-0.974775958974021</v>
      </c>
      <c r="K5039" s="42"/>
    </row>
    <row r="5040" customFormat="false" ht="14.4" hidden="false" customHeight="false" outlineLevel="0" collapsed="false">
      <c r="A5040" s="33" t="n">
        <v>5033</v>
      </c>
      <c r="B5040" s="37" t="n">
        <v>12.72</v>
      </c>
      <c r="C5040" s="35" t="n">
        <v>597</v>
      </c>
      <c r="D5040" s="36" t="s">
        <v>16</v>
      </c>
      <c r="E5040" s="37" t="n">
        <v>15</v>
      </c>
      <c r="F5040" s="38" t="n">
        <f aca="false">B5040^$F$2</f>
        <v>12.2416825026235</v>
      </c>
      <c r="G5040" s="39" t="n">
        <f aca="false">C5040^$I$2</f>
        <v>207.951782070859</v>
      </c>
      <c r="H5040" s="39" t="n">
        <f aca="false">IF(D5040="F",1,IF(D5040="R",$G$2,$H$2))</f>
        <v>2.49510798781852</v>
      </c>
      <c r="I5040" s="40" t="n">
        <f aca="false">$E$2*F5040*G5040*H5040</f>
        <v>10.1678320931018</v>
      </c>
      <c r="J5040" s="41" t="n">
        <f aca="false">IF(OR(B5040&lt;=0,C5040&lt;=0,I5040&lt;=0),0,GAMMALN(E5040+$J$2*B5040)-GAMMALN($J$2*B5040)+$J$2*B5040*LN($J$2*B5040)+E5040*LN(I5040)-($J$2*B5040+E5040)*LN($J$2*B5040+I5040))</f>
        <v>24.6903510509125</v>
      </c>
      <c r="K5040" s="42"/>
    </row>
    <row r="5041" customFormat="false" ht="14.4" hidden="false" customHeight="false" outlineLevel="0" collapsed="false">
      <c r="A5041" s="33" t="n">
        <v>5034</v>
      </c>
      <c r="B5041" s="37" t="n">
        <v>16.3</v>
      </c>
      <c r="C5041" s="35" t="n">
        <v>597</v>
      </c>
      <c r="D5041" s="36" t="s">
        <v>16</v>
      </c>
      <c r="E5041" s="37" t="n">
        <v>17</v>
      </c>
      <c r="F5041" s="38" t="n">
        <f aca="false">B5041^$F$2</f>
        <v>15.6285405438706</v>
      </c>
      <c r="G5041" s="39" t="n">
        <f aca="false">C5041^$I$2</f>
        <v>207.951782070859</v>
      </c>
      <c r="H5041" s="39" t="n">
        <f aca="false">IF(D5041="F",1,IF(D5041="R",$G$2,$H$2))</f>
        <v>2.49510798781852</v>
      </c>
      <c r="I5041" s="40" t="n">
        <f aca="false">$E$2*F5041*G5041*H5041</f>
        <v>12.9809261166718</v>
      </c>
      <c r="J5041" s="41" t="n">
        <f aca="false">IF(OR(B5041&lt;=0,C5041&lt;=0,I5041&lt;=0),0,GAMMALN(E5041+$J$2*B5041)-GAMMALN($J$2*B5041)+$J$2*B5041*LN($J$2*B5041)+E5041*LN(I5041)-($J$2*B5041+E5041)*LN($J$2*B5041+I5041))</f>
        <v>30.5744544591789</v>
      </c>
      <c r="K5041" s="42"/>
    </row>
    <row r="5042" customFormat="false" ht="14.4" hidden="false" customHeight="false" outlineLevel="0" collapsed="false">
      <c r="A5042" s="33" t="n">
        <v>5035</v>
      </c>
      <c r="B5042" s="37" t="n">
        <v>0.26</v>
      </c>
      <c r="C5042" s="35" t="n">
        <v>597</v>
      </c>
      <c r="D5042" s="36" t="s">
        <v>16</v>
      </c>
      <c r="E5042" s="37" t="n">
        <v>0</v>
      </c>
      <c r="F5042" s="38" t="n">
        <f aca="false">B5042^$F$2</f>
        <v>0.265332488403801</v>
      </c>
      <c r="G5042" s="39" t="n">
        <f aca="false">C5042^$I$2</f>
        <v>207.951782070859</v>
      </c>
      <c r="H5042" s="39" t="n">
        <f aca="false">IF(D5042="F",1,IF(D5042="R",$G$2,$H$2))</f>
        <v>2.49510798781852</v>
      </c>
      <c r="I5042" s="40" t="n">
        <f aca="false">$E$2*F5042*G5042*H5042</f>
        <v>0.220382793815846</v>
      </c>
      <c r="J5042" s="41" t="n">
        <f aca="false">IF(OR(B5042&lt;=0,C5042&lt;=0,I5042&lt;=0),0,GAMMALN(E5042+$J$2*B5042)-GAMMALN($J$2*B5042)+$J$2*B5042*LN($J$2*B5042)+E5042*LN(I5042)-($J$2*B5042+E5042)*LN($J$2*B5042+I5042))</f>
        <v>-0.192716695295534</v>
      </c>
      <c r="K5042" s="42"/>
    </row>
    <row r="5043" customFormat="false" ht="14.4" hidden="false" customHeight="false" outlineLevel="0" collapsed="false">
      <c r="A5043" s="33" t="n">
        <v>5036</v>
      </c>
      <c r="B5043" s="37" t="n">
        <v>5.43</v>
      </c>
      <c r="C5043" s="35" t="n">
        <v>597</v>
      </c>
      <c r="D5043" s="36" t="s">
        <v>16</v>
      </c>
      <c r="E5043" s="37" t="n">
        <v>14</v>
      </c>
      <c r="F5043" s="38" t="n">
        <f aca="false">B5043^$F$2</f>
        <v>5.29328744877825</v>
      </c>
      <c r="G5043" s="39" t="n">
        <f aca="false">C5043^$I$2</f>
        <v>207.951782070859</v>
      </c>
      <c r="H5043" s="39" t="n">
        <f aca="false">IF(D5043="F",1,IF(D5043="R",$G$2,$H$2))</f>
        <v>2.49510798781852</v>
      </c>
      <c r="I5043" s="40" t="n">
        <f aca="false">$E$2*F5043*G5043*H5043</f>
        <v>4.39655725331595</v>
      </c>
      <c r="J5043" s="41" t="n">
        <f aca="false">IF(OR(B5043&lt;=0,C5043&lt;=0,I5043&lt;=0),0,GAMMALN(E5043+$J$2*B5043)-GAMMALN($J$2*B5043)+$J$2*B5043*LN($J$2*B5043)+E5043*LN(I5043)-($J$2*B5043+E5043)*LN($J$2*B5043+I5043))</f>
        <v>18.0381271059161</v>
      </c>
      <c r="K5043" s="42"/>
    </row>
    <row r="5044" customFormat="false" ht="14.4" hidden="false" customHeight="false" outlineLevel="0" collapsed="false">
      <c r="A5044" s="33" t="n">
        <v>5037</v>
      </c>
      <c r="B5044" s="37" t="n">
        <v>4.11</v>
      </c>
      <c r="C5044" s="35" t="n">
        <v>3179</v>
      </c>
      <c r="D5044" s="36" t="s">
        <v>16</v>
      </c>
      <c r="E5044" s="37" t="n">
        <v>5</v>
      </c>
      <c r="F5044" s="38" t="n">
        <f aca="false">B5044^$F$2</f>
        <v>4.02337450155563</v>
      </c>
      <c r="G5044" s="39" t="n">
        <f aca="false">C5044^$I$2</f>
        <v>840.316654698656</v>
      </c>
      <c r="H5044" s="39" t="n">
        <f aca="false">IF(D5044="F",1,IF(D5044="R",$G$2,$H$2))</f>
        <v>2.49510798781852</v>
      </c>
      <c r="I5044" s="40" t="n">
        <f aca="false">$E$2*F5044*G5044*H5044</f>
        <v>13.5038634645102</v>
      </c>
      <c r="J5044" s="41" t="n">
        <f aca="false">IF(OR(B5044&lt;=0,C5044&lt;=0,I5044&lt;=0),0,GAMMALN(E5044+$J$2*B5044)-GAMMALN($J$2*B5044)+$J$2*B5044*LN($J$2*B5044)+E5044*LN(I5044)-($J$2*B5044+E5044)*LN($J$2*B5044+I5044))</f>
        <v>0.967243636519314</v>
      </c>
      <c r="K5044" s="42"/>
    </row>
    <row r="5045" customFormat="false" ht="14.4" hidden="false" customHeight="false" outlineLevel="0" collapsed="false">
      <c r="A5045" s="33" t="n">
        <v>5038</v>
      </c>
      <c r="B5045" s="37" t="n">
        <v>6.3</v>
      </c>
      <c r="C5045" s="35" t="n">
        <v>1231</v>
      </c>
      <c r="D5045" s="36" t="s">
        <v>16</v>
      </c>
      <c r="E5045" s="37" t="n">
        <v>16</v>
      </c>
      <c r="F5045" s="38" t="n">
        <f aca="false">B5045^$F$2</f>
        <v>6.12764348325272</v>
      </c>
      <c r="G5045" s="39" t="n">
        <f aca="false">C5045^$I$2</f>
        <v>380.532960951964</v>
      </c>
      <c r="H5045" s="39" t="n">
        <f aca="false">IF(D5045="F",1,IF(D5045="R",$G$2,$H$2))</f>
        <v>2.49510798781852</v>
      </c>
      <c r="I5045" s="40" t="n">
        <f aca="false">$E$2*F5045*G5045*H5045</f>
        <v>9.31344550195516</v>
      </c>
      <c r="J5045" s="41" t="n">
        <f aca="false">IF(OR(B5045&lt;=0,C5045&lt;=0,I5045&lt;=0),0,GAMMALN(E5045+$J$2*B5045)-GAMMALN($J$2*B5045)+$J$2*B5045*LN($J$2*B5045)+E5045*LN(I5045)-($J$2*B5045+E5045)*LN($J$2*B5045+I5045))</f>
        <v>26.8312469797946</v>
      </c>
      <c r="K5045" s="42"/>
    </row>
    <row r="5046" customFormat="false" ht="14.4" hidden="false" customHeight="false" outlineLevel="0" collapsed="false">
      <c r="A5046" s="33" t="n">
        <v>5039</v>
      </c>
      <c r="B5046" s="37" t="n">
        <v>2.1</v>
      </c>
      <c r="C5046" s="35" t="n">
        <v>1089.2</v>
      </c>
      <c r="D5046" s="36" t="s">
        <v>16</v>
      </c>
      <c r="E5046" s="37" t="n">
        <v>5</v>
      </c>
      <c r="F5046" s="38" t="n">
        <f aca="false">B5046^$F$2</f>
        <v>2.07664876271206</v>
      </c>
      <c r="G5046" s="39" t="n">
        <f aca="false">C5046^$I$2</f>
        <v>343.566822591249</v>
      </c>
      <c r="H5046" s="39" t="n">
        <f aca="false">IF(D5046="F",1,IF(D5046="R",$G$2,$H$2))</f>
        <v>2.49510798781852</v>
      </c>
      <c r="I5046" s="40" t="n">
        <f aca="false">$E$2*F5046*G5046*H5046</f>
        <v>2.84969823849123</v>
      </c>
      <c r="J5046" s="41" t="n">
        <f aca="false">IF(OR(B5046&lt;=0,C5046&lt;=0,I5046&lt;=0),0,GAMMALN(E5046+$J$2*B5046)-GAMMALN($J$2*B5046)+$J$2*B5046*LN($J$2*B5046)+E5046*LN(I5046)-($J$2*B5046+E5046)*LN($J$2*B5046+I5046))</f>
        <v>2.31831211346357</v>
      </c>
      <c r="K5046" s="42"/>
    </row>
    <row r="5047" customFormat="false" ht="14.4" hidden="false" customHeight="false" outlineLevel="0" collapsed="false">
      <c r="A5047" s="33" t="n">
        <v>5040</v>
      </c>
      <c r="B5047" s="37" t="n">
        <v>3.89</v>
      </c>
      <c r="C5047" s="35" t="n">
        <v>1089.2</v>
      </c>
      <c r="D5047" s="36" t="s">
        <v>16</v>
      </c>
      <c r="E5047" s="37" t="n">
        <v>10</v>
      </c>
      <c r="F5047" s="38" t="n">
        <f aca="false">B5047^$F$2</f>
        <v>3.81117002663121</v>
      </c>
      <c r="G5047" s="39" t="n">
        <f aca="false">C5047^$I$2</f>
        <v>343.566822591249</v>
      </c>
      <c r="H5047" s="39" t="n">
        <f aca="false">IF(D5047="F",1,IF(D5047="R",$G$2,$H$2))</f>
        <v>2.49510798781852</v>
      </c>
      <c r="I5047" s="40" t="n">
        <f aca="false">$E$2*F5047*G5047*H5047</f>
        <v>5.22990922032366</v>
      </c>
      <c r="J5047" s="41" t="n">
        <f aca="false">IF(OR(B5047&lt;=0,C5047&lt;=0,I5047&lt;=0),0,GAMMALN(E5047+$J$2*B5047)-GAMMALN($J$2*B5047)+$J$2*B5047*LN($J$2*B5047)+E5047*LN(I5047)-($J$2*B5047+E5047)*LN($J$2*B5047+I5047))</f>
        <v>11.6282718398046</v>
      </c>
      <c r="K5047" s="42"/>
    </row>
    <row r="5048" customFormat="false" ht="14.4" hidden="false" customHeight="false" outlineLevel="0" collapsed="false">
      <c r="A5048" s="33" t="n">
        <v>5041</v>
      </c>
      <c r="B5048" s="37" t="n">
        <v>5.67</v>
      </c>
      <c r="C5048" s="35" t="n">
        <v>1089.2</v>
      </c>
      <c r="D5048" s="36" t="s">
        <v>16</v>
      </c>
      <c r="E5048" s="37" t="n">
        <v>8</v>
      </c>
      <c r="F5048" s="38" t="n">
        <f aca="false">B5048^$F$2</f>
        <v>5.52364324805831</v>
      </c>
      <c r="G5048" s="39" t="n">
        <f aca="false">C5048^$I$2</f>
        <v>343.566822591249</v>
      </c>
      <c r="H5048" s="39" t="n">
        <f aca="false">IF(D5048="F",1,IF(D5048="R",$G$2,$H$2))</f>
        <v>2.49510798781852</v>
      </c>
      <c r="I5048" s="40" t="n">
        <f aca="false">$E$2*F5048*G5048*H5048</f>
        <v>7.57986459563277</v>
      </c>
      <c r="J5048" s="41" t="n">
        <f aca="false">IF(OR(B5048&lt;=0,C5048&lt;=0,I5048&lt;=0),0,GAMMALN(E5048+$J$2*B5048)-GAMMALN($J$2*B5048)+$J$2*B5048*LN($J$2*B5048)+E5048*LN(I5048)-($J$2*B5048+E5048)*LN($J$2*B5048+I5048))</f>
        <v>8.42342744961051</v>
      </c>
      <c r="K5048" s="42"/>
    </row>
    <row r="5049" customFormat="false" ht="14.4" hidden="false" customHeight="false" outlineLevel="0" collapsed="false">
      <c r="A5049" s="33" t="n">
        <v>5042</v>
      </c>
      <c r="B5049" s="37" t="n">
        <v>1.58</v>
      </c>
      <c r="C5049" s="35" t="n">
        <v>1089.2</v>
      </c>
      <c r="D5049" s="36" t="s">
        <v>16</v>
      </c>
      <c r="E5049" s="37" t="n">
        <v>1</v>
      </c>
      <c r="F5049" s="38" t="n">
        <f aca="false">B5049^$F$2</f>
        <v>1.5691449975669</v>
      </c>
      <c r="G5049" s="39" t="n">
        <f aca="false">C5049^$I$2</f>
        <v>343.566822591249</v>
      </c>
      <c r="H5049" s="39" t="n">
        <f aca="false">IF(D5049="F",1,IF(D5049="R",$G$2,$H$2))</f>
        <v>2.49510798781852</v>
      </c>
      <c r="I5049" s="40" t="n">
        <f aca="false">$E$2*F5049*G5049*H5049</f>
        <v>2.15327204859811</v>
      </c>
      <c r="J5049" s="41" t="n">
        <f aca="false">IF(OR(B5049&lt;=0,C5049&lt;=0,I5049&lt;=0),0,GAMMALN(E5049+$J$2*B5049)-GAMMALN($J$2*B5049)+$J$2*B5049*LN($J$2*B5049)+E5049*LN(I5049)-($J$2*B5049+E5049)*LN($J$2*B5049+I5049))</f>
        <v>-1.38386522241182</v>
      </c>
      <c r="K5049" s="42"/>
    </row>
    <row r="5050" customFormat="false" ht="14.4" hidden="false" customHeight="false" outlineLevel="0" collapsed="false">
      <c r="A5050" s="33" t="n">
        <v>5043</v>
      </c>
      <c r="B5050" s="37" t="n">
        <v>1.42</v>
      </c>
      <c r="C5050" s="35" t="n">
        <v>1089.2</v>
      </c>
      <c r="D5050" s="36" t="s">
        <v>16</v>
      </c>
      <c r="E5050" s="37" t="n">
        <v>1</v>
      </c>
      <c r="F5050" s="38" t="n">
        <f aca="false">B5050^$F$2</f>
        <v>1.41251532671239</v>
      </c>
      <c r="G5050" s="39" t="n">
        <f aca="false">C5050^$I$2</f>
        <v>343.566822591249</v>
      </c>
      <c r="H5050" s="39" t="n">
        <f aca="false">IF(D5050="F",1,IF(D5050="R",$G$2,$H$2))</f>
        <v>2.49510798781852</v>
      </c>
      <c r="I5050" s="40" t="n">
        <f aca="false">$E$2*F5050*G5050*H5050</f>
        <v>1.93833570252742</v>
      </c>
      <c r="J5050" s="41" t="n">
        <f aca="false">IF(OR(B5050&lt;=0,C5050&lt;=0,I5050&lt;=0),0,GAMMALN(E5050+$J$2*B5050)-GAMMALN($J$2*B5050)+$J$2*B5050*LN($J$2*B5050)+E5050*LN(I5050)-($J$2*B5050+E5050)*LN($J$2*B5050+I5050))</f>
        <v>-1.31372876305603</v>
      </c>
      <c r="K5050" s="42"/>
    </row>
    <row r="5051" customFormat="false" ht="14.4" hidden="false" customHeight="false" outlineLevel="0" collapsed="false">
      <c r="A5051" s="33" t="n">
        <v>5044</v>
      </c>
      <c r="B5051" s="37" t="n">
        <v>5.64</v>
      </c>
      <c r="C5051" s="35" t="n">
        <v>1089.2</v>
      </c>
      <c r="D5051" s="36" t="s">
        <v>16</v>
      </c>
      <c r="E5051" s="37" t="n">
        <v>5</v>
      </c>
      <c r="F5051" s="38" t="n">
        <f aca="false">B5051^$F$2</f>
        <v>5.49485693932106</v>
      </c>
      <c r="G5051" s="39" t="n">
        <f aca="false">C5051^$I$2</f>
        <v>343.566822591249</v>
      </c>
      <c r="H5051" s="39" t="n">
        <f aca="false">IF(D5051="F",1,IF(D5051="R",$G$2,$H$2))</f>
        <v>2.49510798781852</v>
      </c>
      <c r="I5051" s="40" t="n">
        <f aca="false">$E$2*F5051*G5051*H5051</f>
        <v>7.54036234817804</v>
      </c>
      <c r="J5051" s="41" t="n">
        <f aca="false">IF(OR(B5051&lt;=0,C5051&lt;=0,I5051&lt;=0),0,GAMMALN(E5051+$J$2*B5051)-GAMMALN($J$2*B5051)+$J$2*B5051*LN($J$2*B5051)+E5051*LN(I5051)-($J$2*B5051+E5051)*LN($J$2*B5051+I5051))</f>
        <v>2.56596816799879</v>
      </c>
      <c r="K5051" s="42"/>
    </row>
    <row r="5052" customFormat="false" ht="14.4" hidden="false" customHeight="false" outlineLevel="0" collapsed="false">
      <c r="A5052" s="33" t="n">
        <v>5045</v>
      </c>
      <c r="B5052" s="37" t="n">
        <v>2.57</v>
      </c>
      <c r="C5052" s="35" t="n">
        <v>1089.2</v>
      </c>
      <c r="D5052" s="36" t="s">
        <v>16</v>
      </c>
      <c r="E5052" s="37" t="n">
        <v>2</v>
      </c>
      <c r="F5052" s="38" t="n">
        <f aca="false">B5052^$F$2</f>
        <v>2.53369841267551</v>
      </c>
      <c r="G5052" s="39" t="n">
        <f aca="false">C5052^$I$2</f>
        <v>343.566822591249</v>
      </c>
      <c r="H5052" s="39" t="n">
        <f aca="false">IF(D5052="F",1,IF(D5052="R",$G$2,$H$2))</f>
        <v>2.49510798781852</v>
      </c>
      <c r="I5052" s="40" t="n">
        <f aca="false">$E$2*F5052*G5052*H5052</f>
        <v>3.47688835643053</v>
      </c>
      <c r="J5052" s="41" t="n">
        <f aca="false">IF(OR(B5052&lt;=0,C5052&lt;=0,I5052&lt;=0),0,GAMMALN(E5052+$J$2*B5052)-GAMMALN($J$2*B5052)+$J$2*B5052*LN($J$2*B5052)+E5052*LN(I5052)-($J$2*B5052+E5052)*LN($J$2*B5052+I5052))</f>
        <v>-1.00219120698847</v>
      </c>
      <c r="K5052" s="42"/>
    </row>
    <row r="5053" customFormat="false" ht="14.4" hidden="false" customHeight="false" outlineLevel="0" collapsed="false">
      <c r="A5053" s="33" t="n">
        <v>5046</v>
      </c>
      <c r="B5053" s="37" t="n">
        <v>0.11</v>
      </c>
      <c r="C5053" s="35" t="n">
        <v>1420.6</v>
      </c>
      <c r="D5053" s="36" t="s">
        <v>16</v>
      </c>
      <c r="E5053" s="37" t="n">
        <v>0</v>
      </c>
      <c r="F5053" s="38" t="n">
        <f aca="false">B5053^$F$2</f>
        <v>0.113720849243507</v>
      </c>
      <c r="G5053" s="39" t="n">
        <f aca="false">C5053^$I$2</f>
        <v>428.885444578707</v>
      </c>
      <c r="H5053" s="39" t="n">
        <f aca="false">IF(D5053="F",1,IF(D5053="R",$G$2,$H$2))</f>
        <v>2.49510798781852</v>
      </c>
      <c r="I5053" s="40" t="n">
        <f aca="false">$E$2*F5053*G5053*H5053</f>
        <v>0.194807650984431</v>
      </c>
      <c r="J5053" s="41" t="n">
        <f aca="false">IF(OR(B5053&lt;=0,C5053&lt;=0,I5053&lt;=0),0,GAMMALN(E5053+$J$2*B5053)-GAMMALN($J$2*B5053)+$J$2*B5053*LN($J$2*B5053)+E5053*LN(I5053)-($J$2*B5053+E5053)*LN($J$2*B5053+I5053))</f>
        <v>-0.151213282501731</v>
      </c>
      <c r="K5053" s="42"/>
    </row>
    <row r="5054" customFormat="false" ht="14.4" hidden="false" customHeight="false" outlineLevel="0" collapsed="false">
      <c r="A5054" s="33" t="n">
        <v>5047</v>
      </c>
      <c r="B5054" s="37" t="n">
        <v>5.85</v>
      </c>
      <c r="C5054" s="35" t="n">
        <v>1420.6</v>
      </c>
      <c r="D5054" s="36" t="s">
        <v>16</v>
      </c>
      <c r="E5054" s="37" t="n">
        <v>13</v>
      </c>
      <c r="F5054" s="38" t="n">
        <f aca="false">B5054^$F$2</f>
        <v>5.69631332181967</v>
      </c>
      <c r="G5054" s="39" t="n">
        <f aca="false">C5054^$I$2</f>
        <v>428.885444578707</v>
      </c>
      <c r="H5054" s="39" t="n">
        <f aca="false">IF(D5054="F",1,IF(D5054="R",$G$2,$H$2))</f>
        <v>2.49510798781852</v>
      </c>
      <c r="I5054" s="40" t="n">
        <f aca="false">$E$2*F5054*G5054*H5054</f>
        <v>9.75797687826688</v>
      </c>
      <c r="J5054" s="41" t="n">
        <f aca="false">IF(OR(B5054&lt;=0,C5054&lt;=0,I5054&lt;=0),0,GAMMALN(E5054+$J$2*B5054)-GAMMALN($J$2*B5054)+$J$2*B5054*LN($J$2*B5054)+E5054*LN(I5054)-($J$2*B5054+E5054)*LN($J$2*B5054+I5054))</f>
        <v>19.7568701053887</v>
      </c>
      <c r="K5054" s="42"/>
    </row>
    <row r="5055" customFormat="false" ht="14.4" hidden="false" customHeight="false" outlineLevel="0" collapsed="false">
      <c r="A5055" s="33" t="n">
        <v>5048</v>
      </c>
      <c r="B5055" s="37" t="n">
        <v>0.36</v>
      </c>
      <c r="C5055" s="35" t="n">
        <v>1420.6</v>
      </c>
      <c r="D5055" s="36" t="s">
        <v>16</v>
      </c>
      <c r="E5055" s="37" t="n">
        <v>0</v>
      </c>
      <c r="F5055" s="38" t="n">
        <f aca="false">B5055^$F$2</f>
        <v>0.365586016703993</v>
      </c>
      <c r="G5055" s="39" t="n">
        <f aca="false">C5055^$I$2</f>
        <v>428.885444578707</v>
      </c>
      <c r="H5055" s="39" t="n">
        <f aca="false">IF(D5055="F",1,IF(D5055="R",$G$2,$H$2))</f>
        <v>2.49510798781852</v>
      </c>
      <c r="I5055" s="40" t="n">
        <f aca="false">$E$2*F5055*G5055*H5055</f>
        <v>0.626261179199964</v>
      </c>
      <c r="J5055" s="41" t="n">
        <f aca="false">IF(OR(B5055&lt;=0,C5055&lt;=0,I5055&lt;=0),0,GAMMALN(E5055+$J$2*B5055)-GAMMALN($J$2*B5055)+$J$2*B5055*LN($J$2*B5055)+E5055*LN(I5055)-($J$2*B5055+E5055)*LN($J$2*B5055+I5055))</f>
        <v>-0.487917482161697</v>
      </c>
      <c r="K5055" s="42"/>
    </row>
    <row r="5056" customFormat="false" ht="14.4" hidden="false" customHeight="false" outlineLevel="0" collapsed="false">
      <c r="A5056" s="33" t="n">
        <v>5049</v>
      </c>
      <c r="B5056" s="37" t="n">
        <v>5.31</v>
      </c>
      <c r="C5056" s="35" t="n">
        <v>1420.6</v>
      </c>
      <c r="D5056" s="36" t="s">
        <v>16</v>
      </c>
      <c r="E5056" s="37" t="n">
        <v>9</v>
      </c>
      <c r="F5056" s="38" t="n">
        <f aca="false">B5056^$F$2</f>
        <v>5.17805240378898</v>
      </c>
      <c r="G5056" s="39" t="n">
        <f aca="false">C5056^$I$2</f>
        <v>428.885444578707</v>
      </c>
      <c r="H5056" s="39" t="n">
        <f aca="false">IF(D5056="F",1,IF(D5056="R",$G$2,$H$2))</f>
        <v>2.49510798781852</v>
      </c>
      <c r="I5056" s="40" t="n">
        <f aca="false">$E$2*F5056*G5056*H5056</f>
        <v>8.87017844279785</v>
      </c>
      <c r="J5056" s="41" t="n">
        <f aca="false">IF(OR(B5056&lt;=0,C5056&lt;=0,I5056&lt;=0),0,GAMMALN(E5056+$J$2*B5056)-GAMMALN($J$2*B5056)+$J$2*B5056*LN($J$2*B5056)+E5056*LN(I5056)-($J$2*B5056+E5056)*LN($J$2*B5056+I5056))</f>
        <v>10.5372292955912</v>
      </c>
      <c r="K5056" s="42"/>
    </row>
    <row r="5057" customFormat="false" ht="14.4" hidden="false" customHeight="false" outlineLevel="0" collapsed="false">
      <c r="A5057" s="33" t="n">
        <v>5050</v>
      </c>
      <c r="B5057" s="37" t="n">
        <v>1.81</v>
      </c>
      <c r="C5057" s="35" t="n">
        <v>1420.6</v>
      </c>
      <c r="D5057" s="36" t="s">
        <v>16</v>
      </c>
      <c r="E5057" s="37" t="n">
        <v>4</v>
      </c>
      <c r="F5057" s="38" t="n">
        <f aca="false">B5057^$F$2</f>
        <v>1.79388681166379</v>
      </c>
      <c r="G5057" s="39" t="n">
        <f aca="false">C5057^$I$2</f>
        <v>428.885444578707</v>
      </c>
      <c r="H5057" s="39" t="n">
        <f aca="false">IF(D5057="F",1,IF(D5057="R",$G$2,$H$2))</f>
        <v>2.49510798781852</v>
      </c>
      <c r="I5057" s="40" t="n">
        <f aca="false">$E$2*F5057*G5057*H5057</f>
        <v>3.0729886229031</v>
      </c>
      <c r="J5057" s="41" t="n">
        <f aca="false">IF(OR(B5057&lt;=0,C5057&lt;=0,I5057&lt;=0),0,GAMMALN(E5057+$J$2*B5057)-GAMMALN($J$2*B5057)+$J$2*B5057*LN($J$2*B5057)+E5057*LN(I5057)-($J$2*B5057+E5057)*LN($J$2*B5057+I5057))</f>
        <v>1.1720115142854</v>
      </c>
      <c r="K5057" s="42"/>
    </row>
    <row r="5058" customFormat="false" ht="14.4" hidden="false" customHeight="false" outlineLevel="0" collapsed="false">
      <c r="A5058" s="33" t="n">
        <v>5051</v>
      </c>
      <c r="B5058" s="37" t="n">
        <v>0.98</v>
      </c>
      <c r="C5058" s="35" t="n">
        <v>1420.6</v>
      </c>
      <c r="D5058" s="36" t="s">
        <v>16</v>
      </c>
      <c r="E5058" s="37" t="n">
        <v>1</v>
      </c>
      <c r="F5058" s="38" t="n">
        <f aca="false">B5058^$F$2</f>
        <v>0.980298435854239</v>
      </c>
      <c r="G5058" s="39" t="n">
        <f aca="false">C5058^$I$2</f>
        <v>428.885444578707</v>
      </c>
      <c r="H5058" s="39" t="n">
        <f aca="false">IF(D5058="F",1,IF(D5058="R",$G$2,$H$2))</f>
        <v>2.49510798781852</v>
      </c>
      <c r="I5058" s="40" t="n">
        <f aca="false">$E$2*F5058*G5058*H5058</f>
        <v>1.67928428975727</v>
      </c>
      <c r="J5058" s="41" t="n">
        <f aca="false">IF(OR(B5058&lt;=0,C5058&lt;=0,I5058&lt;=0),0,GAMMALN(E5058+$J$2*B5058)-GAMMALN($J$2*B5058)+$J$2*B5058*LN($J$2*B5058)+E5058*LN(I5058)-($J$2*B5058+E5058)*LN($J$2*B5058+I5058))</f>
        <v>-1.26835133820452</v>
      </c>
      <c r="K5058" s="42"/>
    </row>
    <row r="5059" customFormat="false" ht="14.4" hidden="false" customHeight="false" outlineLevel="0" collapsed="false">
      <c r="A5059" s="33" t="n">
        <v>5052</v>
      </c>
      <c r="B5059" s="37" t="n">
        <v>1.5</v>
      </c>
      <c r="C5059" s="35" t="n">
        <v>1420.6</v>
      </c>
      <c r="D5059" s="36" t="s">
        <v>16</v>
      </c>
      <c r="E5059" s="37" t="n">
        <v>7</v>
      </c>
      <c r="F5059" s="38" t="n">
        <f aca="false">B5059^$F$2</f>
        <v>1.49086165191829</v>
      </c>
      <c r="G5059" s="39" t="n">
        <f aca="false">C5059^$I$2</f>
        <v>428.885444578707</v>
      </c>
      <c r="H5059" s="39" t="n">
        <f aca="false">IF(D5059="F",1,IF(D5059="R",$G$2,$H$2))</f>
        <v>2.49510798781852</v>
      </c>
      <c r="I5059" s="40" t="n">
        <f aca="false">$E$2*F5059*G5059*H5059</f>
        <v>2.55389630208512</v>
      </c>
      <c r="J5059" s="41" t="n">
        <f aca="false">IF(OR(B5059&lt;=0,C5059&lt;=0,I5059&lt;=0),0,GAMMALN(E5059+$J$2*B5059)-GAMMALN($J$2*B5059)+$J$2*B5059*LN($J$2*B5059)+E5059*LN(I5059)-($J$2*B5059+E5059)*LN($J$2*B5059+I5059))</f>
        <v>4.7228893745105</v>
      </c>
      <c r="K5059" s="42"/>
    </row>
    <row r="5060" customFormat="false" ht="14.4" hidden="false" customHeight="false" outlineLevel="0" collapsed="false">
      <c r="A5060" s="33" t="n">
        <v>5053</v>
      </c>
      <c r="B5060" s="37" t="n">
        <v>0.11</v>
      </c>
      <c r="C5060" s="35" t="n">
        <v>1678.2</v>
      </c>
      <c r="D5060" s="36" t="s">
        <v>16</v>
      </c>
      <c r="E5060" s="37" t="n">
        <v>0</v>
      </c>
      <c r="F5060" s="38" t="n">
        <f aca="false">B5060^$F$2</f>
        <v>0.113720849243507</v>
      </c>
      <c r="G5060" s="39" t="n">
        <f aca="false">C5060^$I$2</f>
        <v>492.915502431472</v>
      </c>
      <c r="H5060" s="39" t="n">
        <f aca="false">IF(D5060="F",1,IF(D5060="R",$G$2,$H$2))</f>
        <v>2.49510798781852</v>
      </c>
      <c r="I5060" s="40" t="n">
        <f aca="false">$E$2*F5060*G5060*H5060</f>
        <v>0.223891280005573</v>
      </c>
      <c r="J5060" s="41" t="n">
        <f aca="false">IF(OR(B5060&lt;=0,C5060&lt;=0,I5060&lt;=0),0,GAMMALN(E5060+$J$2*B5060)-GAMMALN($J$2*B5060)+$J$2*B5060*LN($J$2*B5060)+E5060*LN(I5060)-($J$2*B5060+E5060)*LN($J$2*B5060+I5060))</f>
        <v>-0.16859021198725</v>
      </c>
      <c r="K5060" s="42"/>
    </row>
    <row r="5061" customFormat="false" ht="14.4" hidden="false" customHeight="false" outlineLevel="0" collapsed="false">
      <c r="A5061" s="33" t="n">
        <v>5054</v>
      </c>
      <c r="B5061" s="37" t="n">
        <v>1.81</v>
      </c>
      <c r="C5061" s="35" t="n">
        <v>1709.6</v>
      </c>
      <c r="D5061" s="36" t="s">
        <v>16</v>
      </c>
      <c r="E5061" s="37" t="n">
        <v>7</v>
      </c>
      <c r="F5061" s="38" t="n">
        <f aca="false">B5061^$F$2</f>
        <v>1.79388681166379</v>
      </c>
      <c r="G5061" s="39" t="n">
        <f aca="false">C5061^$I$2</f>
        <v>500.604741385907</v>
      </c>
      <c r="H5061" s="39" t="n">
        <f aca="false">IF(D5061="F",1,IF(D5061="R",$G$2,$H$2))</f>
        <v>2.49510798781852</v>
      </c>
      <c r="I5061" s="40" t="n">
        <f aca="false">$E$2*F5061*G5061*H5061</f>
        <v>3.58686146684544</v>
      </c>
      <c r="J5061" s="41" t="n">
        <f aca="false">IF(OR(B5061&lt;=0,C5061&lt;=0,I5061&lt;=0),0,GAMMALN(E5061+$J$2*B5061)-GAMMALN($J$2*B5061)+$J$2*B5061*LN($J$2*B5061)+E5061*LN(I5061)-($J$2*B5061+E5061)*LN($J$2*B5061+I5061))</f>
        <v>5.5093694289128</v>
      </c>
      <c r="K5061" s="42"/>
    </row>
    <row r="5062" customFormat="false" ht="14.4" hidden="false" customHeight="false" outlineLevel="0" collapsed="false">
      <c r="A5062" s="33" t="n">
        <v>5055</v>
      </c>
      <c r="B5062" s="37" t="n">
        <v>2.58</v>
      </c>
      <c r="C5062" s="35" t="n">
        <v>1709.6</v>
      </c>
      <c r="D5062" s="36" t="s">
        <v>16</v>
      </c>
      <c r="E5062" s="37" t="n">
        <v>4</v>
      </c>
      <c r="F5062" s="38" t="n">
        <f aca="false">B5062^$F$2</f>
        <v>2.54340829336877</v>
      </c>
      <c r="G5062" s="39" t="n">
        <f aca="false">C5062^$I$2</f>
        <v>500.604741385907</v>
      </c>
      <c r="H5062" s="39" t="n">
        <f aca="false">IF(D5062="F",1,IF(D5062="R",$G$2,$H$2))</f>
        <v>2.49510798781852</v>
      </c>
      <c r="I5062" s="40" t="n">
        <f aca="false">$E$2*F5062*G5062*H5062</f>
        <v>5.08552331318959</v>
      </c>
      <c r="J5062" s="41" t="n">
        <f aca="false">IF(OR(B5062&lt;=0,C5062&lt;=0,I5062&lt;=0),0,GAMMALN(E5062+$J$2*B5062)-GAMMALN($J$2*B5062)+$J$2*B5062*LN($J$2*B5062)+E5062*LN(I5062)-($J$2*B5062+E5062)*LN($J$2*B5062+I5062))</f>
        <v>1.24624992400648</v>
      </c>
      <c r="K5062" s="42"/>
    </row>
    <row r="5063" customFormat="false" ht="14.4" hidden="false" customHeight="false" outlineLevel="0" collapsed="false">
      <c r="A5063" s="33" t="n">
        <v>5056</v>
      </c>
      <c r="B5063" s="37" t="n">
        <v>0.26</v>
      </c>
      <c r="C5063" s="35" t="n">
        <v>3384.8</v>
      </c>
      <c r="D5063" s="36" t="s">
        <v>16</v>
      </c>
      <c r="E5063" s="37" t="n">
        <v>0</v>
      </c>
      <c r="F5063" s="38" t="n">
        <f aca="false">B5063^$F$2</f>
        <v>0.265332488403801</v>
      </c>
      <c r="G5063" s="39" t="n">
        <f aca="false">C5063^$I$2</f>
        <v>885.504315257593</v>
      </c>
      <c r="H5063" s="39" t="n">
        <f aca="false">IF(D5063="F",1,IF(D5063="R",$G$2,$H$2))</f>
        <v>2.49510798781852</v>
      </c>
      <c r="I5063" s="40" t="n">
        <f aca="false">$E$2*F5063*G5063*H5063</f>
        <v>0.938438290785889</v>
      </c>
      <c r="J5063" s="41" t="n">
        <f aca="false">IF(OR(B5063&lt;=0,C5063&lt;=0,I5063&lt;=0),0,GAMMALN(E5063+$J$2*B5063)-GAMMALN($J$2*B5063)+$J$2*B5063*LN($J$2*B5063)+E5063*LN(I5063)-($J$2*B5063+E5063)*LN($J$2*B5063+I5063))</f>
        <v>-0.604476225921889</v>
      </c>
      <c r="K5063" s="42"/>
    </row>
    <row r="5064" customFormat="false" ht="14.4" hidden="false" customHeight="false" outlineLevel="0" collapsed="false">
      <c r="A5064" s="33" t="n">
        <v>5057</v>
      </c>
      <c r="B5064" s="37" t="n">
        <v>2.17</v>
      </c>
      <c r="C5064" s="35" t="n">
        <v>6444.2</v>
      </c>
      <c r="D5064" s="36" t="s">
        <v>16</v>
      </c>
      <c r="E5064" s="37" t="n">
        <v>9</v>
      </c>
      <c r="F5064" s="38" t="n">
        <f aca="false">B5064^$F$2</f>
        <v>2.14481019623444</v>
      </c>
      <c r="G5064" s="39" t="n">
        <f aca="false">C5064^$I$2</f>
        <v>1515.964970572</v>
      </c>
      <c r="H5064" s="39" t="n">
        <f aca="false">IF(D5064="F",1,IF(D5064="R",$G$2,$H$2))</f>
        <v>2.49510798781852</v>
      </c>
      <c r="I5064" s="40" t="n">
        <f aca="false">$E$2*F5064*G5064*H5064</f>
        <v>12.9868145704247</v>
      </c>
      <c r="J5064" s="41" t="n">
        <f aca="false">IF(OR(B5064&lt;=0,C5064&lt;=0,I5064&lt;=0),0,GAMMALN(E5064+$J$2*B5064)-GAMMALN($J$2*B5064)+$J$2*B5064*LN($J$2*B5064)+E5064*LN(I5064)-($J$2*B5064+E5064)*LN($J$2*B5064+I5064))</f>
        <v>10.0767630228971</v>
      </c>
      <c r="K5064" s="42"/>
    </row>
    <row r="5065" customFormat="false" ht="14.4" hidden="false" customHeight="false" outlineLevel="0" collapsed="false">
      <c r="A5065" s="33" t="n">
        <v>5058</v>
      </c>
      <c r="B5065" s="37" t="n">
        <v>0.34</v>
      </c>
      <c r="C5065" s="35" t="n">
        <v>4378.4</v>
      </c>
      <c r="D5065" s="36" t="s">
        <v>16</v>
      </c>
      <c r="E5065" s="37" t="n">
        <v>0</v>
      </c>
      <c r="F5065" s="38" t="n">
        <f aca="false">B5065^$F$2</f>
        <v>0.345573247867255</v>
      </c>
      <c r="G5065" s="39" t="n">
        <f aca="false">C5065^$I$2</f>
        <v>1097.8170580669</v>
      </c>
      <c r="H5065" s="39" t="n">
        <f aca="false">IF(D5065="F",1,IF(D5065="R",$G$2,$H$2))</f>
        <v>2.49510798781852</v>
      </c>
      <c r="I5065" s="40" t="n">
        <f aca="false">$E$2*F5065*G5065*H5065</f>
        <v>1.51528630179035</v>
      </c>
      <c r="J5065" s="41" t="n">
        <f aca="false">IF(OR(B5065&lt;=0,C5065&lt;=0,I5065&lt;=0),0,GAMMALN(E5065+$J$2*B5065)-GAMMALN($J$2*B5065)+$J$2*B5065*LN($J$2*B5065)+E5065*LN(I5065)-($J$2*B5065+E5065)*LN($J$2*B5065+I5065))</f>
        <v>-0.909249476316756</v>
      </c>
      <c r="K5065" s="42"/>
    </row>
    <row r="5066" customFormat="false" ht="14.4" hidden="false" customHeight="false" outlineLevel="0" collapsed="false">
      <c r="A5066" s="33" t="n">
        <v>5059</v>
      </c>
      <c r="B5066" s="37" t="n">
        <v>2</v>
      </c>
      <c r="C5066" s="35" t="n">
        <v>4378.4</v>
      </c>
      <c r="D5066" s="36" t="s">
        <v>16</v>
      </c>
      <c r="E5066" s="37" t="n">
        <v>7</v>
      </c>
      <c r="F5066" s="38" t="n">
        <f aca="false">B5066^$F$2</f>
        <v>1.97921556542423</v>
      </c>
      <c r="G5066" s="39" t="n">
        <f aca="false">C5066^$I$2</f>
        <v>1097.8170580669</v>
      </c>
      <c r="H5066" s="39" t="n">
        <f aca="false">IF(D5066="F",1,IF(D5066="R",$G$2,$H$2))</f>
        <v>2.49510798781852</v>
      </c>
      <c r="I5066" s="40" t="n">
        <f aca="false">$E$2*F5066*G5066*H5066</f>
        <v>8.67856019841448</v>
      </c>
      <c r="J5066" s="41" t="n">
        <f aca="false">IF(OR(B5066&lt;=0,C5066&lt;=0,I5066&lt;=0),0,GAMMALN(E5066+$J$2*B5066)-GAMMALN($J$2*B5066)+$J$2*B5066*LN($J$2*B5066)+E5066*LN(I5066)-($J$2*B5066+E5066)*LN($J$2*B5066+I5066))</f>
        <v>6.13852185336381</v>
      </c>
      <c r="K5066" s="42"/>
    </row>
    <row r="5067" customFormat="false" ht="14.4" hidden="false" customHeight="false" outlineLevel="0" collapsed="false">
      <c r="A5067" s="33" t="n">
        <v>5060</v>
      </c>
      <c r="B5067" s="37" t="n">
        <v>0.45</v>
      </c>
      <c r="C5067" s="35" t="n">
        <v>4053.8</v>
      </c>
      <c r="D5067" s="36" t="s">
        <v>16</v>
      </c>
      <c r="E5067" s="37" t="n">
        <v>2</v>
      </c>
      <c r="F5067" s="38" t="n">
        <f aca="false">B5067^$F$2</f>
        <v>0.45544824630362</v>
      </c>
      <c r="G5067" s="39" t="n">
        <f aca="false">C5067^$I$2</f>
        <v>1029.42884203679</v>
      </c>
      <c r="H5067" s="39" t="n">
        <f aca="false">IF(D5067="F",1,IF(D5067="R",$G$2,$H$2))</f>
        <v>2.49510798781852</v>
      </c>
      <c r="I5067" s="40" t="n">
        <f aca="false">$E$2*F5067*G5067*H5067</f>
        <v>1.87266448400714</v>
      </c>
      <c r="J5067" s="41" t="n">
        <f aca="false">IF(OR(B5067&lt;=0,C5067&lt;=0,I5067&lt;=0),0,GAMMALN(E5067+$J$2*B5067)-GAMMALN($J$2*B5067)+$J$2*B5067*LN($J$2*B5067)+E5067*LN(I5067)-($J$2*B5067+E5067)*LN($J$2*B5067+I5067))</f>
        <v>-1.1271900416881</v>
      </c>
      <c r="K5067" s="42"/>
    </row>
    <row r="5068" customFormat="false" ht="14.4" hidden="false" customHeight="false" outlineLevel="0" collapsed="false">
      <c r="A5068" s="33" t="n">
        <v>5061</v>
      </c>
      <c r="B5068" s="37" t="n">
        <v>2.76</v>
      </c>
      <c r="C5068" s="35" t="n">
        <v>4053.8</v>
      </c>
      <c r="D5068" s="36" t="s">
        <v>16</v>
      </c>
      <c r="E5068" s="37" t="n">
        <v>11</v>
      </c>
      <c r="F5068" s="38" t="n">
        <f aca="false">B5068^$F$2</f>
        <v>2.71809124506935</v>
      </c>
      <c r="G5068" s="39" t="n">
        <f aca="false">C5068^$I$2</f>
        <v>1029.42884203679</v>
      </c>
      <c r="H5068" s="39" t="n">
        <f aca="false">IF(D5068="F",1,IF(D5068="R",$G$2,$H$2))</f>
        <v>2.49510798781852</v>
      </c>
      <c r="I5068" s="40" t="n">
        <f aca="false">$E$2*F5068*G5068*H5068</f>
        <v>11.1759634167937</v>
      </c>
      <c r="J5068" s="41" t="n">
        <f aca="false">IF(OR(B5068&lt;=0,C5068&lt;=0,I5068&lt;=0),0,GAMMALN(E5068+$J$2*B5068)-GAMMALN($J$2*B5068)+$J$2*B5068*LN($J$2*B5068)+E5068*LN(I5068)-($J$2*B5068+E5068)*LN($J$2*B5068+I5068))</f>
        <v>14.9298500638644</v>
      </c>
      <c r="K5068" s="42"/>
    </row>
    <row r="5069" customFormat="false" ht="14.4" hidden="false" customHeight="false" outlineLevel="0" collapsed="false">
      <c r="A5069" s="33" t="n">
        <v>5062</v>
      </c>
      <c r="B5069" s="37" t="n">
        <v>2.44</v>
      </c>
      <c r="C5069" s="35" t="n">
        <v>4053.8</v>
      </c>
      <c r="D5069" s="36" t="s">
        <v>16</v>
      </c>
      <c r="E5069" s="37" t="n">
        <v>9</v>
      </c>
      <c r="F5069" s="38" t="n">
        <f aca="false">B5069^$F$2</f>
        <v>2.40741730492422</v>
      </c>
      <c r="G5069" s="39" t="n">
        <f aca="false">C5069^$I$2</f>
        <v>1029.42884203679</v>
      </c>
      <c r="H5069" s="39" t="n">
        <f aca="false">IF(D5069="F",1,IF(D5069="R",$G$2,$H$2))</f>
        <v>2.49510798781852</v>
      </c>
      <c r="I5069" s="40" t="n">
        <f aca="false">$E$2*F5069*G5069*H5069</f>
        <v>9.89856678932159</v>
      </c>
      <c r="J5069" s="41" t="n">
        <f aca="false">IF(OR(B5069&lt;=0,C5069&lt;=0,I5069&lt;=0),0,GAMMALN(E5069+$J$2*B5069)-GAMMALN($J$2*B5069)+$J$2*B5069*LN($J$2*B5069)+E5069*LN(I5069)-($J$2*B5069+E5069)*LN($J$2*B5069+I5069))</f>
        <v>10.3327179502591</v>
      </c>
      <c r="K5069" s="42"/>
    </row>
    <row r="5070" customFormat="false" ht="14.4" hidden="false" customHeight="false" outlineLevel="0" collapsed="false">
      <c r="A5070" s="33" t="n">
        <v>5063</v>
      </c>
      <c r="B5070" s="37" t="n">
        <v>0.11</v>
      </c>
      <c r="C5070" s="35" t="n">
        <v>3950.8</v>
      </c>
      <c r="D5070" s="36" t="s">
        <v>16</v>
      </c>
      <c r="E5070" s="37" t="n">
        <v>0</v>
      </c>
      <c r="F5070" s="38" t="n">
        <f aca="false">B5070^$F$2</f>
        <v>0.113720849243507</v>
      </c>
      <c r="G5070" s="39" t="n">
        <f aca="false">C5070^$I$2</f>
        <v>1007.5421224818</v>
      </c>
      <c r="H5070" s="39" t="n">
        <f aca="false">IF(D5070="F",1,IF(D5070="R",$G$2,$H$2))</f>
        <v>2.49510798781852</v>
      </c>
      <c r="I5070" s="40" t="n">
        <f aca="false">$E$2*F5070*G5070*H5070</f>
        <v>0.457644148640554</v>
      </c>
      <c r="J5070" s="41" t="n">
        <f aca="false">IF(OR(B5070&lt;=0,C5070&lt;=0,I5070&lt;=0),0,GAMMALN(E5070+$J$2*B5070)-GAMMALN($J$2*B5070)+$J$2*B5070*LN($J$2*B5070)+E5070*LN(I5070)-($J$2*B5070+E5070)*LN($J$2*B5070+I5070))</f>
        <v>-0.281263824504714</v>
      </c>
      <c r="K5070" s="42"/>
    </row>
    <row r="5071" customFormat="false" ht="14.4" hidden="false" customHeight="false" outlineLevel="0" collapsed="false">
      <c r="A5071" s="33" t="n">
        <v>5064</v>
      </c>
      <c r="B5071" s="37" t="n">
        <v>0.94</v>
      </c>
      <c r="C5071" s="35" t="n">
        <v>3950.8</v>
      </c>
      <c r="D5071" s="36" t="s">
        <v>16</v>
      </c>
      <c r="E5071" s="37" t="n">
        <v>4</v>
      </c>
      <c r="F5071" s="38" t="n">
        <f aca="false">B5071^$F$2</f>
        <v>0.940876996065792</v>
      </c>
      <c r="G5071" s="39" t="n">
        <f aca="false">C5071^$I$2</f>
        <v>1007.5421224818</v>
      </c>
      <c r="H5071" s="39" t="n">
        <f aca="false">IF(D5071="F",1,IF(D5071="R",$G$2,$H$2))</f>
        <v>2.49510798781852</v>
      </c>
      <c r="I5071" s="40" t="n">
        <f aca="false">$E$2*F5071*G5071*H5071</f>
        <v>3.78634924646059</v>
      </c>
      <c r="J5071" s="41" t="n">
        <f aca="false">IF(OR(B5071&lt;=0,C5071&lt;=0,I5071&lt;=0),0,GAMMALN(E5071+$J$2*B5071)-GAMMALN($J$2*B5071)+$J$2*B5071*LN($J$2*B5071)+E5071*LN(I5071)-($J$2*B5071+E5071)*LN($J$2*B5071+I5071))</f>
        <v>1.06442094835596</v>
      </c>
      <c r="K5071" s="42"/>
    </row>
    <row r="5072" customFormat="false" ht="14.4" hidden="false" customHeight="false" outlineLevel="0" collapsed="false">
      <c r="A5072" s="33" t="n">
        <v>5065</v>
      </c>
      <c r="B5072" s="37" t="n">
        <v>2.33</v>
      </c>
      <c r="C5072" s="35" t="n">
        <v>3693.4</v>
      </c>
      <c r="D5072" s="36" t="s">
        <v>16</v>
      </c>
      <c r="E5072" s="37" t="n">
        <v>12</v>
      </c>
      <c r="F5072" s="38" t="n">
        <f aca="false">B5072^$F$2</f>
        <v>2.30048501475952</v>
      </c>
      <c r="G5072" s="39" t="n">
        <f aca="false">C5072^$I$2</f>
        <v>952.427536743299</v>
      </c>
      <c r="H5072" s="39" t="n">
        <f aca="false">IF(D5072="F",1,IF(D5072="R",$G$2,$H$2))</f>
        <v>2.49510798781852</v>
      </c>
      <c r="I5072" s="40" t="n">
        <f aca="false">$E$2*F5072*G5072*H5072</f>
        <v>8.75136826689875</v>
      </c>
      <c r="J5072" s="41" t="n">
        <f aca="false">IF(OR(B5072&lt;=0,C5072&lt;=0,I5072&lt;=0),0,GAMMALN(E5072+$J$2*B5072)-GAMMALN($J$2*B5072)+$J$2*B5072*LN($J$2*B5072)+E5072*LN(I5072)-($J$2*B5072+E5072)*LN($J$2*B5072+I5072))</f>
        <v>17.0740554985358</v>
      </c>
      <c r="K5072" s="42"/>
    </row>
    <row r="5073" customFormat="false" ht="14.4" hidden="false" customHeight="false" outlineLevel="0" collapsed="false">
      <c r="A5073" s="33" t="n">
        <v>5066</v>
      </c>
      <c r="B5073" s="37" t="n">
        <v>0.45</v>
      </c>
      <c r="C5073" s="35" t="n">
        <v>3693.4</v>
      </c>
      <c r="D5073" s="36" t="s">
        <v>16</v>
      </c>
      <c r="E5073" s="37" t="n">
        <v>1</v>
      </c>
      <c r="F5073" s="38" t="n">
        <f aca="false">B5073^$F$2</f>
        <v>0.45544824630362</v>
      </c>
      <c r="G5073" s="39" t="n">
        <f aca="false">C5073^$I$2</f>
        <v>952.427536743299</v>
      </c>
      <c r="H5073" s="39" t="n">
        <f aca="false">IF(D5073="F",1,IF(D5073="R",$G$2,$H$2))</f>
        <v>2.49510798781852</v>
      </c>
      <c r="I5073" s="40" t="n">
        <f aca="false">$E$2*F5073*G5073*H5073</f>
        <v>1.73258912983306</v>
      </c>
      <c r="J5073" s="41" t="n">
        <f aca="false">IF(OR(B5073&lt;=0,C5073&lt;=0,I5073&lt;=0),0,GAMMALN(E5073+$J$2*B5073)-GAMMALN($J$2*B5073)+$J$2*B5073*LN($J$2*B5073)+E5073*LN(I5073)-($J$2*B5073+E5073)*LN($J$2*B5073+I5073))</f>
        <v>-1.40355037077009</v>
      </c>
      <c r="K5073" s="42"/>
    </row>
    <row r="5074" customFormat="false" ht="14.4" hidden="false" customHeight="false" outlineLevel="0" collapsed="false">
      <c r="A5074" s="33" t="n">
        <v>5067</v>
      </c>
      <c r="B5074" s="37" t="n">
        <v>2.8</v>
      </c>
      <c r="C5074" s="35" t="n">
        <v>1592.6</v>
      </c>
      <c r="D5074" s="36" t="s">
        <v>16</v>
      </c>
      <c r="E5074" s="37" t="n">
        <v>3</v>
      </c>
      <c r="F5074" s="38" t="n">
        <f aca="false">B5074^$F$2</f>
        <v>2.75688595906279</v>
      </c>
      <c r="G5074" s="39" t="n">
        <f aca="false">C5074^$I$2</f>
        <v>471.831444513056</v>
      </c>
      <c r="H5074" s="39" t="n">
        <f aca="false">IF(D5074="F",1,IF(D5074="R",$G$2,$H$2))</f>
        <v>2.49510798781852</v>
      </c>
      <c r="I5074" s="40" t="n">
        <f aca="false">$E$2*F5074*G5074*H5074</f>
        <v>5.19553517926487</v>
      </c>
      <c r="J5074" s="41" t="n">
        <f aca="false">IF(OR(B5074&lt;=0,C5074&lt;=0,I5074&lt;=0),0,GAMMALN(E5074+$J$2*B5074)-GAMMALN($J$2*B5074)+$J$2*B5074*LN($J$2*B5074)+E5074*LN(I5074)-($J$2*B5074+E5074)*LN($J$2*B5074+I5074))</f>
        <v>-0.220683491926657</v>
      </c>
      <c r="K5074" s="42"/>
    </row>
    <row r="5075" customFormat="false" ht="14.4" hidden="false" customHeight="false" outlineLevel="0" collapsed="false">
      <c r="A5075" s="33" t="n">
        <v>5068</v>
      </c>
      <c r="B5075" s="37" t="n">
        <v>6.65</v>
      </c>
      <c r="C5075" s="35" t="n">
        <v>1592.6</v>
      </c>
      <c r="D5075" s="36" t="s">
        <v>16</v>
      </c>
      <c r="E5075" s="37" t="n">
        <v>11</v>
      </c>
      <c r="F5075" s="38" t="n">
        <f aca="false">B5075^$F$2</f>
        <v>6.46279969460482</v>
      </c>
      <c r="G5075" s="39" t="n">
        <f aca="false">C5075^$I$2</f>
        <v>471.831444513056</v>
      </c>
      <c r="H5075" s="39" t="n">
        <f aca="false">IF(D5075="F",1,IF(D5075="R",$G$2,$H$2))</f>
        <v>2.49510798781852</v>
      </c>
      <c r="I5075" s="40" t="n">
        <f aca="false">$E$2*F5075*G5075*H5075</f>
        <v>12.1795764019475</v>
      </c>
      <c r="J5075" s="41" t="n">
        <f aca="false">IF(OR(B5075&lt;=0,C5075&lt;=0,I5075&lt;=0),0,GAMMALN(E5075+$J$2*B5075)-GAMMALN($J$2*B5075)+$J$2*B5075*LN($J$2*B5075)+E5075*LN(I5075)-($J$2*B5075+E5075)*LN($J$2*B5075+I5075))</f>
        <v>15.1083351637584</v>
      </c>
      <c r="K5075" s="42"/>
    </row>
    <row r="5076" customFormat="false" ht="14.4" hidden="false" customHeight="false" outlineLevel="0" collapsed="false">
      <c r="A5076" s="33" t="n">
        <v>5069</v>
      </c>
      <c r="B5076" s="37" t="n">
        <v>2.06</v>
      </c>
      <c r="C5076" s="35" t="n">
        <v>1592.6</v>
      </c>
      <c r="D5076" s="36" t="s">
        <v>16</v>
      </c>
      <c r="E5076" s="37" t="n">
        <v>2</v>
      </c>
      <c r="F5076" s="38" t="n">
        <f aca="false">B5076^$F$2</f>
        <v>2.03768406624641</v>
      </c>
      <c r="G5076" s="39" t="n">
        <f aca="false">C5076^$I$2</f>
        <v>471.831444513056</v>
      </c>
      <c r="H5076" s="39" t="n">
        <f aca="false">IF(D5076="F",1,IF(D5076="R",$G$2,$H$2))</f>
        <v>2.49510798781852</v>
      </c>
      <c r="I5076" s="40" t="n">
        <f aca="false">$E$2*F5076*G5076*H5076</f>
        <v>3.84015131841353</v>
      </c>
      <c r="J5076" s="41" t="n">
        <f aca="false">IF(OR(B5076&lt;=0,C5076&lt;=0,I5076&lt;=0),0,GAMMALN(E5076+$J$2*B5076)-GAMMALN($J$2*B5076)+$J$2*B5076*LN($J$2*B5076)+E5076*LN(I5076)-($J$2*B5076+E5076)*LN($J$2*B5076+I5076))</f>
        <v>-1.11289158316725</v>
      </c>
      <c r="K5076" s="42"/>
    </row>
    <row r="5077" customFormat="false" ht="14.4" hidden="false" customHeight="false" outlineLevel="0" collapsed="false">
      <c r="A5077" s="33" t="n">
        <v>5070</v>
      </c>
      <c r="B5077" s="37" t="n">
        <v>1.84</v>
      </c>
      <c r="C5077" s="35" t="n">
        <v>2049.6</v>
      </c>
      <c r="D5077" s="36" t="s">
        <v>16</v>
      </c>
      <c r="E5077" s="37" t="n">
        <v>3</v>
      </c>
      <c r="F5077" s="38" t="n">
        <f aca="false">B5077^$F$2</f>
        <v>1.82316799253102</v>
      </c>
      <c r="G5077" s="39" t="n">
        <f aca="false">C5077^$I$2</f>
        <v>582.4684893444</v>
      </c>
      <c r="H5077" s="39" t="n">
        <f aca="false">IF(D5077="F",1,IF(D5077="R",$G$2,$H$2))</f>
        <v>2.49510798781852</v>
      </c>
      <c r="I5077" s="40" t="n">
        <f aca="false">$E$2*F5077*G5077*H5077</f>
        <v>4.24154160476751</v>
      </c>
      <c r="J5077" s="41" t="n">
        <f aca="false">IF(OR(B5077&lt;=0,C5077&lt;=0,I5077&lt;=0),0,GAMMALN(E5077+$J$2*B5077)-GAMMALN($J$2*B5077)+$J$2*B5077*LN($J$2*B5077)+E5077*LN(I5077)-($J$2*B5077+E5077)*LN($J$2*B5077+I5077))</f>
        <v>-0.0550319701712461</v>
      </c>
      <c r="K5077" s="42"/>
    </row>
    <row r="5078" customFormat="false" ht="14.4" hidden="false" customHeight="false" outlineLevel="0" collapsed="false">
      <c r="A5078" s="33" t="n">
        <v>5071</v>
      </c>
      <c r="B5078" s="37" t="n">
        <v>1.23</v>
      </c>
      <c r="C5078" s="35" t="n">
        <v>1234.8</v>
      </c>
      <c r="D5078" s="36" t="s">
        <v>16</v>
      </c>
      <c r="E5078" s="37" t="n">
        <v>3</v>
      </c>
      <c r="F5078" s="38" t="n">
        <f aca="false">B5078^$F$2</f>
        <v>1.2261684270319</v>
      </c>
      <c r="G5078" s="39" t="n">
        <f aca="false">C5078^$I$2</f>
        <v>381.513575502577</v>
      </c>
      <c r="H5078" s="39" t="n">
        <f aca="false">IF(D5078="F",1,IF(D5078="R",$G$2,$H$2))</f>
        <v>2.49510798781852</v>
      </c>
      <c r="I5078" s="40" t="n">
        <f aca="false">$E$2*F5078*G5078*H5078</f>
        <v>1.8684639937861</v>
      </c>
      <c r="J5078" s="41" t="n">
        <f aca="false">IF(OR(B5078&lt;=0,C5078&lt;=0,I5078&lt;=0),0,GAMMALN(E5078+$J$2*B5078)-GAMMALN($J$2*B5078)+$J$2*B5078*LN($J$2*B5078)+E5078*LN(I5078)-($J$2*B5078+E5078)*LN($J$2*B5078+I5078))</f>
        <v>-0.203330999240913</v>
      </c>
      <c r="K5078" s="42"/>
    </row>
    <row r="5079" customFormat="false" ht="14.4" hidden="false" customHeight="false" outlineLevel="0" collapsed="false">
      <c r="A5079" s="33" t="n">
        <v>5072</v>
      </c>
      <c r="B5079" s="37" t="n">
        <v>2.77</v>
      </c>
      <c r="C5079" s="35" t="n">
        <v>1120.6</v>
      </c>
      <c r="D5079" s="36" t="s">
        <v>16</v>
      </c>
      <c r="E5079" s="37" t="n">
        <v>2</v>
      </c>
      <c r="F5079" s="38" t="n">
        <f aca="false">B5079^$F$2</f>
        <v>2.72779071322974</v>
      </c>
      <c r="G5079" s="39" t="n">
        <f aca="false">C5079^$I$2</f>
        <v>351.817726949418</v>
      </c>
      <c r="H5079" s="39" t="n">
        <f aca="false">IF(D5079="F",1,IF(D5079="R",$G$2,$H$2))</f>
        <v>2.49510798781852</v>
      </c>
      <c r="I5079" s="40" t="n">
        <f aca="false">$E$2*F5079*G5079*H5079</f>
        <v>3.83312844810041</v>
      </c>
      <c r="J5079" s="41" t="n">
        <f aca="false">IF(OR(B5079&lt;=0,C5079&lt;=0,I5079&lt;=0),0,GAMMALN(E5079+$J$2*B5079)-GAMMALN($J$2*B5079)+$J$2*B5079*LN($J$2*B5079)+E5079*LN(I5079)-($J$2*B5079+E5079)*LN($J$2*B5079+I5079))</f>
        <v>-1.10940118014578</v>
      </c>
      <c r="K5079" s="42"/>
    </row>
    <row r="5080" customFormat="false" ht="14.4" hidden="false" customHeight="false" outlineLevel="0" collapsed="false">
      <c r="A5080" s="33" t="n">
        <v>5073</v>
      </c>
      <c r="B5080" s="37" t="n">
        <v>7.77</v>
      </c>
      <c r="C5080" s="35" t="n">
        <v>1120.6</v>
      </c>
      <c r="D5080" s="36" t="s">
        <v>16</v>
      </c>
      <c r="E5080" s="37" t="n">
        <v>6</v>
      </c>
      <c r="F5080" s="38" t="n">
        <f aca="false">B5080^$F$2</f>
        <v>7.53357753444524</v>
      </c>
      <c r="G5080" s="39" t="n">
        <f aca="false">C5080^$I$2</f>
        <v>351.817726949418</v>
      </c>
      <c r="H5080" s="39" t="n">
        <f aca="false">IF(D5080="F",1,IF(D5080="R",$G$2,$H$2))</f>
        <v>2.49510798781852</v>
      </c>
      <c r="I5080" s="40" t="n">
        <f aca="false">$E$2*F5080*G5080*H5080</f>
        <v>10.5862851659397</v>
      </c>
      <c r="J5080" s="41" t="n">
        <f aca="false">IF(OR(B5080&lt;=0,C5080&lt;=0,I5080&lt;=0),0,GAMMALN(E5080+$J$2*B5080)-GAMMALN($J$2*B5080)+$J$2*B5080*LN($J$2*B5080)+E5080*LN(I5080)-($J$2*B5080+E5080)*LN($J$2*B5080+I5080))</f>
        <v>3.7891127611589</v>
      </c>
      <c r="K5080" s="42"/>
    </row>
    <row r="5081" customFormat="false" ht="14.4" hidden="false" customHeight="false" outlineLevel="0" collapsed="false">
      <c r="A5081" s="33" t="n">
        <v>5074</v>
      </c>
      <c r="B5081" s="37" t="n">
        <v>4.16</v>
      </c>
      <c r="C5081" s="35" t="n">
        <v>1160.6</v>
      </c>
      <c r="D5081" s="36" t="s">
        <v>16</v>
      </c>
      <c r="E5081" s="37" t="n">
        <v>1</v>
      </c>
      <c r="F5081" s="38" t="n">
        <f aca="false">B5081^$F$2</f>
        <v>4.07157858220936</v>
      </c>
      <c r="G5081" s="39" t="n">
        <f aca="false">C5081^$I$2</f>
        <v>362.273466820252</v>
      </c>
      <c r="H5081" s="39" t="n">
        <f aca="false">IF(D5081="F",1,IF(D5081="R",$G$2,$H$2))</f>
        <v>2.49510798781852</v>
      </c>
      <c r="I5081" s="40" t="n">
        <f aca="false">$E$2*F5081*G5081*H5081</f>
        <v>5.89147387466316</v>
      </c>
      <c r="J5081" s="41" t="n">
        <f aca="false">IF(OR(B5081&lt;=0,C5081&lt;=0,I5081&lt;=0),0,GAMMALN(E5081+$J$2*B5081)-GAMMALN($J$2*B5081)+$J$2*B5081*LN($J$2*B5081)+E5081*LN(I5081)-($J$2*B5081+E5081)*LN($J$2*B5081+I5081))</f>
        <v>-3.40783762415774</v>
      </c>
      <c r="K5081" s="42"/>
    </row>
    <row r="5082" customFormat="false" ht="14.4" hidden="false" customHeight="false" outlineLevel="0" collapsed="false">
      <c r="A5082" s="33" t="n">
        <v>5075</v>
      </c>
      <c r="B5082" s="37" t="n">
        <v>0.48</v>
      </c>
      <c r="C5082" s="35" t="n">
        <v>1573.8</v>
      </c>
      <c r="D5082" s="36" t="s">
        <v>16</v>
      </c>
      <c r="E5082" s="37" t="n">
        <v>1</v>
      </c>
      <c r="F5082" s="38" t="n">
        <f aca="false">B5082^$F$2</f>
        <v>0.485339155266999</v>
      </c>
      <c r="G5082" s="39" t="n">
        <f aca="false">C5082^$I$2</f>
        <v>467.176080156858</v>
      </c>
      <c r="H5082" s="39" t="n">
        <f aca="false">IF(D5082="F",1,IF(D5082="R",$G$2,$H$2))</f>
        <v>2.49510798781852</v>
      </c>
      <c r="I5082" s="40" t="n">
        <f aca="false">$E$2*F5082*G5082*H5082</f>
        <v>0.905629448634844</v>
      </c>
      <c r="J5082" s="41" t="n">
        <f aca="false">IF(OR(B5082&lt;=0,C5082&lt;=0,I5082&lt;=0),0,GAMMALN(E5082+$J$2*B5082)-GAMMALN($J$2*B5082)+$J$2*B5082*LN($J$2*B5082)+E5082*LN(I5082)-($J$2*B5082+E5082)*LN($J$2*B5082+I5082))</f>
        <v>-1.30449056158926</v>
      </c>
      <c r="K5082" s="42"/>
    </row>
    <row r="5083" customFormat="false" ht="14.4" hidden="false" customHeight="false" outlineLevel="0" collapsed="false">
      <c r="A5083" s="33" t="n">
        <v>5076</v>
      </c>
      <c r="B5083" s="37" t="n">
        <v>0.58</v>
      </c>
      <c r="C5083" s="35" t="n">
        <v>1573.8</v>
      </c>
      <c r="D5083" s="36" t="s">
        <v>16</v>
      </c>
      <c r="E5083" s="37" t="n">
        <v>0</v>
      </c>
      <c r="F5083" s="38" t="n">
        <f aca="false">B5083^$F$2</f>
        <v>0.584781236262932</v>
      </c>
      <c r="G5083" s="39" t="n">
        <f aca="false">C5083^$I$2</f>
        <v>467.176080156858</v>
      </c>
      <c r="H5083" s="39" t="n">
        <f aca="false">IF(D5083="F",1,IF(D5083="R",$G$2,$H$2))</f>
        <v>2.49510798781852</v>
      </c>
      <c r="I5083" s="40" t="n">
        <f aca="false">$E$2*F5083*G5083*H5083</f>
        <v>1.09118562312875</v>
      </c>
      <c r="J5083" s="41" t="n">
        <f aca="false">IF(OR(B5083&lt;=0,C5083&lt;=0,I5083&lt;=0),0,GAMMALN(E5083+$J$2*B5083)-GAMMALN($J$2*B5083)+$J$2*B5083*LN($J$2*B5083)+E5083*LN(I5083)-($J$2*B5083+E5083)*LN($J$2*B5083+I5083))</f>
        <v>-0.836181212897364</v>
      </c>
      <c r="K5083" s="42"/>
    </row>
    <row r="5084" customFormat="false" ht="14.4" hidden="false" customHeight="false" outlineLevel="0" collapsed="false">
      <c r="A5084" s="33" t="n">
        <v>5077</v>
      </c>
      <c r="B5084" s="37" t="n">
        <v>1.58</v>
      </c>
      <c r="C5084" s="35" t="n">
        <v>1573.8</v>
      </c>
      <c r="D5084" s="36" t="s">
        <v>16</v>
      </c>
      <c r="E5084" s="37" t="n">
        <v>0</v>
      </c>
      <c r="F5084" s="38" t="n">
        <f aca="false">B5084^$F$2</f>
        <v>1.5691449975669</v>
      </c>
      <c r="G5084" s="39" t="n">
        <f aca="false">C5084^$I$2</f>
        <v>467.176080156858</v>
      </c>
      <c r="H5084" s="39" t="n">
        <f aca="false">IF(D5084="F",1,IF(D5084="R",$G$2,$H$2))</f>
        <v>2.49510798781852</v>
      </c>
      <c r="I5084" s="40" t="n">
        <f aca="false">$E$2*F5084*G5084*H5084</f>
        <v>2.92798119326035</v>
      </c>
      <c r="J5084" s="41" t="n">
        <f aca="false">IF(OR(B5084&lt;=0,C5084&lt;=0,I5084&lt;=0),0,GAMMALN(E5084+$J$2*B5084)-GAMMALN($J$2*B5084)+$J$2*B5084*LN($J$2*B5084)+E5084*LN(I5084)-($J$2*B5084+E5084)*LN($J$2*B5084+I5084))</f>
        <v>-2.25105282386123</v>
      </c>
      <c r="K5084" s="42"/>
    </row>
    <row r="5085" customFormat="false" ht="14.4" hidden="false" customHeight="false" outlineLevel="0" collapsed="false">
      <c r="A5085" s="33" t="n">
        <v>5078</v>
      </c>
      <c r="B5085" s="37" t="n">
        <v>0.02</v>
      </c>
      <c r="C5085" s="35" t="n">
        <v>1812.4</v>
      </c>
      <c r="D5085" s="36" t="s">
        <v>16</v>
      </c>
      <c r="E5085" s="37" t="n">
        <v>0</v>
      </c>
      <c r="F5085" s="38" t="n">
        <f aca="false">B5085^$F$2</f>
        <v>0.0212146365032258</v>
      </c>
      <c r="G5085" s="39" t="n">
        <f aca="false">C5085^$I$2</f>
        <v>525.618204233542</v>
      </c>
      <c r="H5085" s="39" t="n">
        <f aca="false">IF(D5085="F",1,IF(D5085="R",$G$2,$H$2))</f>
        <v>2.49510798781852</v>
      </c>
      <c r="I5085" s="40" t="n">
        <f aca="false">$E$2*F5085*G5085*H5085</f>
        <v>0.0445379887110489</v>
      </c>
      <c r="J5085" s="41" t="n">
        <f aca="false">IF(OR(B5085&lt;=0,C5085&lt;=0,I5085&lt;=0),0,GAMMALN(E5085+$J$2*B5085)-GAMMALN($J$2*B5085)+$J$2*B5085*LN($J$2*B5085)+E5085*LN(I5085)-($J$2*B5085+E5085)*LN($J$2*B5085+I5085))</f>
        <v>-0.0328358045669174</v>
      </c>
      <c r="K5085" s="42"/>
    </row>
    <row r="5086" customFormat="false" ht="14.4" hidden="false" customHeight="false" outlineLevel="0" collapsed="false">
      <c r="A5086" s="33" t="n">
        <v>5079</v>
      </c>
      <c r="B5086" s="37" t="n">
        <v>1.1</v>
      </c>
      <c r="C5086" s="35" t="n">
        <v>1640.8</v>
      </c>
      <c r="D5086" s="36" t="s">
        <v>16</v>
      </c>
      <c r="E5086" s="37" t="n">
        <v>0</v>
      </c>
      <c r="F5086" s="38" t="n">
        <f aca="false">B5086^$F$2</f>
        <v>1.09842104656126</v>
      </c>
      <c r="G5086" s="39" t="n">
        <f aca="false">C5086^$I$2</f>
        <v>483.725914449001</v>
      </c>
      <c r="H5086" s="39" t="n">
        <f aca="false">IF(D5086="F",1,IF(D5086="R",$G$2,$H$2))</f>
        <v>2.49510798781852</v>
      </c>
      <c r="I5086" s="40" t="n">
        <f aca="false">$E$2*F5086*G5086*H5086</f>
        <v>2.1222317513456</v>
      </c>
      <c r="J5086" s="41" t="n">
        <f aca="false">IF(OR(B5086&lt;=0,C5086&lt;=0,I5086&lt;=0),0,GAMMALN(E5086+$J$2*B5086)-GAMMALN($J$2*B5086)+$J$2*B5086*LN($J$2*B5086)+E5086*LN(I5086)-($J$2*B5086+E5086)*LN($J$2*B5086+I5086))</f>
        <v>-1.61735087359574</v>
      </c>
      <c r="K5086" s="42"/>
    </row>
    <row r="5087" customFormat="false" ht="14.4" hidden="false" customHeight="false" outlineLevel="0" collapsed="false">
      <c r="A5087" s="33" t="n">
        <v>5080</v>
      </c>
      <c r="B5087" s="37" t="n">
        <v>1.26</v>
      </c>
      <c r="C5087" s="35" t="n">
        <v>967.2</v>
      </c>
      <c r="D5087" s="36" t="s">
        <v>16</v>
      </c>
      <c r="E5087" s="37" t="n">
        <v>0</v>
      </c>
      <c r="F5087" s="38" t="n">
        <f aca="false">B5087^$F$2</f>
        <v>1.25561887531422</v>
      </c>
      <c r="G5087" s="39" t="n">
        <f aca="false">C5087^$I$2</f>
        <v>311.122914135225</v>
      </c>
      <c r="H5087" s="39" t="n">
        <f aca="false">IF(D5087="F",1,IF(D5087="R",$G$2,$H$2))</f>
        <v>2.49510798781852</v>
      </c>
      <c r="I5087" s="40" t="n">
        <f aca="false">$E$2*F5087*G5087*H5087</f>
        <v>1.56032275297848</v>
      </c>
      <c r="J5087" s="41" t="n">
        <f aca="false">IF(OR(B5087&lt;=0,C5087&lt;=0,I5087&lt;=0),0,GAMMALN(E5087+$J$2*B5087)-GAMMALN($J$2*B5087)+$J$2*B5087*LN($J$2*B5087)+E5087*LN(I5087)-($J$2*B5087+E5087)*LN($J$2*B5087+I5087))</f>
        <v>-1.29374145643072</v>
      </c>
      <c r="K5087" s="42"/>
    </row>
    <row r="5088" customFormat="false" ht="14.4" hidden="false" customHeight="false" outlineLevel="0" collapsed="false">
      <c r="A5088" s="33" t="n">
        <v>5081</v>
      </c>
      <c r="B5088" s="37" t="n">
        <v>0.98</v>
      </c>
      <c r="C5088" s="35" t="n">
        <v>916</v>
      </c>
      <c r="D5088" s="36" t="s">
        <v>16</v>
      </c>
      <c r="E5088" s="37" t="n">
        <v>0</v>
      </c>
      <c r="F5088" s="38" t="n">
        <f aca="false">B5088^$F$2</f>
        <v>0.980298435854239</v>
      </c>
      <c r="G5088" s="39" t="n">
        <f aca="false">C5088^$I$2</f>
        <v>297.30924444629</v>
      </c>
      <c r="H5088" s="39" t="n">
        <f aca="false">IF(D5088="F",1,IF(D5088="R",$G$2,$H$2))</f>
        <v>2.49510798781852</v>
      </c>
      <c r="I5088" s="40" t="n">
        <f aca="false">$E$2*F5088*G5088*H5088</f>
        <v>1.1641027918042</v>
      </c>
      <c r="J5088" s="41" t="n">
        <f aca="false">IF(OR(B5088&lt;=0,C5088&lt;=0,I5088&lt;=0),0,GAMMALN(E5088+$J$2*B5088)-GAMMALN($J$2*B5088)+$J$2*B5088*LN($J$2*B5088)+E5088*LN(I5088)-($J$2*B5088+E5088)*LN($J$2*B5088+I5088))</f>
        <v>-0.971633072422387</v>
      </c>
      <c r="K5088" s="42"/>
    </row>
    <row r="5089" customFormat="false" ht="14.4" hidden="false" customHeight="false" outlineLevel="0" collapsed="false">
      <c r="A5089" s="33" t="n">
        <v>5082</v>
      </c>
      <c r="B5089" s="37" t="n">
        <v>1.16</v>
      </c>
      <c r="C5089" s="35" t="n">
        <v>916</v>
      </c>
      <c r="D5089" s="36" t="s">
        <v>16</v>
      </c>
      <c r="E5089" s="37" t="n">
        <v>0</v>
      </c>
      <c r="F5089" s="38" t="n">
        <f aca="false">B5089^$F$2</f>
        <v>1.15740812517962</v>
      </c>
      <c r="G5089" s="39" t="n">
        <f aca="false">C5089^$I$2</f>
        <v>297.30924444629</v>
      </c>
      <c r="H5089" s="39" t="n">
        <f aca="false">IF(D5089="F",1,IF(D5089="R",$G$2,$H$2))</f>
        <v>2.49510798781852</v>
      </c>
      <c r="I5089" s="40" t="n">
        <f aca="false">$E$2*F5089*G5089*H5089</f>
        <v>1.37442025866784</v>
      </c>
      <c r="J5089" s="41" t="n">
        <f aca="false">IF(OR(B5089&lt;=0,C5089&lt;=0,I5089&lt;=0),0,GAMMALN(E5089+$J$2*B5089)-GAMMALN($J$2*B5089)+$J$2*B5089*LN($J$2*B5089)+E5089*LN(I5089)-($J$2*B5089+E5089)*LN($J$2*B5089+I5089))</f>
        <v>-1.14763376280451</v>
      </c>
      <c r="K5089" s="42"/>
    </row>
    <row r="5090" customFormat="false" ht="14.4" hidden="false" customHeight="false" outlineLevel="0" collapsed="false">
      <c r="A5090" s="33" t="n">
        <v>5083</v>
      </c>
      <c r="B5090" s="37" t="n">
        <v>1.05</v>
      </c>
      <c r="C5090" s="35" t="n">
        <v>878.2</v>
      </c>
      <c r="D5090" s="36" t="s">
        <v>16</v>
      </c>
      <c r="E5090" s="37" t="n">
        <v>0</v>
      </c>
      <c r="F5090" s="38" t="n">
        <f aca="false">B5090^$F$2</f>
        <v>1.04922818867734</v>
      </c>
      <c r="G5090" s="39" t="n">
        <f aca="false">C5090^$I$2</f>
        <v>287.02918003003</v>
      </c>
      <c r="H5090" s="39" t="n">
        <f aca="false">IF(D5090="F",1,IF(D5090="R",$G$2,$H$2))</f>
        <v>2.49510798781852</v>
      </c>
      <c r="I5090" s="40" t="n">
        <f aca="false">$E$2*F5090*G5090*H5090</f>
        <v>1.20287530261393</v>
      </c>
      <c r="J5090" s="41" t="n">
        <f aca="false">IF(OR(B5090&lt;=0,C5090&lt;=0,I5090&lt;=0),0,GAMMALN(E5090+$J$2*B5090)-GAMMALN($J$2*B5090)+$J$2*B5090*LN($J$2*B5090)+E5090*LN(I5090)-($J$2*B5090+E5090)*LN($J$2*B5090+I5090))</f>
        <v>-1.00963441173634</v>
      </c>
      <c r="K5090" s="42"/>
    </row>
    <row r="5091" customFormat="false" ht="14.4" hidden="false" customHeight="false" outlineLevel="0" collapsed="false">
      <c r="A5091" s="33" t="n">
        <v>5084</v>
      </c>
      <c r="B5091" s="37" t="n">
        <v>0.2</v>
      </c>
      <c r="C5091" s="35" t="n">
        <v>622.6</v>
      </c>
      <c r="D5091" s="36" t="s">
        <v>16</v>
      </c>
      <c r="E5091" s="37" t="n">
        <v>0</v>
      </c>
      <c r="F5091" s="38" t="n">
        <f aca="false">B5091^$F$2</f>
        <v>0.204910562885376</v>
      </c>
      <c r="G5091" s="39" t="n">
        <f aca="false">C5091^$I$2</f>
        <v>215.371806223518</v>
      </c>
      <c r="H5091" s="39" t="n">
        <f aca="false">IF(D5091="F",1,IF(D5091="R",$G$2,$H$2))</f>
        <v>2.49510798781852</v>
      </c>
      <c r="I5091" s="40" t="n">
        <f aca="false">$E$2*F5091*G5091*H5091</f>
        <v>0.17626975645685</v>
      </c>
      <c r="J5091" s="41" t="n">
        <f aca="false">IF(OR(B5091&lt;=0,C5091&lt;=0,I5091&lt;=0),0,GAMMALN(E5091+$J$2*B5091)-GAMMALN($J$2*B5091)+$J$2*B5091*LN($J$2*B5091)+E5091*LN(I5091)-($J$2*B5091+E5091)*LN($J$2*B5091+I5091))</f>
        <v>-0.153407074398539</v>
      </c>
      <c r="K5091" s="42"/>
    </row>
    <row r="5092" customFormat="false" ht="14.4" hidden="false" customHeight="false" outlineLevel="0" collapsed="false">
      <c r="A5092" s="33" t="n">
        <v>5085</v>
      </c>
      <c r="B5092" s="37" t="n">
        <v>0.74</v>
      </c>
      <c r="C5092" s="35" t="n">
        <v>622.6</v>
      </c>
      <c r="D5092" s="36" t="s">
        <v>16</v>
      </c>
      <c r="E5092" s="37" t="n">
        <v>0</v>
      </c>
      <c r="F5092" s="38" t="n">
        <f aca="false">B5092^$F$2</f>
        <v>0.743365773183396</v>
      </c>
      <c r="G5092" s="39" t="n">
        <f aca="false">C5092^$I$2</f>
        <v>215.371806223518</v>
      </c>
      <c r="H5092" s="39" t="n">
        <f aca="false">IF(D5092="F",1,IF(D5092="R",$G$2,$H$2))</f>
        <v>2.49510798781852</v>
      </c>
      <c r="I5092" s="40" t="n">
        <f aca="false">$E$2*F5092*G5092*H5092</f>
        <v>0.639463880984472</v>
      </c>
      <c r="J5092" s="41" t="n">
        <f aca="false">IF(OR(B5092&lt;=0,C5092&lt;=0,I5092&lt;=0),0,GAMMALN(E5092+$J$2*B5092)-GAMMALN($J$2*B5092)+$J$2*B5092*LN($J$2*B5092)+E5092*LN(I5092)-($J$2*B5092+E5092)*LN($J$2*B5092+I5092))</f>
        <v>-0.557878971799407</v>
      </c>
      <c r="K5092" s="42"/>
    </row>
    <row r="5093" customFormat="false" ht="14.4" hidden="false" customHeight="false" outlineLevel="0" collapsed="false">
      <c r="A5093" s="33" t="n">
        <v>5086</v>
      </c>
      <c r="B5093" s="37" t="n">
        <v>3.23</v>
      </c>
      <c r="C5093" s="35" t="n">
        <v>622.6</v>
      </c>
      <c r="D5093" s="36" t="s">
        <v>16</v>
      </c>
      <c r="E5093" s="37" t="n">
        <v>2</v>
      </c>
      <c r="F5093" s="38" t="n">
        <f aca="false">B5093^$F$2</f>
        <v>3.17342475014044</v>
      </c>
      <c r="G5093" s="39" t="n">
        <f aca="false">C5093^$I$2</f>
        <v>215.371806223518</v>
      </c>
      <c r="H5093" s="39" t="n">
        <f aca="false">IF(D5093="F",1,IF(D5093="R",$G$2,$H$2))</f>
        <v>2.49510798781852</v>
      </c>
      <c r="I5093" s="40" t="n">
        <f aca="false">$E$2*F5093*G5093*H5093</f>
        <v>2.72986809447351</v>
      </c>
      <c r="J5093" s="41" t="n">
        <f aca="false">IF(OR(B5093&lt;=0,C5093&lt;=0,I5093&lt;=0),0,GAMMALN(E5093+$J$2*B5093)-GAMMALN($J$2*B5093)+$J$2*B5093*LN($J$2*B5093)+E5093*LN(I5093)-($J$2*B5093+E5093)*LN($J$2*B5093+I5093))</f>
        <v>-0.799197096666152</v>
      </c>
      <c r="K5093" s="42"/>
    </row>
    <row r="5094" customFormat="false" ht="14.4" hidden="false" customHeight="false" outlineLevel="0" collapsed="false">
      <c r="A5094" s="33" t="n">
        <v>5087</v>
      </c>
      <c r="B5094" s="37" t="n">
        <v>0.08</v>
      </c>
      <c r="C5094" s="35" t="n">
        <v>622.6</v>
      </c>
      <c r="D5094" s="36" t="s">
        <v>16</v>
      </c>
      <c r="E5094" s="37" t="n">
        <v>0</v>
      </c>
      <c r="F5094" s="38" t="n">
        <f aca="false">B5094^$F$2</f>
        <v>0.0831039736836435</v>
      </c>
      <c r="G5094" s="39" t="n">
        <f aca="false">C5094^$I$2</f>
        <v>215.371806223518</v>
      </c>
      <c r="H5094" s="39" t="n">
        <f aca="false">IF(D5094="F",1,IF(D5094="R",$G$2,$H$2))</f>
        <v>2.49510798781852</v>
      </c>
      <c r="I5094" s="40" t="n">
        <f aca="false">$E$2*F5094*G5094*H5094</f>
        <v>0.071488345918051</v>
      </c>
      <c r="J5094" s="41" t="n">
        <f aca="false">IF(OR(B5094&lt;=0,C5094&lt;=0,I5094&lt;=0),0,GAMMALN(E5094+$J$2*B5094)-GAMMALN($J$2*B5094)+$J$2*B5094*LN($J$2*B5094)+E5094*LN(I5094)-($J$2*B5094+E5094)*LN($J$2*B5094+I5094))</f>
        <v>-0.0621087805296393</v>
      </c>
      <c r="K5094" s="42"/>
    </row>
    <row r="5095" customFormat="false" ht="14.4" hidden="false" customHeight="false" outlineLevel="0" collapsed="false">
      <c r="A5095" s="33" t="n">
        <v>5088</v>
      </c>
      <c r="B5095" s="37" t="n">
        <v>1.01</v>
      </c>
      <c r="C5095" s="35" t="n">
        <v>622.6</v>
      </c>
      <c r="D5095" s="36" t="s">
        <v>16</v>
      </c>
      <c r="E5095" s="37" t="n">
        <v>0</v>
      </c>
      <c r="F5095" s="38" t="n">
        <f aca="false">B5095^$F$2</f>
        <v>1.00984854780805</v>
      </c>
      <c r="G5095" s="39" t="n">
        <f aca="false">C5095^$I$2</f>
        <v>215.371806223518</v>
      </c>
      <c r="H5095" s="39" t="n">
        <f aca="false">IF(D5095="F",1,IF(D5095="R",$G$2,$H$2))</f>
        <v>2.49510798781852</v>
      </c>
      <c r="I5095" s="40" t="n">
        <f aca="false">$E$2*F5095*G5095*H5095</f>
        <v>0.86869976380867</v>
      </c>
      <c r="J5095" s="41" t="n">
        <f aca="false">IF(OR(B5095&lt;=0,C5095&lt;=0,I5095&lt;=0),0,GAMMALN(E5095+$J$2*B5095)-GAMMALN($J$2*B5095)+$J$2*B5095*LN($J$2*B5095)+E5095*LN(I5095)-($J$2*B5095+E5095)*LN($J$2*B5095+I5095))</f>
        <v>-0.758302317415644</v>
      </c>
      <c r="K5095" s="42"/>
    </row>
    <row r="5096" customFormat="false" ht="14.4" hidden="false" customHeight="false" outlineLevel="0" collapsed="false">
      <c r="A5096" s="33" t="n">
        <v>5089</v>
      </c>
      <c r="B5096" s="37" t="n">
        <v>0.07</v>
      </c>
      <c r="C5096" s="35" t="n">
        <v>622.6</v>
      </c>
      <c r="D5096" s="36" t="s">
        <v>16</v>
      </c>
      <c r="E5096" s="37" t="n">
        <v>0</v>
      </c>
      <c r="F5096" s="38" t="n">
        <f aca="false">B5096^$F$2</f>
        <v>0.0728624641241357</v>
      </c>
      <c r="G5096" s="39" t="n">
        <f aca="false">C5096^$I$2</f>
        <v>215.371806223518</v>
      </c>
      <c r="H5096" s="39" t="n">
        <f aca="false">IF(D5096="F",1,IF(D5096="R",$G$2,$H$2))</f>
        <v>2.49510798781852</v>
      </c>
      <c r="I5096" s="40" t="n">
        <f aca="false">$E$2*F5096*G5096*H5096</f>
        <v>0.062678314993414</v>
      </c>
      <c r="J5096" s="41" t="n">
        <f aca="false">IF(OR(B5096&lt;=0,C5096&lt;=0,I5096&lt;=0),0,GAMMALN(E5096+$J$2*B5096)-GAMMALN($J$2*B5096)+$J$2*B5096*LN($J$2*B5096)+E5096*LN(I5096)-($J$2*B5096+E5096)*LN($J$2*B5096+I5096))</f>
        <v>-0.0544408755971867</v>
      </c>
      <c r="K5096" s="42"/>
    </row>
    <row r="5097" customFormat="false" ht="14.4" hidden="false" customHeight="false" outlineLevel="0" collapsed="false">
      <c r="A5097" s="33" t="n">
        <v>5090</v>
      </c>
      <c r="B5097" s="37" t="n">
        <v>4.19</v>
      </c>
      <c r="C5097" s="35" t="n">
        <v>622.6</v>
      </c>
      <c r="D5097" s="36" t="s">
        <v>16</v>
      </c>
      <c r="E5097" s="37" t="n">
        <v>1</v>
      </c>
      <c r="F5097" s="38" t="n">
        <f aca="false">B5097^$F$2</f>
        <v>4.10049683276519</v>
      </c>
      <c r="G5097" s="39" t="n">
        <f aca="false">C5097^$I$2</f>
        <v>215.371806223518</v>
      </c>
      <c r="H5097" s="39" t="n">
        <f aca="false">IF(D5097="F",1,IF(D5097="R",$G$2,$H$2))</f>
        <v>2.49510798781852</v>
      </c>
      <c r="I5097" s="40" t="n">
        <f aca="false">$E$2*F5097*G5097*H5097</f>
        <v>3.52736124427087</v>
      </c>
      <c r="J5097" s="41" t="n">
        <f aca="false">IF(OR(B5097&lt;=0,C5097&lt;=0,I5097&lt;=0),0,GAMMALN(E5097+$J$2*B5097)-GAMMALN($J$2*B5097)+$J$2*B5097*LN($J$2*B5097)+E5097*LN(I5097)-($J$2*B5097+E5097)*LN($J$2*B5097+I5097))</f>
        <v>-2.08750739559483</v>
      </c>
      <c r="K5097" s="42"/>
    </row>
    <row r="5098" customFormat="false" ht="14.4" hidden="false" customHeight="false" outlineLevel="0" collapsed="false">
      <c r="A5098" s="33" t="n">
        <v>5091</v>
      </c>
      <c r="B5098" s="37" t="n">
        <v>3.12</v>
      </c>
      <c r="C5098" s="35" t="n">
        <v>622.6</v>
      </c>
      <c r="D5098" s="36" t="s">
        <v>16</v>
      </c>
      <c r="E5098" s="37" t="n">
        <v>0</v>
      </c>
      <c r="F5098" s="38" t="n">
        <f aca="false">B5098^$F$2</f>
        <v>3.06695262356967</v>
      </c>
      <c r="G5098" s="39" t="n">
        <f aca="false">C5098^$I$2</f>
        <v>215.371806223518</v>
      </c>
      <c r="H5098" s="39" t="n">
        <f aca="false">IF(D5098="F",1,IF(D5098="R",$G$2,$H$2))</f>
        <v>2.49510798781852</v>
      </c>
      <c r="I5098" s="40" t="n">
        <f aca="false">$E$2*F5098*G5098*H5098</f>
        <v>2.63827781452014</v>
      </c>
      <c r="J5098" s="41" t="n">
        <f aca="false">IF(OR(B5098&lt;=0,C5098&lt;=0,I5098&lt;=0),0,GAMMALN(E5098+$J$2*B5098)-GAMMALN($J$2*B5098)+$J$2*B5098*LN($J$2*B5098)+E5098*LN(I5098)-($J$2*B5098+E5098)*LN($J$2*B5098+I5098))</f>
        <v>-2.30774165965994</v>
      </c>
      <c r="K5098" s="42"/>
    </row>
    <row r="5099" customFormat="false" ht="14.4" hidden="false" customHeight="false" outlineLevel="0" collapsed="false">
      <c r="A5099" s="33" t="n">
        <v>5092</v>
      </c>
      <c r="B5099" s="37" t="n">
        <v>2.13</v>
      </c>
      <c r="C5099" s="35" t="n">
        <v>498</v>
      </c>
      <c r="D5099" s="36" t="s">
        <v>16</v>
      </c>
      <c r="E5099" s="37" t="n">
        <v>0</v>
      </c>
      <c r="F5099" s="38" t="n">
        <f aca="false">B5099^$F$2</f>
        <v>2.10586493334235</v>
      </c>
      <c r="G5099" s="39" t="n">
        <f aca="false">C5099^$I$2</f>
        <v>178.735120772005</v>
      </c>
      <c r="H5099" s="39" t="n">
        <f aca="false">IF(D5099="F",1,IF(D5099="R",$G$2,$H$2))</f>
        <v>2.49510798781852</v>
      </c>
      <c r="I5099" s="40" t="n">
        <f aca="false">$E$2*F5099*G5099*H5099</f>
        <v>1.50336702023486</v>
      </c>
      <c r="J5099" s="41" t="n">
        <f aca="false">IF(OR(B5099&lt;=0,C5099&lt;=0,I5099&lt;=0),0,GAMMALN(E5099+$J$2*B5099)-GAMMALN($J$2*B5099)+$J$2*B5099*LN($J$2*B5099)+E5099*LN(I5099)-($J$2*B5099+E5099)*LN($J$2*B5099+I5099))</f>
        <v>-1.3418637135013</v>
      </c>
      <c r="K5099" s="42"/>
    </row>
    <row r="5100" customFormat="false" ht="14.4" hidden="false" customHeight="false" outlineLevel="0" collapsed="false">
      <c r="A5100" s="33" t="n">
        <v>5093</v>
      </c>
      <c r="B5100" s="37" t="n">
        <v>1.3</v>
      </c>
      <c r="C5100" s="35" t="n">
        <v>491.4</v>
      </c>
      <c r="D5100" s="36" t="s">
        <v>16</v>
      </c>
      <c r="E5100" s="37" t="n">
        <v>0</v>
      </c>
      <c r="F5100" s="38" t="n">
        <f aca="false">B5100^$F$2</f>
        <v>1.29486974545194</v>
      </c>
      <c r="G5100" s="39" t="n">
        <f aca="false">C5100^$I$2</f>
        <v>176.754996266886</v>
      </c>
      <c r="H5100" s="39" t="n">
        <f aca="false">IF(D5100="F",1,IF(D5100="R",$G$2,$H$2))</f>
        <v>2.49510798781852</v>
      </c>
      <c r="I5100" s="40" t="n">
        <f aca="false">$E$2*F5100*G5100*H5100</f>
        <v>0.914160370229718</v>
      </c>
      <c r="J5100" s="41" t="n">
        <f aca="false">IF(OR(B5100&lt;=0,C5100&lt;=0,I5100&lt;=0),0,GAMMALN(E5100+$J$2*B5100)-GAMMALN($J$2*B5100)+$J$2*B5100*LN($J$2*B5100)+E5100*LN(I5100)-($J$2*B5100+E5100)*LN($J$2*B5100+I5100))</f>
        <v>-0.816266802472099</v>
      </c>
      <c r="K5100" s="42"/>
    </row>
    <row r="5101" customFormat="false" ht="14.4" hidden="false" customHeight="false" outlineLevel="0" collapsed="false">
      <c r="A5101" s="33" t="n">
        <v>5094</v>
      </c>
      <c r="B5101" s="37" t="n">
        <v>2.93</v>
      </c>
      <c r="C5101" s="35" t="n">
        <v>445.2</v>
      </c>
      <c r="D5101" s="36" t="s">
        <v>16</v>
      </c>
      <c r="E5101" s="37" t="n">
        <v>0</v>
      </c>
      <c r="F5101" s="38" t="n">
        <f aca="false">B5101^$F$2</f>
        <v>2.88291171142572</v>
      </c>
      <c r="G5101" s="39" t="n">
        <f aca="false">C5101^$I$2</f>
        <v>162.767063974048</v>
      </c>
      <c r="H5101" s="39" t="n">
        <f aca="false">IF(D5101="F",1,IF(D5101="R",$G$2,$H$2))</f>
        <v>2.49510798781852</v>
      </c>
      <c r="I5101" s="40" t="n">
        <f aca="false">$E$2*F5101*G5101*H5101</f>
        <v>1.87422825116361</v>
      </c>
      <c r="J5101" s="41" t="n">
        <f aca="false">IF(OR(B5101&lt;=0,C5101&lt;=0,I5101&lt;=0),0,GAMMALN(E5101+$J$2*B5101)-GAMMALN($J$2*B5101)+$J$2*B5101*LN($J$2*B5101)+E5101*LN(I5101)-($J$2*B5101+E5101)*LN($J$2*B5101+I5101))</f>
        <v>-1.68935269357746</v>
      </c>
      <c r="K5101" s="42"/>
    </row>
    <row r="5102" customFormat="false" ht="14.4" hidden="false" customHeight="false" outlineLevel="0" collapsed="false">
      <c r="A5102" s="33" t="n">
        <v>5095</v>
      </c>
      <c r="B5102" s="37" t="n">
        <v>0.16</v>
      </c>
      <c r="C5102" s="35" t="n">
        <v>445.2</v>
      </c>
      <c r="D5102" s="36" t="s">
        <v>16</v>
      </c>
      <c r="E5102" s="37" t="n">
        <v>0</v>
      </c>
      <c r="F5102" s="38" t="n">
        <f aca="false">B5102^$F$2</f>
        <v>0.164480678263273</v>
      </c>
      <c r="G5102" s="39" t="n">
        <f aca="false">C5102^$I$2</f>
        <v>162.767063974048</v>
      </c>
      <c r="H5102" s="39" t="n">
        <f aca="false">IF(D5102="F",1,IF(D5102="R",$G$2,$H$2))</f>
        <v>2.49510798781852</v>
      </c>
      <c r="I5102" s="40" t="n">
        <f aca="false">$E$2*F5102*G5102*H5102</f>
        <v>0.106931590291096</v>
      </c>
      <c r="J5102" s="41" t="n">
        <f aca="false">IF(OR(B5102&lt;=0,C5102&lt;=0,I5102&lt;=0),0,GAMMALN(E5102+$J$2*B5102)-GAMMALN($J$2*B5102)+$J$2*B5102*LN($J$2*B5102)+E5102*LN(I5102)-($J$2*B5102+E5102)*LN($J$2*B5102+I5102))</f>
        <v>-0.0959737213569103</v>
      </c>
      <c r="K5102" s="42"/>
    </row>
    <row r="5103" customFormat="false" ht="14.4" hidden="false" customHeight="false" outlineLevel="0" collapsed="false">
      <c r="A5103" s="33" t="n">
        <v>5096</v>
      </c>
      <c r="B5103" s="37" t="n">
        <v>5.52</v>
      </c>
      <c r="C5103" s="35" t="n">
        <v>445.2</v>
      </c>
      <c r="D5103" s="36" t="s">
        <v>16</v>
      </c>
      <c r="E5103" s="37" t="n">
        <v>0</v>
      </c>
      <c r="F5103" s="38" t="n">
        <f aca="false">B5103^$F$2</f>
        <v>5.37968850048459</v>
      </c>
      <c r="G5103" s="39" t="n">
        <f aca="false">C5103^$I$2</f>
        <v>162.767063974048</v>
      </c>
      <c r="H5103" s="39" t="n">
        <f aca="false">IF(D5103="F",1,IF(D5103="R",$G$2,$H$2))</f>
        <v>2.49510798781852</v>
      </c>
      <c r="I5103" s="40" t="n">
        <f aca="false">$E$2*F5103*G5103*H5103</f>
        <v>3.49742384760089</v>
      </c>
      <c r="J5103" s="41" t="n">
        <f aca="false">IF(OR(B5103&lt;=0,C5103&lt;=0,I5103&lt;=0),0,GAMMALN(E5103+$J$2*B5103)-GAMMALN($J$2*B5103)+$J$2*B5103*LN($J$2*B5103)+E5103*LN(I5103)-($J$2*B5103+E5103)*LN($J$2*B5103+I5103))</f>
        <v>-3.15529848507891</v>
      </c>
      <c r="K5103" s="42"/>
    </row>
    <row r="5104" customFormat="false" ht="14.4" hidden="false" customHeight="false" outlineLevel="0" collapsed="false">
      <c r="A5104" s="33" t="n">
        <v>5097</v>
      </c>
      <c r="B5104" s="37" t="n">
        <v>1.94</v>
      </c>
      <c r="C5104" s="35" t="n">
        <v>445.2</v>
      </c>
      <c r="D5104" s="36" t="s">
        <v>16</v>
      </c>
      <c r="E5104" s="37" t="n">
        <v>0</v>
      </c>
      <c r="F5104" s="38" t="n">
        <f aca="false">B5104^$F$2</f>
        <v>1.92072061882712</v>
      </c>
      <c r="G5104" s="39" t="n">
        <f aca="false">C5104^$I$2</f>
        <v>162.767063974048</v>
      </c>
      <c r="H5104" s="39" t="n">
        <f aca="false">IF(D5104="F",1,IF(D5104="R",$G$2,$H$2))</f>
        <v>2.49510798781852</v>
      </c>
      <c r="I5104" s="40" t="n">
        <f aca="false">$E$2*F5104*G5104*H5104</f>
        <v>1.24869201929807</v>
      </c>
      <c r="J5104" s="41" t="n">
        <f aca="false">IF(OR(B5104&lt;=0,C5104&lt;=0,I5104&lt;=0),0,GAMMALN(E5104+$J$2*B5104)-GAMMALN($J$2*B5104)+$J$2*B5104*LN($J$2*B5104)+E5104*LN(I5104)-($J$2*B5104+E5104)*LN($J$2*B5104+I5104))</f>
        <v>-1.12485039978388</v>
      </c>
      <c r="K5104" s="42"/>
    </row>
    <row r="5105" customFormat="false" ht="14.4" hidden="false" customHeight="false" outlineLevel="0" collapsed="false">
      <c r="A5105" s="33" t="n">
        <v>5098</v>
      </c>
      <c r="B5105" s="37" t="n">
        <v>4.23</v>
      </c>
      <c r="C5105" s="35" t="n">
        <v>445.2</v>
      </c>
      <c r="D5105" s="36" t="s">
        <v>16</v>
      </c>
      <c r="E5105" s="37" t="n">
        <v>2</v>
      </c>
      <c r="F5105" s="38" t="n">
        <f aca="false">B5105^$F$2</f>
        <v>4.13904965013498</v>
      </c>
      <c r="G5105" s="39" t="n">
        <f aca="false">C5105^$I$2</f>
        <v>162.767063974048</v>
      </c>
      <c r="H5105" s="39" t="n">
        <f aca="false">IF(D5105="F",1,IF(D5105="R",$G$2,$H$2))</f>
        <v>2.49510798781852</v>
      </c>
      <c r="I5105" s="40" t="n">
        <f aca="false">$E$2*F5105*G5105*H5105</f>
        <v>2.69086415532837</v>
      </c>
      <c r="J5105" s="41" t="n">
        <f aca="false">IF(OR(B5105&lt;=0,C5105&lt;=0,I5105&lt;=0),0,GAMMALN(E5105+$J$2*B5105)-GAMMALN($J$2*B5105)+$J$2*B5105*LN($J$2*B5105)+E5105*LN(I5105)-($J$2*B5105+E5105)*LN($J$2*B5105+I5105))</f>
        <v>-0.772990135598882</v>
      </c>
      <c r="K5105" s="42"/>
    </row>
    <row r="5106" customFormat="false" ht="14.4" hidden="false" customHeight="false" outlineLevel="0" collapsed="false">
      <c r="A5106" s="33" t="n">
        <v>5099</v>
      </c>
      <c r="B5106" s="37" t="n">
        <v>1.92</v>
      </c>
      <c r="C5106" s="35" t="n">
        <v>445.2</v>
      </c>
      <c r="D5106" s="36" t="s">
        <v>16</v>
      </c>
      <c r="E5106" s="37" t="n">
        <v>1</v>
      </c>
      <c r="F5106" s="38" t="n">
        <f aca="false">B5106^$F$2</f>
        <v>1.90121628437129</v>
      </c>
      <c r="G5106" s="39" t="n">
        <f aca="false">C5106^$I$2</f>
        <v>162.767063974048</v>
      </c>
      <c r="H5106" s="39" t="n">
        <f aca="false">IF(D5106="F",1,IF(D5106="R",$G$2,$H$2))</f>
        <v>2.49510798781852</v>
      </c>
      <c r="I5106" s="40" t="n">
        <f aca="false">$E$2*F5106*G5106*H5106</f>
        <v>1.23601193113846</v>
      </c>
      <c r="J5106" s="41" t="n">
        <f aca="false">IF(OR(B5106&lt;=0,C5106&lt;=0,I5106&lt;=0),0,GAMMALN(E5106+$J$2*B5106)-GAMMALN($J$2*B5106)+$J$2*B5106*LN($J$2*B5106)+E5106*LN(I5106)-($J$2*B5106+E5106)*LN($J$2*B5106+I5106))</f>
        <v>-1.10692949560505</v>
      </c>
      <c r="K5106" s="42"/>
    </row>
    <row r="5107" customFormat="false" ht="14.4" hidden="false" customHeight="false" outlineLevel="0" collapsed="false">
      <c r="A5107" s="33" t="n">
        <v>5100</v>
      </c>
      <c r="B5107" s="37" t="n">
        <v>1.1</v>
      </c>
      <c r="C5107" s="35" t="n">
        <v>532.2</v>
      </c>
      <c r="D5107" s="36" t="s">
        <v>16</v>
      </c>
      <c r="E5107" s="37" t="n">
        <v>0</v>
      </c>
      <c r="F5107" s="38" t="n">
        <f aca="false">B5107^$F$2</f>
        <v>1.09842104656126</v>
      </c>
      <c r="G5107" s="39" t="n">
        <f aca="false">C5107^$I$2</f>
        <v>188.927928923846</v>
      </c>
      <c r="H5107" s="39" t="n">
        <f aca="false">IF(D5107="F",1,IF(D5107="R",$G$2,$H$2))</f>
        <v>2.49510798781852</v>
      </c>
      <c r="I5107" s="40" t="n">
        <f aca="false">$E$2*F5107*G5107*H5107</f>
        <v>0.828876100084198</v>
      </c>
      <c r="J5107" s="41" t="n">
        <f aca="false">IF(OR(B5107&lt;=0,C5107&lt;=0,I5107&lt;=0),0,GAMMALN(E5107+$J$2*B5107)-GAMMALN($J$2*B5107)+$J$2*B5107*LN($J$2*B5107)+E5107*LN(I5107)-($J$2*B5107+E5107)*LN($J$2*B5107+I5107))</f>
        <v>-0.734691222640139</v>
      </c>
      <c r="K5107" s="42"/>
    </row>
    <row r="5108" customFormat="false" ht="14.4" hidden="false" customHeight="false" outlineLevel="0" collapsed="false">
      <c r="A5108" s="33" t="n">
        <v>5101</v>
      </c>
      <c r="B5108" s="37" t="n">
        <v>2.18</v>
      </c>
      <c r="C5108" s="35" t="n">
        <v>532.2</v>
      </c>
      <c r="D5108" s="36" t="s">
        <v>16</v>
      </c>
      <c r="E5108" s="37" t="n">
        <v>2</v>
      </c>
      <c r="F5108" s="38" t="n">
        <f aca="false">B5108^$F$2</f>
        <v>2.15454481367156</v>
      </c>
      <c r="G5108" s="39" t="n">
        <f aca="false">C5108^$I$2</f>
        <v>188.927928923846</v>
      </c>
      <c r="H5108" s="39" t="n">
        <f aca="false">IF(D5108="F",1,IF(D5108="R",$G$2,$H$2))</f>
        <v>2.49510798781852</v>
      </c>
      <c r="I5108" s="40" t="n">
        <f aca="false">$E$2*F5108*G5108*H5108</f>
        <v>1.62583438127259</v>
      </c>
      <c r="J5108" s="41" t="n">
        <f aca="false">IF(OR(B5108&lt;=0,C5108&lt;=0,I5108&lt;=0),0,GAMMALN(E5108+$J$2*B5108)-GAMMALN($J$2*B5108)+$J$2*B5108*LN($J$2*B5108)+E5108*LN(I5108)-($J$2*B5108+E5108)*LN($J$2*B5108+I5108))</f>
        <v>-0.788943283775259</v>
      </c>
      <c r="K5108" s="42"/>
    </row>
    <row r="5109" customFormat="false" ht="14.4" hidden="false" customHeight="false" outlineLevel="0" collapsed="false">
      <c r="A5109" s="33" t="n">
        <v>5102</v>
      </c>
      <c r="B5109" s="37" t="n">
        <v>3.06</v>
      </c>
      <c r="C5109" s="35" t="n">
        <v>532.2</v>
      </c>
      <c r="D5109" s="36" t="s">
        <v>16</v>
      </c>
      <c r="E5109" s="37" t="n">
        <v>1</v>
      </c>
      <c r="F5109" s="38" t="n">
        <f aca="false">B5109^$F$2</f>
        <v>3.00885319191066</v>
      </c>
      <c r="G5109" s="39" t="n">
        <f aca="false">C5109^$I$2</f>
        <v>188.927928923846</v>
      </c>
      <c r="H5109" s="39" t="n">
        <f aca="false">IF(D5109="F",1,IF(D5109="R",$G$2,$H$2))</f>
        <v>2.49510798781852</v>
      </c>
      <c r="I5109" s="40" t="n">
        <f aca="false">$E$2*F5109*G5109*H5109</f>
        <v>2.27050137763152</v>
      </c>
      <c r="J5109" s="41" t="n">
        <f aca="false">IF(OR(B5109&lt;=0,C5109&lt;=0,I5109&lt;=0),0,GAMMALN(E5109+$J$2*B5109)-GAMMALN($J$2*B5109)+$J$2*B5109*LN($J$2*B5109)+E5109*LN(I5109)-($J$2*B5109+E5109)*LN($J$2*B5109+I5109))</f>
        <v>-1.42923343343701</v>
      </c>
      <c r="K5109" s="42"/>
    </row>
    <row r="5110" customFormat="false" ht="14.4" hidden="false" customHeight="false" outlineLevel="0" collapsed="false">
      <c r="A5110" s="33" t="n">
        <v>5103</v>
      </c>
      <c r="B5110" s="37" t="n">
        <v>1.7</v>
      </c>
      <c r="C5110" s="35" t="n">
        <v>1004.6</v>
      </c>
      <c r="D5110" s="36" t="s">
        <v>16</v>
      </c>
      <c r="E5110" s="37" t="n">
        <v>3</v>
      </c>
      <c r="F5110" s="38" t="n">
        <f aca="false">B5110^$F$2</f>
        <v>1.68645892628075</v>
      </c>
      <c r="G5110" s="39" t="n">
        <f aca="false">C5110^$I$2</f>
        <v>321.136996106814</v>
      </c>
      <c r="H5110" s="39" t="n">
        <f aca="false">IF(D5110="F",1,IF(D5110="R",$G$2,$H$2))</f>
        <v>2.49510798781852</v>
      </c>
      <c r="I5110" s="40" t="n">
        <f aca="false">$E$2*F5110*G5110*H5110</f>
        <v>2.16317032715264</v>
      </c>
      <c r="J5110" s="41" t="n">
        <f aca="false">IF(OR(B5110&lt;=0,C5110&lt;=0,I5110&lt;=0),0,GAMMALN(E5110+$J$2*B5110)-GAMMALN($J$2*B5110)+$J$2*B5110*LN($J$2*B5110)+E5110*LN(I5110)-($J$2*B5110+E5110)*LN($J$2*B5110+I5110))</f>
        <v>-0.0494965567860231</v>
      </c>
      <c r="K5110" s="42"/>
    </row>
    <row r="5111" customFormat="false" ht="14.4" hidden="false" customHeight="false" outlineLevel="0" collapsed="false">
      <c r="A5111" s="33" t="n">
        <v>5104</v>
      </c>
      <c r="B5111" s="37" t="n">
        <v>0.08</v>
      </c>
      <c r="C5111" s="35" t="n">
        <v>2215.2</v>
      </c>
      <c r="D5111" s="36" t="s">
        <v>16</v>
      </c>
      <c r="E5111" s="37" t="n">
        <v>0</v>
      </c>
      <c r="F5111" s="38" t="n">
        <f aca="false">B5111^$F$2</f>
        <v>0.0831039736836435</v>
      </c>
      <c r="G5111" s="39" t="n">
        <f aca="false">C5111^$I$2</f>
        <v>621.511010256968</v>
      </c>
      <c r="H5111" s="39" t="n">
        <f aca="false">IF(D5111="F",1,IF(D5111="R",$G$2,$H$2))</f>
        <v>2.49510798781852</v>
      </c>
      <c r="I5111" s="40" t="n">
        <f aca="false">$E$2*F5111*G5111*H5111</f>
        <v>0.206298098493988</v>
      </c>
      <c r="J5111" s="41" t="n">
        <f aca="false">IF(OR(B5111&lt;=0,C5111&lt;=0,I5111&lt;=0),0,GAMMALN(E5111+$J$2*B5111)-GAMMALN($J$2*B5111)+$J$2*B5111*LN($J$2*B5111)+E5111*LN(I5111)-($J$2*B5111+E5111)*LN($J$2*B5111+I5111))</f>
        <v>-0.146554007177297</v>
      </c>
      <c r="K5111" s="42"/>
    </row>
    <row r="5112" customFormat="false" ht="14.4" hidden="false" customHeight="false" outlineLevel="0" collapsed="false">
      <c r="A5112" s="33" t="n">
        <v>5105</v>
      </c>
      <c r="B5112" s="37" t="n">
        <v>0.23</v>
      </c>
      <c r="C5112" s="35" t="n">
        <v>1884</v>
      </c>
      <c r="D5112" s="36" t="s">
        <v>16</v>
      </c>
      <c r="E5112" s="37" t="n">
        <v>0</v>
      </c>
      <c r="F5112" s="38" t="n">
        <f aca="false">B5112^$F$2</f>
        <v>0.235151305638176</v>
      </c>
      <c r="G5112" s="39" t="n">
        <f aca="false">C5112^$I$2</f>
        <v>542.901397565354</v>
      </c>
      <c r="H5112" s="39" t="n">
        <f aca="false">IF(D5112="F",1,IF(D5112="R",$G$2,$H$2))</f>
        <v>2.49510798781852</v>
      </c>
      <c r="I5112" s="40" t="n">
        <f aca="false">$E$2*F5112*G5112*H5112</f>
        <v>0.50990933404258</v>
      </c>
      <c r="J5112" s="41" t="n">
        <f aca="false">IF(OR(B5112&lt;=0,C5112&lt;=0,I5112&lt;=0),0,GAMMALN(E5112+$J$2*B5112)-GAMMALN($J$2*B5112)+$J$2*B5112*LN($J$2*B5112)+E5112*LN(I5112)-($J$2*B5112+E5112)*LN($J$2*B5112+I5112))</f>
        <v>-0.376337279093999</v>
      </c>
      <c r="K5112" s="42"/>
    </row>
    <row r="5113" customFormat="false" ht="14.4" hidden="false" customHeight="false" outlineLevel="0" collapsed="false">
      <c r="A5113" s="33" t="n">
        <v>5106</v>
      </c>
      <c r="B5113" s="37" t="n">
        <v>9.36</v>
      </c>
      <c r="C5113" s="35" t="n">
        <v>730.6</v>
      </c>
      <c r="D5113" s="36" t="s">
        <v>16</v>
      </c>
      <c r="E5113" s="37" t="n">
        <v>2</v>
      </c>
      <c r="F5113" s="38" t="n">
        <f aca="false">B5113^$F$2</f>
        <v>9.04976931809978</v>
      </c>
      <c r="G5113" s="39" t="n">
        <f aca="false">C5113^$I$2</f>
        <v>246.148596273499</v>
      </c>
      <c r="H5113" s="39" t="n">
        <f aca="false">IF(D5113="F",1,IF(D5113="R",$G$2,$H$2))</f>
        <v>2.49510798781852</v>
      </c>
      <c r="I5113" s="40" t="n">
        <f aca="false">$E$2*F5113*G5113*H5113</f>
        <v>8.89732552487715</v>
      </c>
      <c r="J5113" s="41" t="n">
        <f aca="false">IF(OR(B5113&lt;=0,C5113&lt;=0,I5113&lt;=0),0,GAMMALN(E5113+$J$2*B5113)-GAMMALN($J$2*B5113)+$J$2*B5113*LN($J$2*B5113)+E5113*LN(I5113)-($J$2*B5113+E5113)*LN($J$2*B5113+I5113))</f>
        <v>-3.84041865304582</v>
      </c>
      <c r="K5113" s="42"/>
    </row>
    <row r="5114" customFormat="false" ht="14.4" hidden="false" customHeight="false" outlineLevel="0" collapsed="false">
      <c r="A5114" s="33" t="n">
        <v>5107</v>
      </c>
      <c r="B5114" s="37" t="n">
        <v>6.15</v>
      </c>
      <c r="C5114" s="35" t="n">
        <v>568.4</v>
      </c>
      <c r="D5114" s="36" t="s">
        <v>16</v>
      </c>
      <c r="E5114" s="37" t="n">
        <v>4</v>
      </c>
      <c r="F5114" s="38" t="n">
        <f aca="false">B5114^$F$2</f>
        <v>5.98392005646777</v>
      </c>
      <c r="G5114" s="39" t="n">
        <f aca="false">C5114^$I$2</f>
        <v>199.599772916078</v>
      </c>
      <c r="H5114" s="39" t="n">
        <f aca="false">IF(D5114="F",1,IF(D5114="R",$G$2,$H$2))</f>
        <v>2.49510798781852</v>
      </c>
      <c r="I5114" s="40" t="n">
        <f aca="false">$E$2*F5114*G5114*H5114</f>
        <v>4.7705717661696</v>
      </c>
      <c r="J5114" s="41" t="n">
        <f aca="false">IF(OR(B5114&lt;=0,C5114&lt;=0,I5114&lt;=0),0,GAMMALN(E5114+$J$2*B5114)-GAMMALN($J$2*B5114)+$J$2*B5114*LN($J$2*B5114)+E5114*LN(I5114)-($J$2*B5114+E5114)*LN($J$2*B5114+I5114))</f>
        <v>1.38830443053278</v>
      </c>
      <c r="K5114" s="42"/>
    </row>
    <row r="5115" customFormat="false" ht="14.4" hidden="false" customHeight="false" outlineLevel="0" collapsed="false">
      <c r="A5115" s="33" t="n">
        <v>5108</v>
      </c>
      <c r="B5115" s="37" t="n">
        <v>4.04</v>
      </c>
      <c r="C5115" s="35" t="n">
        <v>568.4</v>
      </c>
      <c r="D5115" s="36" t="s">
        <v>16</v>
      </c>
      <c r="E5115" s="37" t="n">
        <v>1</v>
      </c>
      <c r="F5115" s="38" t="n">
        <f aca="false">B5115^$F$2</f>
        <v>3.95587391416038</v>
      </c>
      <c r="G5115" s="39" t="n">
        <f aca="false">C5115^$I$2</f>
        <v>199.599772916078</v>
      </c>
      <c r="H5115" s="39" t="n">
        <f aca="false">IF(D5115="F",1,IF(D5115="R",$G$2,$H$2))</f>
        <v>2.49510798781852</v>
      </c>
      <c r="I5115" s="40" t="n">
        <f aca="false">$E$2*F5115*G5115*H5115</f>
        <v>3.1537487512091</v>
      </c>
      <c r="J5115" s="41" t="n">
        <f aca="false">IF(OR(B5115&lt;=0,C5115&lt;=0,I5115&lt;=0),0,GAMMALN(E5115+$J$2*B5115)-GAMMALN($J$2*B5115)+$J$2*B5115*LN($J$2*B5115)+E5115*LN(I5115)-($J$2*B5115+E5115)*LN($J$2*B5115+I5115))</f>
        <v>-1.87997294050618</v>
      </c>
      <c r="K5115" s="42"/>
    </row>
    <row r="5116" customFormat="false" ht="14.4" hidden="false" customHeight="false" outlineLevel="0" collapsed="false">
      <c r="A5116" s="33" t="n">
        <v>5109</v>
      </c>
      <c r="B5116" s="37" t="n">
        <v>3.38</v>
      </c>
      <c r="C5116" s="35" t="n">
        <v>584.4</v>
      </c>
      <c r="D5116" s="36" t="s">
        <v>16</v>
      </c>
      <c r="E5116" s="37" t="n">
        <v>0</v>
      </c>
      <c r="F5116" s="38" t="n">
        <f aca="false">B5116^$F$2</f>
        <v>3.31852631044838</v>
      </c>
      <c r="G5116" s="39" t="n">
        <f aca="false">C5116^$I$2</f>
        <v>204.280551977033</v>
      </c>
      <c r="H5116" s="39" t="n">
        <f aca="false">IF(D5116="F",1,IF(D5116="R",$G$2,$H$2))</f>
        <v>2.49510798781852</v>
      </c>
      <c r="I5116" s="40" t="n">
        <f aca="false">$E$2*F5116*G5116*H5116</f>
        <v>2.70767724837224</v>
      </c>
      <c r="J5116" s="41" t="n">
        <f aca="false">IF(OR(B5116&lt;=0,C5116&lt;=0,I5116&lt;=0),0,GAMMALN(E5116+$J$2*B5116)-GAMMALN($J$2*B5116)+$J$2*B5116*LN($J$2*B5116)+E5116*LN(I5116)-($J$2*B5116+E5116)*LN($J$2*B5116+I5116))</f>
        <v>-2.38356663747527</v>
      </c>
      <c r="K5116" s="42"/>
    </row>
    <row r="5117" customFormat="false" ht="14.4" hidden="false" customHeight="false" outlineLevel="0" collapsed="false">
      <c r="A5117" s="33" t="n">
        <v>5110</v>
      </c>
      <c r="B5117" s="37" t="n">
        <v>0.4</v>
      </c>
      <c r="C5117" s="35" t="n">
        <v>553.4</v>
      </c>
      <c r="D5117" s="36" t="s">
        <v>16</v>
      </c>
      <c r="E5117" s="37" t="n">
        <v>0</v>
      </c>
      <c r="F5117" s="38" t="n">
        <f aca="false">B5117^$F$2</f>
        <v>0.405562175582577</v>
      </c>
      <c r="G5117" s="39" t="n">
        <f aca="false">C5117^$I$2</f>
        <v>195.191763827783</v>
      </c>
      <c r="H5117" s="39" t="n">
        <f aca="false">IF(D5117="F",1,IF(D5117="R",$G$2,$H$2))</f>
        <v>2.49510798781852</v>
      </c>
      <c r="I5117" s="40" t="n">
        <f aca="false">$E$2*F5117*G5117*H5117</f>
        <v>0.316186658187934</v>
      </c>
      <c r="J5117" s="41" t="n">
        <f aca="false">IF(OR(B5117&lt;=0,C5117&lt;=0,I5117&lt;=0),0,GAMMALN(E5117+$J$2*B5117)-GAMMALN($J$2*B5117)+$J$2*B5117*LN($J$2*B5117)+E5117*LN(I5117)-($J$2*B5117+E5117)*LN($J$2*B5117+I5117))</f>
        <v>-0.27876458673612</v>
      </c>
      <c r="K5117" s="42"/>
    </row>
    <row r="5118" customFormat="false" ht="14.4" hidden="false" customHeight="false" outlineLevel="0" collapsed="false">
      <c r="A5118" s="33" t="n">
        <v>5111</v>
      </c>
      <c r="B5118" s="37" t="n">
        <v>1.58</v>
      </c>
      <c r="C5118" s="35" t="n">
        <v>553.4</v>
      </c>
      <c r="D5118" s="36" t="s">
        <v>16</v>
      </c>
      <c r="E5118" s="37" t="n">
        <v>1</v>
      </c>
      <c r="F5118" s="38" t="n">
        <f aca="false">B5118^$F$2</f>
        <v>1.5691449975669</v>
      </c>
      <c r="G5118" s="39" t="n">
        <f aca="false">C5118^$I$2</f>
        <v>195.191763827783</v>
      </c>
      <c r="H5118" s="39" t="n">
        <f aca="false">IF(D5118="F",1,IF(D5118="R",$G$2,$H$2))</f>
        <v>2.49510798781852</v>
      </c>
      <c r="I5118" s="40" t="n">
        <f aca="false">$E$2*F5118*G5118*H5118</f>
        <v>1.22334562457729</v>
      </c>
      <c r="J5118" s="41" t="n">
        <f aca="false">IF(OR(B5118&lt;=0,C5118&lt;=0,I5118&lt;=0),0,GAMMALN(E5118+$J$2*B5118)-GAMMALN($J$2*B5118)+$J$2*B5118*LN($J$2*B5118)+E5118*LN(I5118)-($J$2*B5118+E5118)*LN($J$2*B5118+I5118))</f>
        <v>-1.12185444057272</v>
      </c>
      <c r="K5118" s="42"/>
    </row>
    <row r="5119" customFormat="false" ht="14.4" hidden="false" customHeight="false" outlineLevel="0" collapsed="false">
      <c r="A5119" s="33" t="n">
        <v>5112</v>
      </c>
      <c r="B5119" s="37" t="n">
        <v>0.75</v>
      </c>
      <c r="C5119" s="35" t="n">
        <v>553.4</v>
      </c>
      <c r="D5119" s="36" t="s">
        <v>16</v>
      </c>
      <c r="E5119" s="37" t="n">
        <v>0</v>
      </c>
      <c r="F5119" s="38" t="n">
        <f aca="false">B5119^$F$2</f>
        <v>0.753258855661199</v>
      </c>
      <c r="G5119" s="39" t="n">
        <f aca="false">C5119^$I$2</f>
        <v>195.191763827783</v>
      </c>
      <c r="H5119" s="39" t="n">
        <f aca="false">IF(D5119="F",1,IF(D5119="R",$G$2,$H$2))</f>
        <v>2.49510798781852</v>
      </c>
      <c r="I5119" s="40" t="n">
        <f aca="false">$E$2*F5119*G5119*H5119</f>
        <v>0.587259894194665</v>
      </c>
      <c r="J5119" s="41" t="n">
        <f aca="false">IF(OR(B5119&lt;=0,C5119&lt;=0,I5119&lt;=0),0,GAMMALN(E5119+$J$2*B5119)-GAMMALN($J$2*B5119)+$J$2*B5119*LN($J$2*B5119)+E5119*LN(I5119)-($J$2*B5119+E5119)*LN($J$2*B5119+I5119))</f>
        <v>-0.518311808447812</v>
      </c>
      <c r="K5119" s="42"/>
    </row>
    <row r="5120" customFormat="false" ht="14.4" hidden="false" customHeight="false" outlineLevel="0" collapsed="false">
      <c r="A5120" s="33" t="n">
        <v>5113</v>
      </c>
      <c r="B5120" s="37" t="n">
        <v>0.1</v>
      </c>
      <c r="C5120" s="35" t="n">
        <v>553.4</v>
      </c>
      <c r="D5120" s="36" t="s">
        <v>16</v>
      </c>
      <c r="E5120" s="37" t="n">
        <v>0</v>
      </c>
      <c r="F5120" s="38" t="n">
        <f aca="false">B5120^$F$2</f>
        <v>0.10353120017094</v>
      </c>
      <c r="G5120" s="39" t="n">
        <f aca="false">C5120^$I$2</f>
        <v>195.191763827783</v>
      </c>
      <c r="H5120" s="39" t="n">
        <f aca="false">IF(D5120="F",1,IF(D5120="R",$G$2,$H$2))</f>
        <v>2.49510798781852</v>
      </c>
      <c r="I5120" s="40" t="n">
        <f aca="false">$E$2*F5120*G5120*H5120</f>
        <v>0.0807155749995978</v>
      </c>
      <c r="J5120" s="41" t="n">
        <f aca="false">IF(OR(B5120&lt;=0,C5120&lt;=0,I5120&lt;=0),0,GAMMALN(E5120+$J$2*B5120)-GAMMALN($J$2*B5120)+$J$2*B5120*LN($J$2*B5120)+E5120*LN(I5120)-($J$2*B5120+E5120)*LN($J$2*B5120+I5120))</f>
        <v>-0.0709919884933823</v>
      </c>
      <c r="K5120" s="42"/>
    </row>
    <row r="5121" customFormat="false" ht="14.4" hidden="false" customHeight="false" outlineLevel="0" collapsed="false">
      <c r="A5121" s="33" t="n">
        <v>5114</v>
      </c>
      <c r="B5121" s="37" t="n">
        <v>0.84</v>
      </c>
      <c r="C5121" s="35" t="n">
        <v>553.4</v>
      </c>
      <c r="D5121" s="36" t="s">
        <v>16</v>
      </c>
      <c r="E5121" s="37" t="n">
        <v>0</v>
      </c>
      <c r="F5121" s="38" t="n">
        <f aca="false">B5121^$F$2</f>
        <v>0.842210190126371</v>
      </c>
      <c r="G5121" s="39" t="n">
        <f aca="false">C5121^$I$2</f>
        <v>195.191763827783</v>
      </c>
      <c r="H5121" s="39" t="n">
        <f aca="false">IF(D5121="F",1,IF(D5121="R",$G$2,$H$2))</f>
        <v>2.49510798781852</v>
      </c>
      <c r="I5121" s="40" t="n">
        <f aca="false">$E$2*F5121*G5121*H5121</f>
        <v>0.656608632512036</v>
      </c>
      <c r="J5121" s="41" t="n">
        <f aca="false">IF(OR(B5121&lt;=0,C5121&lt;=0,I5121&lt;=0),0,GAMMALN(E5121+$J$2*B5121)-GAMMALN($J$2*B5121)+$J$2*B5121*LN($J$2*B5121)+E5121*LN(I5121)-($J$2*B5121+E5121)*LN($J$2*B5121+I5121))</f>
        <v>-0.579630332108972</v>
      </c>
      <c r="K5121" s="42"/>
    </row>
    <row r="5122" customFormat="false" ht="14.4" hidden="false" customHeight="false" outlineLevel="0" collapsed="false">
      <c r="A5122" s="33" t="n">
        <v>5115</v>
      </c>
      <c r="B5122" s="37" t="n">
        <v>16.9</v>
      </c>
      <c r="C5122" s="35" t="n">
        <v>850.4</v>
      </c>
      <c r="D5122" s="36" t="s">
        <v>16</v>
      </c>
      <c r="E5122" s="37" t="n">
        <v>13</v>
      </c>
      <c r="F5122" s="38" t="n">
        <f aca="false">B5122^$F$2</f>
        <v>16.1949987532108</v>
      </c>
      <c r="G5122" s="39" t="n">
        <f aca="false">C5122^$I$2</f>
        <v>279.422148592809</v>
      </c>
      <c r="H5122" s="39" t="n">
        <f aca="false">IF(D5122="F",1,IF(D5122="R",$G$2,$H$2))</f>
        <v>2.49510798781852</v>
      </c>
      <c r="I5122" s="40" t="n">
        <f aca="false">$E$2*F5122*G5122*H5122</f>
        <v>18.0745025987543</v>
      </c>
      <c r="J5122" s="41" t="n">
        <f aca="false">IF(OR(B5122&lt;=0,C5122&lt;=0,I5122&lt;=0),0,GAMMALN(E5122+$J$2*B5122)-GAMMALN($J$2*B5122)+$J$2*B5122*LN($J$2*B5122)+E5122*LN(I5122)-($J$2*B5122+E5122)*LN($J$2*B5122+I5122))</f>
        <v>19.6341228333505</v>
      </c>
      <c r="K5122" s="42"/>
    </row>
    <row r="5123" customFormat="false" ht="14.4" hidden="false" customHeight="false" outlineLevel="0" collapsed="false">
      <c r="A5123" s="33" t="n">
        <v>5116</v>
      </c>
      <c r="B5123" s="37" t="n">
        <v>0.05</v>
      </c>
      <c r="C5123" s="35" t="n">
        <v>606.6</v>
      </c>
      <c r="D5123" s="36" t="s">
        <v>16</v>
      </c>
      <c r="E5123" s="37" t="n">
        <v>0</v>
      </c>
      <c r="F5123" s="38" t="n">
        <f aca="false">B5123^$F$2</f>
        <v>0.0523092087489462</v>
      </c>
      <c r="G5123" s="39" t="n">
        <f aca="false">C5123^$I$2</f>
        <v>210.740326736272</v>
      </c>
      <c r="H5123" s="39" t="n">
        <f aca="false">IF(D5123="F",1,IF(D5123="R",$G$2,$H$2))</f>
        <v>2.49510798781852</v>
      </c>
      <c r="I5123" s="40" t="n">
        <f aca="false">$E$2*F5123*G5123*H5123</f>
        <v>0.0440301746023816</v>
      </c>
      <c r="J5123" s="41" t="n">
        <f aca="false">IF(OR(B5123&lt;=0,C5123&lt;=0,I5123&lt;=0),0,GAMMALN(E5123+$J$2*B5123)-GAMMALN($J$2*B5123)+$J$2*B5123*LN($J$2*B5123)+E5123*LN(I5123)-($J$2*B5123+E5123)*LN($J$2*B5123+I5123))</f>
        <v>-0.0383233669092649</v>
      </c>
      <c r="K5123" s="42"/>
    </row>
    <row r="5124" customFormat="false" ht="14.4" hidden="false" customHeight="false" outlineLevel="0" collapsed="false">
      <c r="A5124" s="33" t="n">
        <v>5117</v>
      </c>
      <c r="B5124" s="37" t="n">
        <v>2.5</v>
      </c>
      <c r="C5124" s="35" t="n">
        <v>606.6</v>
      </c>
      <c r="D5124" s="36" t="s">
        <v>16</v>
      </c>
      <c r="E5124" s="37" t="n">
        <v>3</v>
      </c>
      <c r="F5124" s="38" t="n">
        <f aca="false">B5124^$F$2</f>
        <v>2.46571317594776</v>
      </c>
      <c r="G5124" s="39" t="n">
        <f aca="false">C5124^$I$2</f>
        <v>210.740326736272</v>
      </c>
      <c r="H5124" s="39" t="n">
        <f aca="false">IF(D5124="F",1,IF(D5124="R",$G$2,$H$2))</f>
        <v>2.49510798781852</v>
      </c>
      <c r="I5124" s="40" t="n">
        <f aca="false">$E$2*F5124*G5124*H5124</f>
        <v>2.0754621270879</v>
      </c>
      <c r="J5124" s="41" t="n">
        <f aca="false">IF(OR(B5124&lt;=0,C5124&lt;=0,I5124&lt;=0),0,GAMMALN(E5124+$J$2*B5124)-GAMMALN($J$2*B5124)+$J$2*B5124*LN($J$2*B5124)+E5124*LN(I5124)-($J$2*B5124+E5124)*LN($J$2*B5124+I5124))</f>
        <v>-0.0202421095949674</v>
      </c>
      <c r="K5124" s="42"/>
    </row>
    <row r="5125" customFormat="false" ht="14.4" hidden="false" customHeight="false" outlineLevel="0" collapsed="false">
      <c r="A5125" s="33" t="n">
        <v>5118</v>
      </c>
      <c r="B5125" s="37" t="n">
        <v>2.86</v>
      </c>
      <c r="C5125" s="35" t="n">
        <v>697.6</v>
      </c>
      <c r="D5125" s="36" t="s">
        <v>16</v>
      </c>
      <c r="E5125" s="37" t="n">
        <v>2</v>
      </c>
      <c r="F5125" s="38" t="n">
        <f aca="false">B5125^$F$2</f>
        <v>2.8150624074482</v>
      </c>
      <c r="G5125" s="39" t="n">
        <f aca="false">C5125^$I$2</f>
        <v>236.829648657394</v>
      </c>
      <c r="H5125" s="39" t="n">
        <f aca="false">IF(D5125="F",1,IF(D5125="R",$G$2,$H$2))</f>
        <v>2.49510798781852</v>
      </c>
      <c r="I5125" s="40" t="n">
        <f aca="false">$E$2*F5125*G5125*H5125</f>
        <v>2.66286227957916</v>
      </c>
      <c r="J5125" s="41" t="n">
        <f aca="false">IF(OR(B5125&lt;=0,C5125&lt;=0,I5125&lt;=0),0,GAMMALN(E5125+$J$2*B5125)-GAMMALN($J$2*B5125)+$J$2*B5125*LN($J$2*B5125)+E5125*LN(I5125)-($J$2*B5125+E5125)*LN($J$2*B5125+I5125))</f>
        <v>-0.795861157385943</v>
      </c>
      <c r="K5125" s="42"/>
    </row>
    <row r="5126" customFormat="false" ht="14.4" hidden="false" customHeight="false" outlineLevel="0" collapsed="false">
      <c r="A5126" s="33" t="n">
        <v>5119</v>
      </c>
      <c r="B5126" s="37" t="n">
        <v>4.59</v>
      </c>
      <c r="C5126" s="35" t="n">
        <v>697.6</v>
      </c>
      <c r="D5126" s="36" t="s">
        <v>16</v>
      </c>
      <c r="E5126" s="37" t="n">
        <v>0</v>
      </c>
      <c r="F5126" s="38" t="n">
        <f aca="false">B5126^$F$2</f>
        <v>4.48578384007155</v>
      </c>
      <c r="G5126" s="39" t="n">
        <f aca="false">C5126^$I$2</f>
        <v>236.829648657394</v>
      </c>
      <c r="H5126" s="39" t="n">
        <f aca="false">IF(D5126="F",1,IF(D5126="R",$G$2,$H$2))</f>
        <v>2.49510798781852</v>
      </c>
      <c r="I5126" s="40" t="n">
        <f aca="false">$E$2*F5126*G5126*H5126</f>
        <v>4.24325391524809</v>
      </c>
      <c r="J5126" s="41" t="n">
        <f aca="false">IF(OR(B5126&lt;=0,C5126&lt;=0,I5126&lt;=0),0,GAMMALN(E5126+$J$2*B5126)-GAMMALN($J$2*B5126)+$J$2*B5126*LN($J$2*B5126)+E5126*LN(I5126)-($J$2*B5126+E5126)*LN($J$2*B5126+I5126))</f>
        <v>-3.67061078009717</v>
      </c>
      <c r="K5126" s="42"/>
    </row>
    <row r="5127" customFormat="false" ht="14.4" hidden="false" customHeight="false" outlineLevel="0" collapsed="false">
      <c r="A5127" s="33" t="n">
        <v>5120</v>
      </c>
      <c r="B5127" s="37" t="n">
        <v>3.45</v>
      </c>
      <c r="C5127" s="35" t="n">
        <v>697.6</v>
      </c>
      <c r="D5127" s="36" t="s">
        <v>16</v>
      </c>
      <c r="E5127" s="37" t="n">
        <v>1</v>
      </c>
      <c r="F5127" s="38" t="n">
        <f aca="false">B5127^$F$2</f>
        <v>3.38620689604329</v>
      </c>
      <c r="G5127" s="39" t="n">
        <f aca="false">C5127^$I$2</f>
        <v>236.829648657394</v>
      </c>
      <c r="H5127" s="39" t="n">
        <f aca="false">IF(D5127="F",1,IF(D5127="R",$G$2,$H$2))</f>
        <v>2.49510798781852</v>
      </c>
      <c r="I5127" s="40" t="n">
        <f aca="false">$E$2*F5127*G5127*H5127</f>
        <v>3.20312707472025</v>
      </c>
      <c r="J5127" s="41" t="n">
        <f aca="false">IF(OR(B5127&lt;=0,C5127&lt;=0,I5127&lt;=0),0,GAMMALN(E5127+$J$2*B5127)-GAMMALN($J$2*B5127)+$J$2*B5127*LN($J$2*B5127)+E5127*LN(I5127)-($J$2*B5127+E5127)*LN($J$2*B5127+I5127))</f>
        <v>-1.88950918078049</v>
      </c>
      <c r="K5127" s="42"/>
    </row>
    <row r="5128" customFormat="false" ht="14.4" hidden="false" customHeight="false" outlineLevel="0" collapsed="false">
      <c r="A5128" s="33" t="n">
        <v>5121</v>
      </c>
      <c r="B5128" s="37" t="n">
        <v>1.21</v>
      </c>
      <c r="C5128" s="35" t="n">
        <v>5755</v>
      </c>
      <c r="D5128" s="36" t="s">
        <v>16</v>
      </c>
      <c r="E5128" s="37" t="n">
        <v>2</v>
      </c>
      <c r="F5128" s="38" t="n">
        <f aca="false">B5128^$F$2</f>
        <v>1.20652879552873</v>
      </c>
      <c r="G5128" s="39" t="n">
        <f aca="false">C5128^$I$2</f>
        <v>1379.33725083576</v>
      </c>
      <c r="H5128" s="39" t="n">
        <f aca="false">IF(D5128="F",1,IF(D5128="R",$G$2,$H$2))</f>
        <v>2.49510798781852</v>
      </c>
      <c r="I5128" s="40" t="n">
        <f aca="false">$E$2*F5128*G5128*H5128</f>
        <v>6.64710844755023</v>
      </c>
      <c r="J5128" s="41" t="n">
        <f aca="false">IF(OR(B5128&lt;=0,C5128&lt;=0,I5128&lt;=0),0,GAMMALN(E5128+$J$2*B5128)-GAMMALN($J$2*B5128)+$J$2*B5128*LN($J$2*B5128)+E5128*LN(I5128)-($J$2*B5128+E5128)*LN($J$2*B5128+I5128))</f>
        <v>-1.80635307067023</v>
      </c>
      <c r="K5128" s="42"/>
    </row>
    <row r="5129" customFormat="false" ht="14.4" hidden="false" customHeight="false" outlineLevel="0" collapsed="false">
      <c r="A5129" s="33" t="n">
        <v>5122</v>
      </c>
      <c r="B5129" s="37" t="n">
        <v>0.57</v>
      </c>
      <c r="C5129" s="35" t="n">
        <v>5755</v>
      </c>
      <c r="D5129" s="36" t="s">
        <v>16</v>
      </c>
      <c r="E5129" s="37" t="n">
        <v>5</v>
      </c>
      <c r="F5129" s="38" t="n">
        <f aca="false">B5129^$F$2</f>
        <v>0.574849458234262</v>
      </c>
      <c r="G5129" s="39" t="n">
        <f aca="false">C5129^$I$2</f>
        <v>1379.33725083576</v>
      </c>
      <c r="H5129" s="39" t="n">
        <f aca="false">IF(D5129="F",1,IF(D5129="R",$G$2,$H$2))</f>
        <v>2.49510798781852</v>
      </c>
      <c r="I5129" s="40" t="n">
        <f aca="false">$E$2*F5129*G5129*H5129</f>
        <v>3.16700828364741</v>
      </c>
      <c r="J5129" s="41" t="n">
        <f aca="false">IF(OR(B5129&lt;=0,C5129&lt;=0,I5129&lt;=0),0,GAMMALN(E5129+$J$2*B5129)-GAMMALN($J$2*B5129)+$J$2*B5129*LN($J$2*B5129)+E5129*LN(I5129)-($J$2*B5129+E5129)*LN($J$2*B5129+I5129))</f>
        <v>2.16576775553272</v>
      </c>
      <c r="K5129" s="42"/>
    </row>
    <row r="5130" customFormat="false" ht="14.4" hidden="false" customHeight="false" outlineLevel="0" collapsed="false">
      <c r="A5130" s="33" t="n">
        <v>5123</v>
      </c>
      <c r="B5130" s="37" t="n">
        <v>0.12</v>
      </c>
      <c r="C5130" s="35" t="n">
        <v>5672.6</v>
      </c>
      <c r="D5130" s="36" t="s">
        <v>16</v>
      </c>
      <c r="E5130" s="37" t="n">
        <v>0</v>
      </c>
      <c r="F5130" s="38" t="n">
        <f aca="false">B5130^$F$2</f>
        <v>0.123896527486971</v>
      </c>
      <c r="G5130" s="39" t="n">
        <f aca="false">C5130^$I$2</f>
        <v>1362.82680196414</v>
      </c>
      <c r="H5130" s="39" t="n">
        <f aca="false">IF(D5130="F",1,IF(D5130="R",$G$2,$H$2))</f>
        <v>2.49510798781852</v>
      </c>
      <c r="I5130" s="40" t="n">
        <f aca="false">$E$2*F5130*G5130*H5130</f>
        <v>0.674410631909242</v>
      </c>
      <c r="J5130" s="41" t="n">
        <f aca="false">IF(OR(B5130&lt;=0,C5130&lt;=0,I5130&lt;=0),0,GAMMALN(E5130+$J$2*B5130)-GAMMALN($J$2*B5130)+$J$2*B5130*LN($J$2*B5130)+E5130*LN(I5130)-($J$2*B5130+E5130)*LN($J$2*B5130+I5130))</f>
        <v>-0.371136387859452</v>
      </c>
      <c r="K5130" s="42"/>
    </row>
    <row r="5131" customFormat="false" ht="14.4" hidden="false" customHeight="false" outlineLevel="0" collapsed="false">
      <c r="A5131" s="33" t="n">
        <v>5124</v>
      </c>
      <c r="B5131" s="37" t="n">
        <v>1.11</v>
      </c>
      <c r="C5131" s="35" t="n">
        <v>8914.8</v>
      </c>
      <c r="D5131" s="36" t="s">
        <v>16</v>
      </c>
      <c r="E5131" s="37" t="n">
        <v>6</v>
      </c>
      <c r="F5131" s="38" t="n">
        <f aca="false">B5131^$F$2</f>
        <v>1.10825552458772</v>
      </c>
      <c r="G5131" s="39" t="n">
        <f aca="false">C5131^$I$2</f>
        <v>1987.821825164</v>
      </c>
      <c r="H5131" s="39" t="n">
        <f aca="false">IF(D5131="F",1,IF(D5131="R",$G$2,$H$2))</f>
        <v>2.49510798781852</v>
      </c>
      <c r="I5131" s="40" t="n">
        <f aca="false">$E$2*F5131*G5131*H5131</f>
        <v>8.79917524777172</v>
      </c>
      <c r="J5131" s="41" t="n">
        <f aca="false">IF(OR(B5131&lt;=0,C5131&lt;=0,I5131&lt;=0),0,GAMMALN(E5131+$J$2*B5131)-GAMMALN($J$2*B5131)+$J$2*B5131*LN($J$2*B5131)+E5131*LN(I5131)-($J$2*B5131+E5131)*LN($J$2*B5131+I5131))</f>
        <v>4.05400744275513</v>
      </c>
      <c r="K5131" s="42"/>
    </row>
    <row r="5132" customFormat="false" ht="14.4" hidden="false" customHeight="false" outlineLevel="0" collapsed="false">
      <c r="A5132" s="33" t="n">
        <v>5125</v>
      </c>
      <c r="B5132" s="37" t="n">
        <v>2.89</v>
      </c>
      <c r="C5132" s="35" t="n">
        <v>7088.6</v>
      </c>
      <c r="D5132" s="36" t="s">
        <v>16</v>
      </c>
      <c r="E5132" s="37" t="n">
        <v>14</v>
      </c>
      <c r="F5132" s="38" t="n">
        <f aca="false">B5132^$F$2</f>
        <v>2.84414371003202</v>
      </c>
      <c r="G5132" s="39" t="n">
        <f aca="false">C5132^$I$2</f>
        <v>1641.53971409676</v>
      </c>
      <c r="H5132" s="39" t="n">
        <f aca="false">IF(D5132="F",1,IF(D5132="R",$G$2,$H$2))</f>
        <v>2.49510798781852</v>
      </c>
      <c r="I5132" s="40" t="n">
        <f aca="false">$E$2*F5132*G5132*H5132</f>
        <v>18.6477972589045</v>
      </c>
      <c r="J5132" s="41" t="n">
        <f aca="false">IF(OR(B5132&lt;=0,C5132&lt;=0,I5132&lt;=0),0,GAMMALN(E5132+$J$2*B5132)-GAMMALN($J$2*B5132)+$J$2*B5132*LN($J$2*B5132)+E5132*LN(I5132)-($J$2*B5132+E5132)*LN($J$2*B5132+I5132))</f>
        <v>22.2348480725304</v>
      </c>
      <c r="K5132" s="42"/>
    </row>
    <row r="5133" customFormat="false" ht="14.4" hidden="false" customHeight="false" outlineLevel="0" collapsed="false">
      <c r="A5133" s="33" t="n">
        <v>5126</v>
      </c>
      <c r="B5133" s="37" t="n">
        <v>1.78</v>
      </c>
      <c r="C5133" s="35" t="n">
        <v>7088.6</v>
      </c>
      <c r="D5133" s="36" t="s">
        <v>16</v>
      </c>
      <c r="E5133" s="37" t="n">
        <v>11</v>
      </c>
      <c r="F5133" s="38" t="n">
        <f aca="false">B5133^$F$2</f>
        <v>1.7645983151152</v>
      </c>
      <c r="G5133" s="39" t="n">
        <f aca="false">C5133^$I$2</f>
        <v>1641.53971409676</v>
      </c>
      <c r="H5133" s="39" t="n">
        <f aca="false">IF(D5133="F",1,IF(D5133="R",$G$2,$H$2))</f>
        <v>2.49510798781852</v>
      </c>
      <c r="I5133" s="40" t="n">
        <f aca="false">$E$2*F5133*G5133*H5133</f>
        <v>11.5696937210329</v>
      </c>
      <c r="J5133" s="41" t="n">
        <f aca="false">IF(OR(B5133&lt;=0,C5133&lt;=0,I5133&lt;=0),0,GAMMALN(E5133+$J$2*B5133)-GAMMALN($J$2*B5133)+$J$2*B5133*LN($J$2*B5133)+E5133*LN(I5133)-($J$2*B5133+E5133)*LN($J$2*B5133+I5133))</f>
        <v>14.7812703864938</v>
      </c>
      <c r="K5133" s="42"/>
    </row>
    <row r="5134" customFormat="false" ht="14.4" hidden="false" customHeight="false" outlineLevel="0" collapsed="false">
      <c r="A5134" s="33" t="n">
        <v>5127</v>
      </c>
      <c r="B5134" s="37" t="n">
        <v>0.45</v>
      </c>
      <c r="C5134" s="35" t="n">
        <v>6919.8</v>
      </c>
      <c r="D5134" s="36" t="s">
        <v>16</v>
      </c>
      <c r="E5134" s="37" t="n">
        <v>3</v>
      </c>
      <c r="F5134" s="38" t="n">
        <f aca="false">B5134^$F$2</f>
        <v>0.45544824630362</v>
      </c>
      <c r="G5134" s="39" t="n">
        <f aca="false">C5134^$I$2</f>
        <v>1608.8346769251</v>
      </c>
      <c r="H5134" s="39" t="n">
        <f aca="false">IF(D5134="F",1,IF(D5134="R",$G$2,$H$2))</f>
        <v>2.49510798781852</v>
      </c>
      <c r="I5134" s="40" t="n">
        <f aca="false">$E$2*F5134*G5134*H5134</f>
        <v>2.92667879224726</v>
      </c>
      <c r="J5134" s="41" t="n">
        <f aca="false">IF(OR(B5134&lt;=0,C5134&lt;=0,I5134&lt;=0),0,GAMMALN(E5134+$J$2*B5134)-GAMMALN($J$2*B5134)+$J$2*B5134*LN($J$2*B5134)+E5134*LN(I5134)-($J$2*B5134+E5134)*LN($J$2*B5134+I5134))</f>
        <v>-0.355553848565882</v>
      </c>
      <c r="K5134" s="42"/>
    </row>
    <row r="5135" customFormat="false" ht="14.4" hidden="false" customHeight="false" outlineLevel="0" collapsed="false">
      <c r="A5135" s="33" t="n">
        <v>5128</v>
      </c>
      <c r="B5135" s="37" t="n">
        <v>0.16</v>
      </c>
      <c r="C5135" s="35" t="n">
        <v>5293.6</v>
      </c>
      <c r="D5135" s="36" t="s">
        <v>16</v>
      </c>
      <c r="E5135" s="37" t="n">
        <v>8</v>
      </c>
      <c r="F5135" s="38" t="n">
        <f aca="false">B5135^$F$2</f>
        <v>0.164480678263273</v>
      </c>
      <c r="G5135" s="39" t="n">
        <f aca="false">C5135^$I$2</f>
        <v>1286.3658082156</v>
      </c>
      <c r="H5135" s="39" t="n">
        <f aca="false">IF(D5135="F",1,IF(D5135="R",$G$2,$H$2))</f>
        <v>2.49510798781852</v>
      </c>
      <c r="I5135" s="40" t="n">
        <f aca="false">$E$2*F5135*G5135*H5135</f>
        <v>0.845091987347745</v>
      </c>
      <c r="J5135" s="41" t="n">
        <f aca="false">IF(OR(B5135&lt;=0,C5135&lt;=0,I5135&lt;=0),0,GAMMALN(E5135+$J$2*B5135)-GAMMALN($J$2*B5135)+$J$2*B5135*LN($J$2*B5135)+E5135*LN(I5135)-($J$2*B5135+E5135)*LN($J$2*B5135+I5135))</f>
        <v>4.87362835503903</v>
      </c>
      <c r="K5135" s="42"/>
    </row>
    <row r="5136" customFormat="false" ht="14.4" hidden="false" customHeight="false" outlineLevel="0" collapsed="false">
      <c r="A5136" s="33" t="n">
        <v>5129</v>
      </c>
      <c r="B5136" s="37" t="n">
        <v>0.29</v>
      </c>
      <c r="C5136" s="35" t="n">
        <v>3754.8</v>
      </c>
      <c r="D5136" s="36" t="s">
        <v>16</v>
      </c>
      <c r="E5136" s="37" t="n">
        <v>0</v>
      </c>
      <c r="F5136" s="38" t="n">
        <f aca="false">B5136^$F$2</f>
        <v>0.295461114230671</v>
      </c>
      <c r="G5136" s="39" t="n">
        <f aca="false">C5136^$I$2</f>
        <v>965.630540905073</v>
      </c>
      <c r="H5136" s="39" t="n">
        <f aca="false">IF(D5136="F",1,IF(D5136="R",$G$2,$H$2))</f>
        <v>2.49510798781852</v>
      </c>
      <c r="I5136" s="40" t="n">
        <f aca="false">$E$2*F5136*G5136*H5136</f>
        <v>1.13955668266732</v>
      </c>
      <c r="J5136" s="41" t="n">
        <f aca="false">IF(OR(B5136&lt;=0,C5136&lt;=0,I5136&lt;=0),0,GAMMALN(E5136+$J$2*B5136)-GAMMALN($J$2*B5136)+$J$2*B5136*LN($J$2*B5136)+E5136*LN(I5136)-($J$2*B5136+E5136)*LN($J$2*B5136+I5136))</f>
        <v>-0.713987093135636</v>
      </c>
      <c r="K5136" s="42"/>
    </row>
    <row r="5137" customFormat="false" ht="14.4" hidden="false" customHeight="false" outlineLevel="0" collapsed="false">
      <c r="A5137" s="33" t="n">
        <v>5130</v>
      </c>
      <c r="B5137" s="37" t="n">
        <v>1.05</v>
      </c>
      <c r="C5137" s="35" t="n">
        <v>4108</v>
      </c>
      <c r="D5137" s="36" t="s">
        <v>16</v>
      </c>
      <c r="E5137" s="37" t="n">
        <v>3</v>
      </c>
      <c r="F5137" s="38" t="n">
        <f aca="false">B5137^$F$2</f>
        <v>1.04922818867734</v>
      </c>
      <c r="G5137" s="39" t="n">
        <f aca="false">C5137^$I$2</f>
        <v>1040.90898975373</v>
      </c>
      <c r="H5137" s="39" t="n">
        <f aca="false">IF(D5137="F",1,IF(D5137="R",$G$2,$H$2))</f>
        <v>2.49510798781852</v>
      </c>
      <c r="I5137" s="40" t="n">
        <f aca="false">$E$2*F5137*G5137*H5137</f>
        <v>4.36221751360815</v>
      </c>
      <c r="J5137" s="41" t="n">
        <f aca="false">IF(OR(B5137&lt;=0,C5137&lt;=0,I5137&lt;=0),0,GAMMALN(E5137+$J$2*B5137)-GAMMALN($J$2*B5137)+$J$2*B5137*LN($J$2*B5137)+E5137*LN(I5137)-($J$2*B5137+E5137)*LN($J$2*B5137+I5137))</f>
        <v>-0.171589767260258</v>
      </c>
      <c r="K5137" s="42"/>
    </row>
    <row r="5138" customFormat="false" ht="14.4" hidden="false" customHeight="false" outlineLevel="0" collapsed="false">
      <c r="A5138" s="33" t="n">
        <v>5131</v>
      </c>
      <c r="B5138" s="37" t="n">
        <v>2.93</v>
      </c>
      <c r="C5138" s="35" t="n">
        <v>4108</v>
      </c>
      <c r="D5138" s="36" t="s">
        <v>16</v>
      </c>
      <c r="E5138" s="37" t="n">
        <v>8</v>
      </c>
      <c r="F5138" s="38" t="n">
        <f aca="false">B5138^$F$2</f>
        <v>2.88291171142572</v>
      </c>
      <c r="G5138" s="39" t="n">
        <f aca="false">C5138^$I$2</f>
        <v>1040.90898975373</v>
      </c>
      <c r="H5138" s="39" t="n">
        <f aca="false">IF(D5138="F",1,IF(D5138="R",$G$2,$H$2))</f>
        <v>2.49510798781852</v>
      </c>
      <c r="I5138" s="40" t="n">
        <f aca="false">$E$2*F5138*G5138*H5138</f>
        <v>11.9858464473973</v>
      </c>
      <c r="J5138" s="41" t="n">
        <f aca="false">IF(OR(B5138&lt;=0,C5138&lt;=0,I5138&lt;=0),0,GAMMALN(E5138+$J$2*B5138)-GAMMALN($J$2*B5138)+$J$2*B5138*LN($J$2*B5138)+E5138*LN(I5138)-($J$2*B5138+E5138)*LN($J$2*B5138+I5138))</f>
        <v>7.9614415601745</v>
      </c>
      <c r="K5138" s="42"/>
    </row>
    <row r="5139" customFormat="false" ht="14.4" hidden="false" customHeight="false" outlineLevel="0" collapsed="false">
      <c r="A5139" s="33" t="n">
        <v>5132</v>
      </c>
      <c r="B5139" s="37" t="n">
        <v>2.36</v>
      </c>
      <c r="C5139" s="35" t="n">
        <v>4108</v>
      </c>
      <c r="D5139" s="36" t="s">
        <v>16</v>
      </c>
      <c r="E5139" s="37" t="n">
        <v>15</v>
      </c>
      <c r="F5139" s="38" t="n">
        <f aca="false">B5139^$F$2</f>
        <v>2.32965576510979</v>
      </c>
      <c r="G5139" s="39" t="n">
        <f aca="false">C5139^$I$2</f>
        <v>1040.90898975373</v>
      </c>
      <c r="H5139" s="39" t="n">
        <f aca="false">IF(D5139="F",1,IF(D5139="R",$G$2,$H$2))</f>
        <v>2.49510798781852</v>
      </c>
      <c r="I5139" s="40" t="n">
        <f aca="false">$E$2*F5139*G5139*H5139</f>
        <v>9.68565779008566</v>
      </c>
      <c r="J5139" s="41" t="n">
        <f aca="false">IF(OR(B5139&lt;=0,C5139&lt;=0,I5139&lt;=0),0,GAMMALN(E5139+$J$2*B5139)-GAMMALN($J$2*B5139)+$J$2*B5139*LN($J$2*B5139)+E5139*LN(I5139)-($J$2*B5139+E5139)*LN($J$2*B5139+I5139))</f>
        <v>24.5587874752928</v>
      </c>
      <c r="K5139" s="42"/>
    </row>
    <row r="5140" customFormat="false" ht="14.4" hidden="false" customHeight="false" outlineLevel="0" collapsed="false">
      <c r="A5140" s="33" t="n">
        <v>5133</v>
      </c>
      <c r="B5140" s="37" t="n">
        <v>2.05</v>
      </c>
      <c r="C5140" s="35" t="n">
        <v>4108</v>
      </c>
      <c r="D5140" s="36" t="s">
        <v>16</v>
      </c>
      <c r="E5140" s="37" t="n">
        <v>6</v>
      </c>
      <c r="F5140" s="38" t="n">
        <f aca="false">B5140^$F$2</f>
        <v>2.02794111886473</v>
      </c>
      <c r="G5140" s="39" t="n">
        <f aca="false">C5140^$I$2</f>
        <v>1040.90898975373</v>
      </c>
      <c r="H5140" s="39" t="n">
        <f aca="false">IF(D5140="F",1,IF(D5140="R",$G$2,$H$2))</f>
        <v>2.49510798781852</v>
      </c>
      <c r="I5140" s="40" t="n">
        <f aca="false">$E$2*F5140*G5140*H5140</f>
        <v>8.43126439104686</v>
      </c>
      <c r="J5140" s="41" t="n">
        <f aca="false">IF(OR(B5140&lt;=0,C5140&lt;=0,I5140&lt;=0),0,GAMMALN(E5140+$J$2*B5140)-GAMMALN($J$2*B5140)+$J$2*B5140*LN($J$2*B5140)+E5140*LN(I5140)-($J$2*B5140+E5140)*LN($J$2*B5140+I5140))</f>
        <v>4.218267907083</v>
      </c>
      <c r="K5140" s="42"/>
    </row>
    <row r="5141" customFormat="false" ht="14.4" hidden="false" customHeight="false" outlineLevel="0" collapsed="false">
      <c r="A5141" s="33" t="n">
        <v>5134</v>
      </c>
      <c r="B5141" s="37" t="n">
        <v>0.07</v>
      </c>
      <c r="C5141" s="35" t="n">
        <v>3407.6</v>
      </c>
      <c r="D5141" s="36" t="s">
        <v>16</v>
      </c>
      <c r="E5141" s="37" t="n">
        <v>0</v>
      </c>
      <c r="F5141" s="38" t="n">
        <f aca="false">B5141^$F$2</f>
        <v>0.0728624641241357</v>
      </c>
      <c r="G5141" s="39" t="n">
        <f aca="false">C5141^$I$2</f>
        <v>890.482175883404</v>
      </c>
      <c r="H5141" s="39" t="n">
        <f aca="false">IF(D5141="F",1,IF(D5141="R",$G$2,$H$2))</f>
        <v>2.49510798781852</v>
      </c>
      <c r="I5141" s="40" t="n">
        <f aca="false">$E$2*F5141*G5141*H5141</f>
        <v>0.259151479920801</v>
      </c>
      <c r="J5141" s="41" t="n">
        <f aca="false">IF(OR(B5141&lt;=0,C5141&lt;=0,I5141&lt;=0),0,GAMMALN(E5141+$J$2*B5141)-GAMMALN($J$2*B5141)+$J$2*B5141*LN($J$2*B5141)+E5141*LN(I5141)-($J$2*B5141+E5141)*LN($J$2*B5141+I5141))</f>
        <v>-0.165573820116393</v>
      </c>
      <c r="K5141" s="42"/>
    </row>
    <row r="5142" customFormat="false" ht="14.4" hidden="false" customHeight="false" outlineLevel="0" collapsed="false">
      <c r="A5142" s="33" t="n">
        <v>5135</v>
      </c>
      <c r="B5142" s="37" t="n">
        <v>2.13</v>
      </c>
      <c r="C5142" s="35" t="n">
        <v>3407.6</v>
      </c>
      <c r="D5142" s="36" t="s">
        <v>16</v>
      </c>
      <c r="E5142" s="37" t="n">
        <v>7</v>
      </c>
      <c r="F5142" s="38" t="n">
        <f aca="false">B5142^$F$2</f>
        <v>2.10586493334235</v>
      </c>
      <c r="G5142" s="39" t="n">
        <f aca="false">C5142^$I$2</f>
        <v>890.482175883404</v>
      </c>
      <c r="H5142" s="39" t="n">
        <f aca="false">IF(D5142="F",1,IF(D5142="R",$G$2,$H$2))</f>
        <v>2.49510798781852</v>
      </c>
      <c r="I5142" s="40" t="n">
        <f aca="false">$E$2*F5142*G5142*H5142</f>
        <v>7.48997471536531</v>
      </c>
      <c r="J5142" s="41" t="n">
        <f aca="false">IF(OR(B5142&lt;=0,C5142&lt;=0,I5142&lt;=0),0,GAMMALN(E5142+$J$2*B5142)-GAMMALN($J$2*B5142)+$J$2*B5142*LN($J$2*B5142)+E5142*LN(I5142)-($J$2*B5142+E5142)*LN($J$2*B5142+I5142))</f>
        <v>6.22054205078359</v>
      </c>
      <c r="K5142" s="42"/>
    </row>
    <row r="5143" customFormat="false" ht="14.4" hidden="false" customHeight="false" outlineLevel="0" collapsed="false">
      <c r="A5143" s="33" t="n">
        <v>5136</v>
      </c>
      <c r="B5143" s="37" t="n">
        <v>0.39</v>
      </c>
      <c r="C5143" s="35" t="n">
        <v>3407.6</v>
      </c>
      <c r="D5143" s="36" t="s">
        <v>16</v>
      </c>
      <c r="E5143" s="37" t="n">
        <v>0</v>
      </c>
      <c r="F5143" s="38" t="n">
        <f aca="false">B5143^$F$2</f>
        <v>0.395574031969282</v>
      </c>
      <c r="G5143" s="39" t="n">
        <f aca="false">C5143^$I$2</f>
        <v>890.482175883404</v>
      </c>
      <c r="H5143" s="39" t="n">
        <f aca="false">IF(D5143="F",1,IF(D5143="R",$G$2,$H$2))</f>
        <v>2.49510798781852</v>
      </c>
      <c r="I5143" s="40" t="n">
        <f aca="false">$E$2*F5143*G5143*H5143</f>
        <v>1.40694659500433</v>
      </c>
      <c r="J5143" s="41" t="n">
        <f aca="false">IF(OR(B5143&lt;=0,C5143&lt;=0,I5143&lt;=0),0,GAMMALN(E5143+$J$2*B5143)-GAMMALN($J$2*B5143)+$J$2*B5143*LN($J$2*B5143)+E5143*LN(I5143)-($J$2*B5143+E5143)*LN($J$2*B5143+I5143))</f>
        <v>-0.90640231509185</v>
      </c>
      <c r="K5143" s="42"/>
    </row>
    <row r="5144" customFormat="false" ht="14.4" hidden="false" customHeight="false" outlineLevel="0" collapsed="false">
      <c r="A5144" s="33" t="n">
        <v>5137</v>
      </c>
      <c r="B5144" s="37" t="n">
        <v>0.28</v>
      </c>
      <c r="C5144" s="35" t="n">
        <v>3409</v>
      </c>
      <c r="D5144" s="36" t="s">
        <v>16</v>
      </c>
      <c r="E5144" s="37" t="n">
        <v>2</v>
      </c>
      <c r="F5144" s="38" t="n">
        <f aca="false">B5144^$F$2</f>
        <v>0.285423712076183</v>
      </c>
      <c r="G5144" s="39" t="n">
        <f aca="false">C5144^$I$2</f>
        <v>890.787654578465</v>
      </c>
      <c r="H5144" s="39" t="n">
        <f aca="false">IF(D5144="F",1,IF(D5144="R",$G$2,$H$2))</f>
        <v>2.49510798781852</v>
      </c>
      <c r="I5144" s="40" t="n">
        <f aca="false">$E$2*F5144*G5144*H5144</f>
        <v>1.01552085689357</v>
      </c>
      <c r="J5144" s="41" t="n">
        <f aca="false">IF(OR(B5144&lt;=0,C5144&lt;=0,I5144&lt;=0),0,GAMMALN(E5144+$J$2*B5144)-GAMMALN($J$2*B5144)+$J$2*B5144*LN($J$2*B5144)+E5144*LN(I5144)-($J$2*B5144+E5144)*LN($J$2*B5144+I5144))</f>
        <v>-1.45717307725891</v>
      </c>
      <c r="K5144" s="42"/>
    </row>
    <row r="5145" customFormat="false" ht="14.4" hidden="false" customHeight="false" outlineLevel="0" collapsed="false">
      <c r="A5145" s="33" t="n">
        <v>5138</v>
      </c>
      <c r="B5145" s="37" t="n">
        <v>1.98</v>
      </c>
      <c r="C5145" s="35" t="n">
        <v>3419.2</v>
      </c>
      <c r="D5145" s="36" t="s">
        <v>16</v>
      </c>
      <c r="E5145" s="37" t="n">
        <v>7</v>
      </c>
      <c r="F5145" s="38" t="n">
        <f aca="false">B5145^$F$2</f>
        <v>1.95972022828708</v>
      </c>
      <c r="G5145" s="39" t="n">
        <f aca="false">C5145^$I$2</f>
        <v>893.012660954644</v>
      </c>
      <c r="H5145" s="39" t="n">
        <f aca="false">IF(D5145="F",1,IF(D5145="R",$G$2,$H$2))</f>
        <v>2.49510798781852</v>
      </c>
      <c r="I5145" s="40" t="n">
        <f aca="false">$E$2*F5145*G5145*H5145</f>
        <v>6.98998589794264</v>
      </c>
      <c r="J5145" s="41" t="n">
        <f aca="false">IF(OR(B5145&lt;=0,C5145&lt;=0,I5145&lt;=0),0,GAMMALN(E5145+$J$2*B5145)-GAMMALN($J$2*B5145)+$J$2*B5145*LN($J$2*B5145)+E5145*LN(I5145)-($J$2*B5145+E5145)*LN($J$2*B5145+I5145))</f>
        <v>6.20712501547598</v>
      </c>
      <c r="K5145" s="42"/>
    </row>
    <row r="5146" customFormat="false" ht="14.4" hidden="false" customHeight="false" outlineLevel="0" collapsed="false">
      <c r="A5146" s="33" t="n">
        <v>5139</v>
      </c>
      <c r="B5146" s="37" t="n">
        <v>0.29</v>
      </c>
      <c r="C5146" s="35" t="n">
        <v>3417.2</v>
      </c>
      <c r="D5146" s="36" t="s">
        <v>16</v>
      </c>
      <c r="E5146" s="37" t="n">
        <v>0</v>
      </c>
      <c r="F5146" s="38" t="n">
        <f aca="false">B5146^$F$2</f>
        <v>0.295461114230671</v>
      </c>
      <c r="G5146" s="39" t="n">
        <f aca="false">C5146^$I$2</f>
        <v>892.576471607175</v>
      </c>
      <c r="H5146" s="39" t="n">
        <f aca="false">IF(D5146="F",1,IF(D5146="R",$G$2,$H$2))</f>
        <v>2.49510798781852</v>
      </c>
      <c r="I5146" s="40" t="n">
        <f aca="false">$E$2*F5146*G5146*H5146</f>
        <v>1.05334435886651</v>
      </c>
      <c r="J5146" s="41" t="n">
        <f aca="false">IF(OR(B5146&lt;=0,C5146&lt;=0,I5146&lt;=0),0,GAMMALN(E5146+$J$2*B5146)-GAMMALN($J$2*B5146)+$J$2*B5146*LN($J$2*B5146)+E5146*LN(I5146)-($J$2*B5146+E5146)*LN($J$2*B5146+I5146))</f>
        <v>-0.677125844604898</v>
      </c>
      <c r="K5146" s="42"/>
    </row>
    <row r="5147" customFormat="false" ht="14.4" hidden="false" customHeight="false" outlineLevel="0" collapsed="false">
      <c r="A5147" s="33" t="n">
        <v>5140</v>
      </c>
      <c r="B5147" s="37" t="n">
        <v>0.89</v>
      </c>
      <c r="C5147" s="35" t="n">
        <v>3417.2</v>
      </c>
      <c r="D5147" s="36" t="s">
        <v>16</v>
      </c>
      <c r="E5147" s="37" t="n">
        <v>1</v>
      </c>
      <c r="F5147" s="38" t="n">
        <f aca="false">B5147^$F$2</f>
        <v>0.891564489458209</v>
      </c>
      <c r="G5147" s="39" t="n">
        <f aca="false">C5147^$I$2</f>
        <v>892.576471607175</v>
      </c>
      <c r="H5147" s="39" t="n">
        <f aca="false">IF(D5147="F",1,IF(D5147="R",$G$2,$H$2))</f>
        <v>2.49510798781852</v>
      </c>
      <c r="I5147" s="40" t="n">
        <f aca="false">$E$2*F5147*G5147*H5147</f>
        <v>3.17850431174951</v>
      </c>
      <c r="J5147" s="41" t="n">
        <f aca="false">IF(OR(B5147&lt;=0,C5147&lt;=0,I5147&lt;=0),0,GAMMALN(E5147+$J$2*B5147)-GAMMALN($J$2*B5147)+$J$2*B5147*LN($J$2*B5147)+E5147*LN(I5147)-($J$2*B5147+E5147)*LN($J$2*B5147+I5147))</f>
        <v>-1.71544329954274</v>
      </c>
      <c r="K5147" s="42"/>
    </row>
    <row r="5148" customFormat="false" ht="14.4" hidden="false" customHeight="false" outlineLevel="0" collapsed="false">
      <c r="A5148" s="33" t="n">
        <v>5141</v>
      </c>
      <c r="B5148" s="37" t="n">
        <v>0.87</v>
      </c>
      <c r="C5148" s="35" t="n">
        <v>3417.2</v>
      </c>
      <c r="D5148" s="36" t="s">
        <v>16</v>
      </c>
      <c r="E5148" s="37" t="n">
        <v>0</v>
      </c>
      <c r="F5148" s="38" t="n">
        <f aca="false">B5148^$F$2</f>
        <v>0.871827919905775</v>
      </c>
      <c r="G5148" s="39" t="n">
        <f aca="false">C5148^$I$2</f>
        <v>892.576471607175</v>
      </c>
      <c r="H5148" s="39" t="n">
        <f aca="false">IF(D5148="F",1,IF(D5148="R",$G$2,$H$2))</f>
        <v>2.49510798781852</v>
      </c>
      <c r="I5148" s="40" t="n">
        <f aca="false">$E$2*F5148*G5148*H5148</f>
        <v>3.10814173880801</v>
      </c>
      <c r="J5148" s="41" t="n">
        <f aca="false">IF(OR(B5148&lt;=0,C5148&lt;=0,I5148&lt;=0),0,GAMMALN(E5148+$J$2*B5148)-GAMMALN($J$2*B5148)+$J$2*B5148*LN($J$2*B5148)+E5148*LN(I5148)-($J$2*B5148+E5148)*LN($J$2*B5148+I5148))</f>
        <v>-2.00857815532205</v>
      </c>
      <c r="K5148" s="42"/>
    </row>
    <row r="5149" customFormat="false" ht="14.4" hidden="false" customHeight="false" outlineLevel="0" collapsed="false">
      <c r="A5149" s="33" t="n">
        <v>5142</v>
      </c>
      <c r="B5149" s="37" t="n">
        <v>2.14</v>
      </c>
      <c r="C5149" s="35" t="n">
        <v>3885</v>
      </c>
      <c r="D5149" s="36" t="s">
        <v>16</v>
      </c>
      <c r="E5149" s="37" t="n">
        <v>2</v>
      </c>
      <c r="F5149" s="38" t="n">
        <f aca="false">B5149^$F$2</f>
        <v>2.11560227445173</v>
      </c>
      <c r="G5149" s="39" t="n">
        <f aca="false">C5149^$I$2</f>
        <v>993.510909164997</v>
      </c>
      <c r="H5149" s="39" t="n">
        <f aca="false">IF(D5149="F",1,IF(D5149="R",$G$2,$H$2))</f>
        <v>2.49510798781852</v>
      </c>
      <c r="I5149" s="40" t="n">
        <f aca="false">$E$2*F5149*G5149*H5149</f>
        <v>8.39520437755976</v>
      </c>
      <c r="J5149" s="41" t="n">
        <f aca="false">IF(OR(B5149&lt;=0,C5149&lt;=0,I5149&lt;=0),0,GAMMALN(E5149+$J$2*B5149)-GAMMALN($J$2*B5149)+$J$2*B5149*LN($J$2*B5149)+E5149*LN(I5149)-($J$2*B5149+E5149)*LN($J$2*B5149+I5149))</f>
        <v>-2.59664273500943</v>
      </c>
      <c r="K5149" s="42"/>
    </row>
    <row r="5150" customFormat="false" ht="14.4" hidden="false" customHeight="false" outlineLevel="0" collapsed="false">
      <c r="A5150" s="33" t="n">
        <v>5143</v>
      </c>
      <c r="B5150" s="37" t="n">
        <v>1.95</v>
      </c>
      <c r="C5150" s="35" t="n">
        <v>4862.6</v>
      </c>
      <c r="D5150" s="36" t="s">
        <v>16</v>
      </c>
      <c r="E5150" s="37" t="n">
        <v>5</v>
      </c>
      <c r="F5150" s="38" t="n">
        <f aca="false">B5150^$F$2</f>
        <v>1.9304716477235</v>
      </c>
      <c r="G5150" s="39" t="n">
        <f aca="false">C5150^$I$2</f>
        <v>1198.30457427586</v>
      </c>
      <c r="H5150" s="39" t="n">
        <f aca="false">IF(D5150="F",1,IF(D5150="R",$G$2,$H$2))</f>
        <v>2.49510798781852</v>
      </c>
      <c r="I5150" s="40" t="n">
        <f aca="false">$E$2*F5150*G5150*H5150</f>
        <v>9.23964430448555</v>
      </c>
      <c r="J5150" s="41" t="n">
        <f aca="false">IF(OR(B5150&lt;=0,C5150&lt;=0,I5150&lt;=0),0,GAMMALN(E5150+$J$2*B5150)-GAMMALN($J$2*B5150)+$J$2*B5150*LN($J$2*B5150)+E5150*LN(I5150)-($J$2*B5150+E5150)*LN($J$2*B5150+I5150))</f>
        <v>2.22573238710294</v>
      </c>
      <c r="K5150" s="42"/>
    </row>
    <row r="5151" customFormat="false" ht="14.4" hidden="false" customHeight="false" outlineLevel="0" collapsed="false">
      <c r="A5151" s="33" t="n">
        <v>5144</v>
      </c>
      <c r="B5151" s="37" t="n">
        <v>3.54</v>
      </c>
      <c r="C5151" s="35" t="n">
        <v>4862.6</v>
      </c>
      <c r="D5151" s="36" t="s">
        <v>16</v>
      </c>
      <c r="E5151" s="37" t="n">
        <v>13</v>
      </c>
      <c r="F5151" s="38" t="n">
        <f aca="false">B5151^$F$2</f>
        <v>3.47319444237256</v>
      </c>
      <c r="G5151" s="39" t="n">
        <f aca="false">C5151^$I$2</f>
        <v>1198.30457427586</v>
      </c>
      <c r="H5151" s="39" t="n">
        <f aca="false">IF(D5151="F",1,IF(D5151="R",$G$2,$H$2))</f>
        <v>2.49510798781852</v>
      </c>
      <c r="I5151" s="40" t="n">
        <f aca="false">$E$2*F5151*G5151*H5151</f>
        <v>16.6234408496399</v>
      </c>
      <c r="J5151" s="41" t="n">
        <f aca="false">IF(OR(B5151&lt;=0,C5151&lt;=0,I5151&lt;=0),0,GAMMALN(E5151+$J$2*B5151)-GAMMALN($J$2*B5151)+$J$2*B5151*LN($J$2*B5151)+E5151*LN(I5151)-($J$2*B5151+E5151)*LN($J$2*B5151+I5151))</f>
        <v>19.7544543605787</v>
      </c>
      <c r="K5151" s="42"/>
    </row>
    <row r="5152" customFormat="false" ht="14.4" hidden="false" customHeight="false" outlineLevel="0" collapsed="false">
      <c r="A5152" s="33" t="n">
        <v>5145</v>
      </c>
      <c r="B5152" s="37" t="n">
        <v>0.33</v>
      </c>
      <c r="C5152" s="35" t="n">
        <v>4862.6</v>
      </c>
      <c r="D5152" s="36" t="s">
        <v>16</v>
      </c>
      <c r="E5152" s="37" t="n">
        <v>1</v>
      </c>
      <c r="F5152" s="38" t="n">
        <f aca="false">B5152^$F$2</f>
        <v>0.335560270609691</v>
      </c>
      <c r="G5152" s="39" t="n">
        <f aca="false">C5152^$I$2</f>
        <v>1198.30457427586</v>
      </c>
      <c r="H5152" s="39" t="n">
        <f aca="false">IF(D5152="F",1,IF(D5152="R",$G$2,$H$2))</f>
        <v>2.49510798781852</v>
      </c>
      <c r="I5152" s="40" t="n">
        <f aca="false">$E$2*F5152*G5152*H5152</f>
        <v>1.60606220081329</v>
      </c>
      <c r="J5152" s="41" t="n">
        <f aca="false">IF(OR(B5152&lt;=0,C5152&lt;=0,I5152&lt;=0),0,GAMMALN(E5152+$J$2*B5152)-GAMMALN($J$2*B5152)+$J$2*B5152*LN($J$2*B5152)+E5152*LN(I5152)-($J$2*B5152+E5152)*LN($J$2*B5152+I5152))</f>
        <v>-1.46184753694954</v>
      </c>
      <c r="K5152" s="42"/>
    </row>
    <row r="5153" customFormat="false" ht="14.4" hidden="false" customHeight="false" outlineLevel="0" collapsed="false">
      <c r="A5153" s="33" t="n">
        <v>5146</v>
      </c>
      <c r="B5153" s="37" t="n">
        <v>0.18</v>
      </c>
      <c r="C5153" s="35" t="n">
        <v>4862.6</v>
      </c>
      <c r="D5153" s="36" t="s">
        <v>16</v>
      </c>
      <c r="E5153" s="37" t="n">
        <v>1</v>
      </c>
      <c r="F5153" s="38" t="n">
        <f aca="false">B5153^$F$2</f>
        <v>0.184712581636166</v>
      </c>
      <c r="G5153" s="39" t="n">
        <f aca="false">C5153^$I$2</f>
        <v>1198.30457427586</v>
      </c>
      <c r="H5153" s="39" t="n">
        <f aca="false">IF(D5153="F",1,IF(D5153="R",$G$2,$H$2))</f>
        <v>2.49510798781852</v>
      </c>
      <c r="I5153" s="40" t="n">
        <f aca="false">$E$2*F5153*G5153*H5153</f>
        <v>0.884073358390945</v>
      </c>
      <c r="J5153" s="41" t="n">
        <f aca="false">IF(OR(B5153&lt;=0,C5153&lt;=0,I5153&lt;=0),0,GAMMALN(E5153+$J$2*B5153)-GAMMALN($J$2*B5153)+$J$2*B5153*LN($J$2*B5153)+E5153*LN(I5153)-($J$2*B5153+E5153)*LN($J$2*B5153+I5153))</f>
        <v>-1.64323303367823</v>
      </c>
      <c r="K5153" s="42"/>
    </row>
    <row r="5154" customFormat="false" ht="14.4" hidden="false" customHeight="false" outlineLevel="0" collapsed="false">
      <c r="A5154" s="33" t="n">
        <v>5147</v>
      </c>
      <c r="B5154" s="37" t="n">
        <v>0.26</v>
      </c>
      <c r="C5154" s="35" t="n">
        <v>4862.6</v>
      </c>
      <c r="D5154" s="36" t="s">
        <v>16</v>
      </c>
      <c r="E5154" s="37" t="n">
        <v>3</v>
      </c>
      <c r="F5154" s="38" t="n">
        <f aca="false">B5154^$F$2</f>
        <v>0.265332488403801</v>
      </c>
      <c r="G5154" s="39" t="n">
        <f aca="false">C5154^$I$2</f>
        <v>1198.30457427586</v>
      </c>
      <c r="H5154" s="39" t="n">
        <f aca="false">IF(D5154="F",1,IF(D5154="R",$G$2,$H$2))</f>
        <v>2.49510798781852</v>
      </c>
      <c r="I5154" s="40" t="n">
        <f aca="false">$E$2*F5154*G5154*H5154</f>
        <v>1.2699372291565</v>
      </c>
      <c r="J5154" s="41" t="n">
        <f aca="false">IF(OR(B5154&lt;=0,C5154&lt;=0,I5154&lt;=0),0,GAMMALN(E5154+$J$2*B5154)-GAMMALN($J$2*B5154)+$J$2*B5154*LN($J$2*B5154)+E5154*LN(I5154)-($J$2*B5154+E5154)*LN($J$2*B5154+I5154))</f>
        <v>-0.858679055129604</v>
      </c>
      <c r="K5154" s="42"/>
    </row>
    <row r="5155" customFormat="false" ht="14.4" hidden="false" customHeight="false" outlineLevel="0" collapsed="false">
      <c r="A5155" s="33" t="n">
        <v>5148</v>
      </c>
      <c r="B5155" s="37" t="n">
        <v>0.02</v>
      </c>
      <c r="C5155" s="35" t="n">
        <v>4862.6</v>
      </c>
      <c r="D5155" s="36" t="s">
        <v>16</v>
      </c>
      <c r="E5155" s="37" t="n">
        <v>0</v>
      </c>
      <c r="F5155" s="38" t="n">
        <f aca="false">B5155^$F$2</f>
        <v>0.0212146365032258</v>
      </c>
      <c r="G5155" s="39" t="n">
        <f aca="false">C5155^$I$2</f>
        <v>1198.30457427586</v>
      </c>
      <c r="H5155" s="39" t="n">
        <f aca="false">IF(D5155="F",1,IF(D5155="R",$G$2,$H$2))</f>
        <v>2.49510798781852</v>
      </c>
      <c r="I5155" s="40" t="n">
        <f aca="false">$E$2*F5155*G5155*H5155</f>
        <v>0.10153772295486</v>
      </c>
      <c r="J5155" s="41" t="n">
        <f aca="false">IF(OR(B5155&lt;=0,C5155&lt;=0,I5155&lt;=0),0,GAMMALN(E5155+$J$2*B5155)-GAMMALN($J$2*B5155)+$J$2*B5155*LN($J$2*B5155)+E5155*LN(I5155)-($J$2*B5155+E5155)*LN($J$2*B5155+I5155))</f>
        <v>-0.0581013396305819</v>
      </c>
      <c r="K5155" s="42"/>
    </row>
    <row r="5156" customFormat="false" ht="14.4" hidden="false" customHeight="false" outlineLevel="0" collapsed="false">
      <c r="A5156" s="33" t="n">
        <v>5149</v>
      </c>
      <c r="B5156" s="37" t="n">
        <v>1.25</v>
      </c>
      <c r="C5156" s="35" t="n">
        <v>8657.2</v>
      </c>
      <c r="D5156" s="36" t="s">
        <v>16</v>
      </c>
      <c r="E5156" s="37" t="n">
        <v>11</v>
      </c>
      <c r="F5156" s="38" t="n">
        <f aca="false">B5156^$F$2</f>
        <v>1.24580324600431</v>
      </c>
      <c r="G5156" s="39" t="n">
        <f aca="false">C5156^$I$2</f>
        <v>1939.74359211452</v>
      </c>
      <c r="H5156" s="39" t="n">
        <f aca="false">IF(D5156="F",1,IF(D5156="R",$G$2,$H$2))</f>
        <v>2.49510798781852</v>
      </c>
      <c r="I5156" s="40" t="n">
        <f aca="false">$E$2*F5156*G5156*H5156</f>
        <v>9.65202397135194</v>
      </c>
      <c r="J5156" s="41" t="n">
        <f aca="false">IF(OR(B5156&lt;=0,C5156&lt;=0,I5156&lt;=0),0,GAMMALN(E5156+$J$2*B5156)-GAMMALN($J$2*B5156)+$J$2*B5156*LN($J$2*B5156)+E5156*LN(I5156)-($J$2*B5156+E5156)*LN($J$2*B5156+I5156))</f>
        <v>14.6281219018855</v>
      </c>
      <c r="K5156" s="42"/>
    </row>
    <row r="5157" customFormat="false" ht="14.4" hidden="false" customHeight="false" outlineLevel="0" collapsed="false">
      <c r="A5157" s="33" t="n">
        <v>5150</v>
      </c>
      <c r="B5157" s="37" t="n">
        <v>0.73</v>
      </c>
      <c r="C5157" s="35" t="n">
        <v>8657.2</v>
      </c>
      <c r="D5157" s="36" t="s">
        <v>16</v>
      </c>
      <c r="E5157" s="37" t="n">
        <v>1</v>
      </c>
      <c r="F5157" s="38" t="n">
        <f aca="false">B5157^$F$2</f>
        <v>0.7334706755588</v>
      </c>
      <c r="G5157" s="39" t="n">
        <f aca="false">C5157^$I$2</f>
        <v>1939.74359211452</v>
      </c>
      <c r="H5157" s="39" t="n">
        <f aca="false">IF(D5157="F",1,IF(D5157="R",$G$2,$H$2))</f>
        <v>2.49510798781852</v>
      </c>
      <c r="I5157" s="40" t="n">
        <f aca="false">$E$2*F5157*G5157*H5157</f>
        <v>5.68266021579523</v>
      </c>
      <c r="J5157" s="41" t="n">
        <f aca="false">IF(OR(B5157&lt;=0,C5157&lt;=0,I5157&lt;=0),0,GAMMALN(E5157+$J$2*B5157)-GAMMALN($J$2*B5157)+$J$2*B5157*LN($J$2*B5157)+E5157*LN(I5157)-($J$2*B5157+E5157)*LN($J$2*B5157+I5157))</f>
        <v>-2.31435385044407</v>
      </c>
      <c r="K5157" s="42"/>
    </row>
    <row r="5158" customFormat="false" ht="14.4" hidden="false" customHeight="false" outlineLevel="0" collapsed="false">
      <c r="A5158" s="33" t="n">
        <v>5151</v>
      </c>
      <c r="B5158" s="37" t="n">
        <v>0.07</v>
      </c>
      <c r="C5158" s="35" t="n">
        <v>7827.2</v>
      </c>
      <c r="D5158" s="36" t="s">
        <v>16</v>
      </c>
      <c r="E5158" s="37" t="n">
        <v>0</v>
      </c>
      <c r="F5158" s="38" t="n">
        <f aca="false">B5158^$F$2</f>
        <v>0.0728624641241357</v>
      </c>
      <c r="G5158" s="39" t="n">
        <f aca="false">C5158^$I$2</f>
        <v>1783.17983655751</v>
      </c>
      <c r="H5158" s="39" t="n">
        <f aca="false">IF(D5158="F",1,IF(D5158="R",$G$2,$H$2))</f>
        <v>2.49510798781852</v>
      </c>
      <c r="I5158" s="40" t="n">
        <f aca="false">$E$2*F5158*G5158*H5158</f>
        <v>0.518947718577713</v>
      </c>
      <c r="J5158" s="41" t="n">
        <f aca="false">IF(OR(B5158&lt;=0,C5158&lt;=0,I5158&lt;=0),0,GAMMALN(E5158+$J$2*B5158)-GAMMALN($J$2*B5158)+$J$2*B5158*LN($J$2*B5158)+E5158*LN(I5158)-($J$2*B5158+E5158)*LN($J$2*B5158+I5158))</f>
        <v>-0.254560501356644</v>
      </c>
      <c r="K5158" s="42"/>
    </row>
    <row r="5159" customFormat="false" ht="14.4" hidden="false" customHeight="false" outlineLevel="0" collapsed="false">
      <c r="A5159" s="33" t="n">
        <v>5152</v>
      </c>
      <c r="B5159" s="37" t="n">
        <v>0.28</v>
      </c>
      <c r="C5159" s="35" t="n">
        <v>7827.2</v>
      </c>
      <c r="D5159" s="36" t="s">
        <v>16</v>
      </c>
      <c r="E5159" s="37" t="n">
        <v>0</v>
      </c>
      <c r="F5159" s="38" t="n">
        <f aca="false">B5159^$F$2</f>
        <v>0.285423712076183</v>
      </c>
      <c r="G5159" s="39" t="n">
        <f aca="false">C5159^$I$2</f>
        <v>1783.17983655751</v>
      </c>
      <c r="H5159" s="39" t="n">
        <f aca="false">IF(D5159="F",1,IF(D5159="R",$G$2,$H$2))</f>
        <v>2.49510798781852</v>
      </c>
      <c r="I5159" s="40" t="n">
        <f aca="false">$E$2*F5159*G5159*H5159</f>
        <v>2.03287091632758</v>
      </c>
      <c r="J5159" s="41" t="n">
        <f aca="false">IF(OR(B5159&lt;=0,C5159&lt;=0,I5159&lt;=0),0,GAMMALN(E5159+$J$2*B5159)-GAMMALN($J$2*B5159)+$J$2*B5159*LN($J$2*B5159)+E5159*LN(I5159)-($J$2*B5159+E5159)*LN($J$2*B5159+I5159))</f>
        <v>-1.0063156563457</v>
      </c>
      <c r="K5159" s="42"/>
    </row>
    <row r="5160" customFormat="false" ht="14.4" hidden="false" customHeight="false" outlineLevel="0" collapsed="false">
      <c r="A5160" s="33" t="n">
        <v>5153</v>
      </c>
      <c r="B5160" s="37" t="n">
        <v>3.29</v>
      </c>
      <c r="C5160" s="35" t="n">
        <v>3731.4</v>
      </c>
      <c r="D5160" s="36" t="s">
        <v>16</v>
      </c>
      <c r="E5160" s="37" t="n">
        <v>7</v>
      </c>
      <c r="F5160" s="38" t="n">
        <f aca="false">B5160^$F$2</f>
        <v>3.23147730391912</v>
      </c>
      <c r="G5160" s="39" t="n">
        <f aca="false">C5160^$I$2</f>
        <v>960.603009521652</v>
      </c>
      <c r="H5160" s="39" t="n">
        <f aca="false">IF(D5160="F",1,IF(D5160="R",$G$2,$H$2))</f>
        <v>2.49510798781852</v>
      </c>
      <c r="I5160" s="40" t="n">
        <f aca="false">$E$2*F5160*G5160*H5160</f>
        <v>12.3985146868094</v>
      </c>
      <c r="J5160" s="41" t="n">
        <f aca="false">IF(OR(B5160&lt;=0,C5160&lt;=0,I5160&lt;=0),0,GAMMALN(E5160+$J$2*B5160)-GAMMALN($J$2*B5160)+$J$2*B5160*LN($J$2*B5160)+E5160*LN(I5160)-($J$2*B5160+E5160)*LN($J$2*B5160+I5160))</f>
        <v>5.67569288405783</v>
      </c>
      <c r="K5160" s="42"/>
    </row>
    <row r="5161" customFormat="false" ht="14.4" hidden="false" customHeight="false" outlineLevel="0" collapsed="false">
      <c r="A5161" s="33" t="n">
        <v>5154</v>
      </c>
      <c r="B5161" s="37" t="n">
        <v>4.3</v>
      </c>
      <c r="C5161" s="35" t="n">
        <v>3731.4</v>
      </c>
      <c r="D5161" s="36" t="s">
        <v>16</v>
      </c>
      <c r="E5161" s="37" t="n">
        <v>11</v>
      </c>
      <c r="F5161" s="38" t="n">
        <f aca="false">B5161^$F$2</f>
        <v>4.20650389169572</v>
      </c>
      <c r="G5161" s="39" t="n">
        <f aca="false">C5161^$I$2</f>
        <v>960.603009521652</v>
      </c>
      <c r="H5161" s="39" t="n">
        <f aca="false">IF(D5161="F",1,IF(D5161="R",$G$2,$H$2))</f>
        <v>2.49510798781852</v>
      </c>
      <c r="I5161" s="40" t="n">
        <f aca="false">$E$2*F5161*G5161*H5161</f>
        <v>16.1394914388096</v>
      </c>
      <c r="J5161" s="41" t="n">
        <f aca="false">IF(OR(B5161&lt;=0,C5161&lt;=0,I5161&lt;=0),0,GAMMALN(E5161+$J$2*B5161)-GAMMALN($J$2*B5161)+$J$2*B5161*LN($J$2*B5161)+E5161*LN(I5161)-($J$2*B5161+E5161)*LN($J$2*B5161+I5161))</f>
        <v>14.6268844915438</v>
      </c>
      <c r="K5161" s="42"/>
    </row>
    <row r="5162" customFormat="false" ht="14.4" hidden="false" customHeight="false" outlineLevel="0" collapsed="false">
      <c r="A5162" s="33" t="n">
        <v>5155</v>
      </c>
      <c r="B5162" s="37" t="n">
        <v>1.73</v>
      </c>
      <c r="C5162" s="35" t="n">
        <v>2484.8</v>
      </c>
      <c r="D5162" s="36" t="s">
        <v>16</v>
      </c>
      <c r="E5162" s="37" t="n">
        <v>1</v>
      </c>
      <c r="F5162" s="38" t="n">
        <f aca="false">B5162^$F$2</f>
        <v>1.71576755517416</v>
      </c>
      <c r="G5162" s="39" t="n">
        <f aca="false">C5162^$I$2</f>
        <v>684.065681716804</v>
      </c>
      <c r="H5162" s="39" t="n">
        <f aca="false">IF(D5162="F",1,IF(D5162="R",$G$2,$H$2))</f>
        <v>2.49510798781852</v>
      </c>
      <c r="I5162" s="40" t="n">
        <f aca="false">$E$2*F5162*G5162*H5162</f>
        <v>4.68792723714813</v>
      </c>
      <c r="J5162" s="41" t="n">
        <f aca="false">IF(OR(B5162&lt;=0,C5162&lt;=0,I5162&lt;=0),0,GAMMALN(E5162+$J$2*B5162)-GAMMALN($J$2*B5162)+$J$2*B5162*LN($J$2*B5162)+E5162*LN(I5162)-($J$2*B5162+E5162)*LN($J$2*B5162+I5162))</f>
        <v>-2.41418293099857</v>
      </c>
      <c r="K5162" s="42"/>
    </row>
    <row r="5163" customFormat="false" ht="14.4" hidden="false" customHeight="false" outlineLevel="0" collapsed="false">
      <c r="A5163" s="33" t="n">
        <v>5156</v>
      </c>
      <c r="B5163" s="37" t="n">
        <v>3.31</v>
      </c>
      <c r="C5163" s="35" t="n">
        <v>2484.8</v>
      </c>
      <c r="D5163" s="36" t="s">
        <v>16</v>
      </c>
      <c r="E5163" s="37" t="n">
        <v>2</v>
      </c>
      <c r="F5163" s="38" t="n">
        <f aca="false">B5163^$F$2</f>
        <v>3.25082459513324</v>
      </c>
      <c r="G5163" s="39" t="n">
        <f aca="false">C5163^$I$2</f>
        <v>684.065681716804</v>
      </c>
      <c r="H5163" s="39" t="n">
        <f aca="false">IF(D5163="F",1,IF(D5163="R",$G$2,$H$2))</f>
        <v>2.49510798781852</v>
      </c>
      <c r="I5163" s="40" t="n">
        <f aca="false">$E$2*F5163*G5163*H5163</f>
        <v>8.88210592207478</v>
      </c>
      <c r="J5163" s="41" t="n">
        <f aca="false">IF(OR(B5163&lt;=0,C5163&lt;=0,I5163&lt;=0),0,GAMMALN(E5163+$J$2*B5163)-GAMMALN($J$2*B5163)+$J$2*B5163*LN($J$2*B5163)+E5163*LN(I5163)-($J$2*B5163+E5163)*LN($J$2*B5163+I5163))</f>
        <v>-3.10946855958668</v>
      </c>
      <c r="K5163" s="42"/>
    </row>
    <row r="5164" customFormat="false" ht="14.4" hidden="false" customHeight="false" outlineLevel="0" collapsed="false">
      <c r="A5164" s="33" t="n">
        <v>5157</v>
      </c>
      <c r="B5164" s="37" t="n">
        <v>0.72</v>
      </c>
      <c r="C5164" s="35" t="n">
        <v>2525</v>
      </c>
      <c r="D5164" s="36" t="s">
        <v>16</v>
      </c>
      <c r="E5164" s="37" t="n">
        <v>5</v>
      </c>
      <c r="F5164" s="38" t="n">
        <f aca="false">B5164^$F$2</f>
        <v>0.723573534761987</v>
      </c>
      <c r="G5164" s="39" t="n">
        <f aca="false">C5164^$I$2</f>
        <v>693.294519317764</v>
      </c>
      <c r="H5164" s="39" t="n">
        <f aca="false">IF(D5164="F",1,IF(D5164="R",$G$2,$H$2))</f>
        <v>2.49510798781852</v>
      </c>
      <c r="I5164" s="40" t="n">
        <f aca="false">$E$2*F5164*G5164*H5164</f>
        <v>2.00366470789577</v>
      </c>
      <c r="J5164" s="41" t="n">
        <f aca="false">IF(OR(B5164&lt;=0,C5164&lt;=0,I5164&lt;=0),0,GAMMALN(E5164+$J$2*B5164)-GAMMALN($J$2*B5164)+$J$2*B5164*LN($J$2*B5164)+E5164*LN(I5164)-($J$2*B5164+E5164)*LN($J$2*B5164+I5164))</f>
        <v>1.7301820084247</v>
      </c>
      <c r="K5164" s="42"/>
    </row>
    <row r="5165" customFormat="false" ht="14.4" hidden="false" customHeight="false" outlineLevel="0" collapsed="false">
      <c r="A5165" s="33" t="n">
        <v>5158</v>
      </c>
      <c r="B5165" s="37" t="n">
        <v>3.12</v>
      </c>
      <c r="C5165" s="35" t="n">
        <v>2495.6</v>
      </c>
      <c r="D5165" s="36" t="s">
        <v>16</v>
      </c>
      <c r="E5165" s="37" t="n">
        <v>5</v>
      </c>
      <c r="F5165" s="38" t="n">
        <f aca="false">B5165^$F$2</f>
        <v>3.06695262356967</v>
      </c>
      <c r="G5165" s="39" t="n">
        <f aca="false">C5165^$I$2</f>
        <v>686.54747509044</v>
      </c>
      <c r="H5165" s="39" t="n">
        <f aca="false">IF(D5165="F",1,IF(D5165="R",$G$2,$H$2))</f>
        <v>2.49510798781852</v>
      </c>
      <c r="I5165" s="40" t="n">
        <f aca="false">$E$2*F5165*G5165*H5165</f>
        <v>8.41012110130198</v>
      </c>
      <c r="J5165" s="41" t="n">
        <f aca="false">IF(OR(B5165&lt;=0,C5165&lt;=0,I5165&lt;=0),0,GAMMALN(E5165+$J$2*B5165)-GAMMALN($J$2*B5165)+$J$2*B5165*LN($J$2*B5165)+E5165*LN(I5165)-($J$2*B5165+E5165)*LN($J$2*B5165+I5165))</f>
        <v>2.37133981773917</v>
      </c>
      <c r="K5165" s="42"/>
    </row>
    <row r="5166" customFormat="false" ht="14.4" hidden="false" customHeight="false" outlineLevel="0" collapsed="false">
      <c r="A5166" s="33" t="n">
        <v>5159</v>
      </c>
      <c r="B5166" s="37" t="n">
        <v>3.78</v>
      </c>
      <c r="C5166" s="35" t="n">
        <v>2678.2</v>
      </c>
      <c r="D5166" s="36" t="s">
        <v>16</v>
      </c>
      <c r="E5166" s="37" t="n">
        <v>22</v>
      </c>
      <c r="F5166" s="38" t="n">
        <f aca="false">B5166^$F$2</f>
        <v>3.705000555183</v>
      </c>
      <c r="G5166" s="39" t="n">
        <f aca="false">C5166^$I$2</f>
        <v>728.24689952466</v>
      </c>
      <c r="H5166" s="39" t="n">
        <f aca="false">IF(D5166="F",1,IF(D5166="R",$G$2,$H$2))</f>
        <v>2.49510798781852</v>
      </c>
      <c r="I5166" s="40" t="n">
        <f aca="false">$E$2*F5166*G5166*H5166</f>
        <v>10.7768423444119</v>
      </c>
      <c r="J5166" s="41" t="n">
        <f aca="false">IF(OR(B5166&lt;=0,C5166&lt;=0,I5166&lt;=0),0,GAMMALN(E5166+$J$2*B5166)-GAMMALN($J$2*B5166)+$J$2*B5166*LN($J$2*B5166)+E5166*LN(I5166)-($J$2*B5166+E5166)*LN($J$2*B5166+I5166))</f>
        <v>43.4880568277686</v>
      </c>
      <c r="K5166" s="42"/>
    </row>
    <row r="5167" customFormat="false" ht="14.4" hidden="false" customHeight="false" outlineLevel="0" collapsed="false">
      <c r="A5167" s="33" t="n">
        <v>5160</v>
      </c>
      <c r="B5167" s="37" t="n">
        <v>0.13</v>
      </c>
      <c r="C5167" s="35" t="n">
        <v>2678.2</v>
      </c>
      <c r="D5167" s="36" t="s">
        <v>16</v>
      </c>
      <c r="E5167" s="37" t="n">
        <v>0</v>
      </c>
      <c r="F5167" s="38" t="n">
        <f aca="false">B5167^$F$2</f>
        <v>0.134059418811679</v>
      </c>
      <c r="G5167" s="39" t="n">
        <f aca="false">C5167^$I$2</f>
        <v>728.24689952466</v>
      </c>
      <c r="H5167" s="39" t="n">
        <f aca="false">IF(D5167="F",1,IF(D5167="R",$G$2,$H$2))</f>
        <v>2.49510798781852</v>
      </c>
      <c r="I5167" s="40" t="n">
        <f aca="false">$E$2*F5167*G5167*H5167</f>
        <v>0.389942511424426</v>
      </c>
      <c r="J5167" s="41" t="n">
        <f aca="false">IF(OR(B5167&lt;=0,C5167&lt;=0,I5167&lt;=0),0,GAMMALN(E5167+$J$2*B5167)-GAMMALN($J$2*B5167)+$J$2*B5167*LN($J$2*B5167)+E5167*LN(I5167)-($J$2*B5167+E5167)*LN($J$2*B5167+I5167))</f>
        <v>-0.265683045679874</v>
      </c>
      <c r="K5167" s="42"/>
    </row>
    <row r="5168" customFormat="false" ht="14.4" hidden="false" customHeight="false" outlineLevel="0" collapsed="false">
      <c r="A5168" s="33" t="n">
        <v>5161</v>
      </c>
      <c r="B5168" s="37" t="n">
        <v>0.02</v>
      </c>
      <c r="C5168" s="35" t="n">
        <v>3880.6</v>
      </c>
      <c r="D5168" s="36" t="s">
        <v>16</v>
      </c>
      <c r="E5168" s="37" t="n">
        <v>0</v>
      </c>
      <c r="F5168" s="38" t="n">
        <f aca="false">B5168^$F$2</f>
        <v>0.0212146365032258</v>
      </c>
      <c r="G5168" s="39" t="n">
        <f aca="false">C5168^$I$2</f>
        <v>992.571259694448</v>
      </c>
      <c r="H5168" s="39" t="n">
        <f aca="false">IF(D5168="F",1,IF(D5168="R",$G$2,$H$2))</f>
        <v>2.49510798781852</v>
      </c>
      <c r="I5168" s="40" t="n">
        <f aca="false">$E$2*F5168*G5168*H5168</f>
        <v>0.0841050161564436</v>
      </c>
      <c r="J5168" s="41" t="n">
        <f aca="false">IF(OR(B5168&lt;=0,C5168&lt;=0,I5168&lt;=0),0,GAMMALN(E5168+$J$2*B5168)-GAMMALN($J$2*B5168)+$J$2*B5168*LN($J$2*B5168)+E5168*LN(I5168)-($J$2*B5168+E5168)*LN($J$2*B5168+I5168))</f>
        <v>-0.0515003331375304</v>
      </c>
      <c r="K5168" s="42"/>
    </row>
    <row r="5169" customFormat="false" ht="14.4" hidden="false" customHeight="false" outlineLevel="0" collapsed="false">
      <c r="A5169" s="33" t="n">
        <v>5162</v>
      </c>
      <c r="B5169" s="37" t="n">
        <v>0.71</v>
      </c>
      <c r="C5169" s="35" t="n">
        <v>3880.6</v>
      </c>
      <c r="D5169" s="36" t="s">
        <v>16</v>
      </c>
      <c r="E5169" s="37" t="n">
        <v>0</v>
      </c>
      <c r="F5169" s="38" t="n">
        <f aca="false">B5169^$F$2</f>
        <v>0.713674321983028</v>
      </c>
      <c r="G5169" s="39" t="n">
        <f aca="false">C5169^$I$2</f>
        <v>992.571259694448</v>
      </c>
      <c r="H5169" s="39" t="n">
        <f aca="false">IF(D5169="F",1,IF(D5169="R",$G$2,$H$2))</f>
        <v>2.49510798781852</v>
      </c>
      <c r="I5169" s="40" t="n">
        <f aca="false">$E$2*F5169*G5169*H5169</f>
        <v>2.82934804806552</v>
      </c>
      <c r="J5169" s="41" t="n">
        <f aca="false">IF(OR(B5169&lt;=0,C5169&lt;=0,I5169&lt;=0),0,GAMMALN(E5169+$J$2*B5169)-GAMMALN($J$2*B5169)+$J$2*B5169*LN($J$2*B5169)+E5169*LN(I5169)-($J$2*B5169+E5169)*LN($J$2*B5169+I5169))</f>
        <v>-1.76444200805208</v>
      </c>
      <c r="K5169" s="42"/>
    </row>
    <row r="5170" customFormat="false" ht="14.4" hidden="false" customHeight="false" outlineLevel="0" collapsed="false">
      <c r="A5170" s="33" t="n">
        <v>5163</v>
      </c>
      <c r="B5170" s="37" t="n">
        <v>4.55</v>
      </c>
      <c r="C5170" s="35" t="n">
        <v>3694.6</v>
      </c>
      <c r="D5170" s="36" t="s">
        <v>16</v>
      </c>
      <c r="E5170" s="37" t="n">
        <v>8</v>
      </c>
      <c r="F5170" s="38" t="n">
        <f aca="false">B5170^$F$2</f>
        <v>4.44727866815323</v>
      </c>
      <c r="G5170" s="39" t="n">
        <f aca="false">C5170^$I$2</f>
        <v>952.685921085574</v>
      </c>
      <c r="H5170" s="39" t="n">
        <f aca="false">IF(D5170="F",1,IF(D5170="R",$G$2,$H$2))</f>
        <v>2.49510798781852</v>
      </c>
      <c r="I5170" s="40" t="n">
        <f aca="false">$E$2*F5170*G5170*H5170</f>
        <v>16.9226627069342</v>
      </c>
      <c r="J5170" s="41" t="n">
        <f aca="false">IF(OR(B5170&lt;=0,C5170&lt;=0,I5170&lt;=0),0,GAMMALN(E5170+$J$2*B5170)-GAMMALN($J$2*B5170)+$J$2*B5170*LN($J$2*B5170)+E5170*LN(I5170)-($J$2*B5170+E5170)*LN($J$2*B5170+I5170))</f>
        <v>6.95739277348287</v>
      </c>
      <c r="K5170" s="42"/>
    </row>
    <row r="5171" customFormat="false" ht="14.4" hidden="false" customHeight="false" outlineLevel="0" collapsed="false">
      <c r="A5171" s="33" t="n">
        <v>5164</v>
      </c>
      <c r="B5171" s="37" t="n">
        <v>2.38</v>
      </c>
      <c r="C5171" s="35" t="n">
        <v>3694.6</v>
      </c>
      <c r="D5171" s="36" t="s">
        <v>16</v>
      </c>
      <c r="E5171" s="37" t="n">
        <v>10</v>
      </c>
      <c r="F5171" s="38" t="n">
        <f aca="false">B5171^$F$2</f>
        <v>2.34909982299121</v>
      </c>
      <c r="G5171" s="39" t="n">
        <f aca="false">C5171^$I$2</f>
        <v>952.685921085574</v>
      </c>
      <c r="H5171" s="39" t="n">
        <f aca="false">IF(D5171="F",1,IF(D5171="R",$G$2,$H$2))</f>
        <v>2.49510798781852</v>
      </c>
      <c r="I5171" s="40" t="n">
        <f aca="false">$E$2*F5171*G5171*H5171</f>
        <v>8.93873016190075</v>
      </c>
      <c r="J5171" s="41" t="n">
        <f aca="false">IF(OR(B5171&lt;=0,C5171&lt;=0,I5171&lt;=0),0,GAMMALN(E5171+$J$2*B5171)-GAMMALN($J$2*B5171)+$J$2*B5171*LN($J$2*B5171)+E5171*LN(I5171)-($J$2*B5171+E5171)*LN($J$2*B5171+I5171))</f>
        <v>12.5371780175803</v>
      </c>
      <c r="K5171" s="42"/>
    </row>
    <row r="5172" customFormat="false" ht="14.4" hidden="false" customHeight="false" outlineLevel="0" collapsed="false">
      <c r="A5172" s="33" t="n">
        <v>5165</v>
      </c>
      <c r="B5172" s="37" t="n">
        <v>3.09</v>
      </c>
      <c r="C5172" s="35" t="n">
        <v>3694.6</v>
      </c>
      <c r="D5172" s="36" t="s">
        <v>16</v>
      </c>
      <c r="E5172" s="37" t="n">
        <v>3</v>
      </c>
      <c r="F5172" s="38" t="n">
        <f aca="false">B5172^$F$2</f>
        <v>3.0379050330917</v>
      </c>
      <c r="G5172" s="39" t="n">
        <f aca="false">C5172^$I$2</f>
        <v>952.685921085574</v>
      </c>
      <c r="H5172" s="39" t="n">
        <f aca="false">IF(D5172="F",1,IF(D5172="R",$G$2,$H$2))</f>
        <v>2.49510798781852</v>
      </c>
      <c r="I5172" s="40" t="n">
        <f aca="false">$E$2*F5172*G5172*H5172</f>
        <v>11.5597528391575</v>
      </c>
      <c r="J5172" s="41" t="n">
        <f aca="false">IF(OR(B5172&lt;=0,C5172&lt;=0,I5172&lt;=0),0,GAMMALN(E5172+$J$2*B5172)-GAMMALN($J$2*B5172)+$J$2*B5172*LN($J$2*B5172)+E5172*LN(I5172)-($J$2*B5172+E5172)*LN($J$2*B5172+I5172))</f>
        <v>-2.2344749504549</v>
      </c>
      <c r="K5172" s="42"/>
    </row>
    <row r="5173" customFormat="false" ht="14.4" hidden="false" customHeight="false" outlineLevel="0" collapsed="false">
      <c r="A5173" s="33" t="n">
        <v>5166</v>
      </c>
      <c r="B5173" s="37" t="n">
        <v>1.39</v>
      </c>
      <c r="C5173" s="35" t="n">
        <v>3241.8</v>
      </c>
      <c r="D5173" s="36" t="s">
        <v>16</v>
      </c>
      <c r="E5173" s="37" t="n">
        <v>8</v>
      </c>
      <c r="F5173" s="38" t="n">
        <f aca="false">B5173^$F$2</f>
        <v>1.38311849476576</v>
      </c>
      <c r="G5173" s="39" t="n">
        <f aca="false">C5173^$I$2</f>
        <v>854.155508458844</v>
      </c>
      <c r="H5173" s="39" t="n">
        <f aca="false">IF(D5173="F",1,IF(D5173="R",$G$2,$H$2))</f>
        <v>2.49510798781852</v>
      </c>
      <c r="I5173" s="40" t="n">
        <f aca="false">$E$2*F5173*G5173*H5173</f>
        <v>4.71868452098546</v>
      </c>
      <c r="J5173" s="41" t="n">
        <f aca="false">IF(OR(B5173&lt;=0,C5173&lt;=0,I5173&lt;=0),0,GAMMALN(E5173+$J$2*B5173)-GAMMALN($J$2*B5173)+$J$2*B5173*LN($J$2*B5173)+E5173*LN(I5173)-($J$2*B5173+E5173)*LN($J$2*B5173+I5173))</f>
        <v>7.67994088831675</v>
      </c>
      <c r="K5173" s="42"/>
    </row>
    <row r="5174" customFormat="false" ht="14.4" hidden="false" customHeight="false" outlineLevel="0" collapsed="false">
      <c r="A5174" s="33" t="n">
        <v>5167</v>
      </c>
      <c r="B5174" s="37" t="n">
        <v>1.32</v>
      </c>
      <c r="C5174" s="35" t="n">
        <v>3124.2</v>
      </c>
      <c r="D5174" s="36" t="s">
        <v>16</v>
      </c>
      <c r="E5174" s="37" t="n">
        <v>2</v>
      </c>
      <c r="F5174" s="38" t="n">
        <f aca="false">B5174^$F$2</f>
        <v>1.31448832007015</v>
      </c>
      <c r="G5174" s="39" t="n">
        <f aca="false">C5174^$I$2</f>
        <v>828.203833267376</v>
      </c>
      <c r="H5174" s="39" t="n">
        <f aca="false">IF(D5174="F",1,IF(D5174="R",$G$2,$H$2))</f>
        <v>2.49510798781852</v>
      </c>
      <c r="I5174" s="40" t="n">
        <f aca="false">$E$2*F5174*G5174*H5174</f>
        <v>4.3482907499968</v>
      </c>
      <c r="J5174" s="41" t="n">
        <f aca="false">IF(OR(B5174&lt;=0,C5174&lt;=0,I5174&lt;=0),0,GAMMALN(E5174+$J$2*B5174)-GAMMALN($J$2*B5174)+$J$2*B5174*LN($J$2*B5174)+E5174*LN(I5174)-($J$2*B5174+E5174)*LN($J$2*B5174+I5174))</f>
        <v>-1.25089261415217</v>
      </c>
      <c r="K5174" s="42"/>
    </row>
    <row r="5175" customFormat="false" ht="14.4" hidden="false" customHeight="false" outlineLevel="0" collapsed="false">
      <c r="A5175" s="33" t="n">
        <v>5168</v>
      </c>
      <c r="B5175" s="37" t="n">
        <v>0.66</v>
      </c>
      <c r="C5175" s="35" t="n">
        <v>3124.2</v>
      </c>
      <c r="D5175" s="36" t="s">
        <v>16</v>
      </c>
      <c r="E5175" s="37" t="n">
        <v>2</v>
      </c>
      <c r="F5175" s="38" t="n">
        <f aca="false">B5175^$F$2</f>
        <v>0.664146110728668</v>
      </c>
      <c r="G5175" s="39" t="n">
        <f aca="false">C5175^$I$2</f>
        <v>828.203833267376</v>
      </c>
      <c r="H5175" s="39" t="n">
        <f aca="false">IF(D5175="F",1,IF(D5175="R",$G$2,$H$2))</f>
        <v>2.49510798781852</v>
      </c>
      <c r="I5175" s="40" t="n">
        <f aca="false">$E$2*F5175*G5175*H5175</f>
        <v>2.19697683565093</v>
      </c>
      <c r="J5175" s="41" t="n">
        <f aca="false">IF(OR(B5175&lt;=0,C5175&lt;=0,I5175&lt;=0),0,GAMMALN(E5175+$J$2*B5175)-GAMMALN($J$2*B5175)+$J$2*B5175*LN($J$2*B5175)+E5175*LN(I5175)-($J$2*B5175+E5175)*LN($J$2*B5175+I5175))</f>
        <v>-1.00534376953285</v>
      </c>
      <c r="K5175" s="42"/>
    </row>
    <row r="5176" customFormat="false" ht="14.4" hidden="false" customHeight="false" outlineLevel="0" collapsed="false">
      <c r="A5176" s="33" t="n">
        <v>5169</v>
      </c>
      <c r="B5176" s="37" t="n">
        <v>0.22</v>
      </c>
      <c r="C5176" s="35" t="n">
        <v>3083.4</v>
      </c>
      <c r="D5176" s="36" t="s">
        <v>16</v>
      </c>
      <c r="E5176" s="37" t="n">
        <v>1</v>
      </c>
      <c r="F5176" s="38" t="n">
        <f aca="false">B5176^$F$2</f>
        <v>0.225078074936011</v>
      </c>
      <c r="G5176" s="39" t="n">
        <f aca="false">C5176^$I$2</f>
        <v>819.162768588287</v>
      </c>
      <c r="H5176" s="39" t="n">
        <f aca="false">IF(D5176="F",1,IF(D5176="R",$G$2,$H$2))</f>
        <v>2.49510798781852</v>
      </c>
      <c r="I5176" s="40" t="n">
        <f aca="false">$E$2*F5176*G5176*H5176</f>
        <v>0.73642412098818</v>
      </c>
      <c r="J5176" s="41" t="n">
        <f aca="false">IF(OR(B5176&lt;=0,C5176&lt;=0,I5176&lt;=0),0,GAMMALN(E5176+$J$2*B5176)-GAMMALN($J$2*B5176)+$J$2*B5176*LN($J$2*B5176)+E5176*LN(I5176)-($J$2*B5176+E5176)*LN($J$2*B5176+I5176))</f>
        <v>-1.57353114721848</v>
      </c>
      <c r="K5176" s="42"/>
    </row>
    <row r="5177" customFormat="false" ht="14.4" hidden="false" customHeight="false" outlineLevel="0" collapsed="false">
      <c r="A5177" s="33" t="n">
        <v>5170</v>
      </c>
      <c r="B5177" s="37" t="n">
        <v>2.01</v>
      </c>
      <c r="C5177" s="35" t="n">
        <v>3375.4</v>
      </c>
      <c r="D5177" s="36" t="s">
        <v>16</v>
      </c>
      <c r="E5177" s="37" t="n">
        <v>7</v>
      </c>
      <c r="F5177" s="38" t="n">
        <f aca="false">B5177^$F$2</f>
        <v>1.98896213037654</v>
      </c>
      <c r="G5177" s="39" t="n">
        <f aca="false">C5177^$I$2</f>
        <v>883.450430350738</v>
      </c>
      <c r="H5177" s="39" t="n">
        <f aca="false">IF(D5177="F",1,IF(D5177="R",$G$2,$H$2))</f>
        <v>2.49510798781852</v>
      </c>
      <c r="I5177" s="40" t="n">
        <f aca="false">$E$2*F5177*G5177*H5177</f>
        <v>7.01832230771219</v>
      </c>
      <c r="J5177" s="41" t="n">
        <f aca="false">IF(OR(B5177&lt;=0,C5177&lt;=0,I5177&lt;=0),0,GAMMALN(E5177+$J$2*B5177)-GAMMALN($J$2*B5177)+$J$2*B5177*LN($J$2*B5177)+E5177*LN(I5177)-($J$2*B5177+E5177)*LN($J$2*B5177+I5177))</f>
        <v>6.21146169197765</v>
      </c>
      <c r="K5177" s="42"/>
    </row>
    <row r="5178" customFormat="false" ht="14.4" hidden="false" customHeight="false" outlineLevel="0" collapsed="false">
      <c r="A5178" s="33" t="n">
        <v>5171</v>
      </c>
      <c r="B5178" s="37" t="n">
        <v>0.46</v>
      </c>
      <c r="C5178" s="35" t="n">
        <v>1455.6</v>
      </c>
      <c r="D5178" s="36" t="s">
        <v>16</v>
      </c>
      <c r="E5178" s="37" t="n">
        <v>1</v>
      </c>
      <c r="F5178" s="38" t="n">
        <f aca="false">B5178^$F$2</f>
        <v>0.465415124348909</v>
      </c>
      <c r="G5178" s="39" t="n">
        <f aca="false">C5178^$I$2</f>
        <v>437.690929638918</v>
      </c>
      <c r="H5178" s="39" t="n">
        <f aca="false">IF(D5178="F",1,IF(D5178="R",$G$2,$H$2))</f>
        <v>2.49510798781852</v>
      </c>
      <c r="I5178" s="40" t="n">
        <f aca="false">$E$2*F5178*G5178*H5178</f>
        <v>0.813640666334938</v>
      </c>
      <c r="J5178" s="41" t="n">
        <f aca="false">IF(OR(B5178&lt;=0,C5178&lt;=0,I5178&lt;=0),0,GAMMALN(E5178+$J$2*B5178)-GAMMALN($J$2*B5178)+$J$2*B5178*LN($J$2*B5178)+E5178*LN(I5178)-($J$2*B5178+E5178)*LN($J$2*B5178+I5178))</f>
        <v>-1.32440831107491</v>
      </c>
      <c r="K5178" s="42"/>
    </row>
    <row r="5179" customFormat="false" ht="14.4" hidden="false" customHeight="false" outlineLevel="0" collapsed="false">
      <c r="A5179" s="33" t="n">
        <v>5172</v>
      </c>
      <c r="B5179" s="37" t="n">
        <v>0.24</v>
      </c>
      <c r="C5179" s="35" t="n">
        <v>2639.4</v>
      </c>
      <c r="D5179" s="36" t="s">
        <v>16</v>
      </c>
      <c r="E5179" s="37" t="n">
        <v>1</v>
      </c>
      <c r="F5179" s="38" t="n">
        <f aca="false">B5179^$F$2</f>
        <v>0.245217935704224</v>
      </c>
      <c r="G5179" s="39" t="n">
        <f aca="false">C5179^$I$2</f>
        <v>719.42666719046</v>
      </c>
      <c r="H5179" s="39" t="n">
        <f aca="false">IF(D5179="F",1,IF(D5179="R",$G$2,$H$2))</f>
        <v>2.49510798781852</v>
      </c>
      <c r="I5179" s="40" t="n">
        <f aca="false">$E$2*F5179*G5179*H5179</f>
        <v>0.704633638107089</v>
      </c>
      <c r="J5179" s="41" t="n">
        <f aca="false">IF(OR(B5179&lt;=0,C5179&lt;=0,I5179&lt;=0),0,GAMMALN(E5179+$J$2*B5179)-GAMMALN($J$2*B5179)+$J$2*B5179*LN($J$2*B5179)+E5179*LN(I5179)-($J$2*B5179+E5179)*LN($J$2*B5179+I5179))</f>
        <v>-1.54605860908357</v>
      </c>
      <c r="K5179" s="42"/>
    </row>
    <row r="5180" customFormat="false" ht="14.4" hidden="false" customHeight="false" outlineLevel="0" collapsed="false">
      <c r="A5180" s="33" t="n">
        <v>5173</v>
      </c>
      <c r="B5180" s="37" t="n">
        <v>0.04</v>
      </c>
      <c r="C5180" s="35" t="n">
        <v>2639.4</v>
      </c>
      <c r="D5180" s="36" t="s">
        <v>16</v>
      </c>
      <c r="E5180" s="37" t="n">
        <v>0</v>
      </c>
      <c r="F5180" s="38" t="n">
        <f aca="false">B5180^$F$2</f>
        <v>0.0419883387820016</v>
      </c>
      <c r="G5180" s="39" t="n">
        <f aca="false">C5180^$I$2</f>
        <v>719.42666719046</v>
      </c>
      <c r="H5180" s="39" t="n">
        <f aca="false">IF(D5180="F",1,IF(D5180="R",$G$2,$H$2))</f>
        <v>2.49510798781852</v>
      </c>
      <c r="I5180" s="40" t="n">
        <f aca="false">$E$2*F5180*G5180*H5180</f>
        <v>0.120653474343415</v>
      </c>
      <c r="J5180" s="41" t="n">
        <f aca="false">IF(OR(B5180&lt;=0,C5180&lt;=0,I5180&lt;=0),0,GAMMALN(E5180+$J$2*B5180)-GAMMALN($J$2*B5180)+$J$2*B5180*LN($J$2*B5180)+E5180*LN(I5180)-($J$2*B5180+E5180)*LN($J$2*B5180+I5180))</f>
        <v>-0.082073577001477</v>
      </c>
      <c r="K5180" s="42"/>
    </row>
    <row r="5181" customFormat="false" ht="14.4" hidden="false" customHeight="false" outlineLevel="0" collapsed="false">
      <c r="A5181" s="33" t="n">
        <v>5174</v>
      </c>
      <c r="B5181" s="37" t="n">
        <v>0.09</v>
      </c>
      <c r="C5181" s="35" t="n">
        <v>2639.4</v>
      </c>
      <c r="D5181" s="36" t="s">
        <v>16</v>
      </c>
      <c r="E5181" s="37" t="n">
        <v>0</v>
      </c>
      <c r="F5181" s="38" t="n">
        <f aca="false">B5181^$F$2</f>
        <v>0.0933261565152321</v>
      </c>
      <c r="G5181" s="39" t="n">
        <f aca="false">C5181^$I$2</f>
        <v>719.42666719046</v>
      </c>
      <c r="H5181" s="39" t="n">
        <f aca="false">IF(D5181="F",1,IF(D5181="R",$G$2,$H$2))</f>
        <v>2.49510798781852</v>
      </c>
      <c r="I5181" s="40" t="n">
        <f aca="false">$E$2*F5181*G5181*H5181</f>
        <v>0.268172672635164</v>
      </c>
      <c r="J5181" s="41" t="n">
        <f aca="false">IF(OR(B5181&lt;=0,C5181&lt;=0,I5181&lt;=0),0,GAMMALN(E5181+$J$2*B5181)-GAMMALN($J$2*B5181)+$J$2*B5181*LN($J$2*B5181)+E5181*LN(I5181)-($J$2*B5181+E5181)*LN($J$2*B5181+I5181))</f>
        <v>-0.183066246426893</v>
      </c>
      <c r="K5181" s="42"/>
    </row>
    <row r="5182" customFormat="false" ht="14.4" hidden="false" customHeight="false" outlineLevel="0" collapsed="false">
      <c r="A5182" s="33" t="n">
        <v>5175</v>
      </c>
      <c r="B5182" s="37" t="n">
        <v>0.11</v>
      </c>
      <c r="C5182" s="35" t="n">
        <v>4378</v>
      </c>
      <c r="D5182" s="36" t="s">
        <v>16</v>
      </c>
      <c r="E5182" s="37" t="n">
        <v>0</v>
      </c>
      <c r="F5182" s="38" t="n">
        <f aca="false">B5182^$F$2</f>
        <v>0.113720849243507</v>
      </c>
      <c r="G5182" s="39" t="n">
        <f aca="false">C5182^$I$2</f>
        <v>1097.73331115703</v>
      </c>
      <c r="H5182" s="39" t="n">
        <f aca="false">IF(D5182="F",1,IF(D5182="R",$G$2,$H$2))</f>
        <v>2.49510798781852</v>
      </c>
      <c r="I5182" s="40" t="n">
        <f aca="false">$E$2*F5182*G5182*H5182</f>
        <v>0.498610644070528</v>
      </c>
      <c r="J5182" s="41" t="n">
        <f aca="false">IF(OR(B5182&lt;=0,C5182&lt;=0,I5182&lt;=0),0,GAMMALN(E5182+$J$2*B5182)-GAMMALN($J$2*B5182)+$J$2*B5182*LN($J$2*B5182)+E5182*LN(I5182)-($J$2*B5182+E5182)*LN($J$2*B5182+I5182))</f>
        <v>-0.297398383532926</v>
      </c>
      <c r="K5182" s="42"/>
    </row>
    <row r="5183" customFormat="false" ht="14.4" hidden="false" customHeight="false" outlineLevel="0" collapsed="false">
      <c r="A5183" s="33" t="n">
        <v>5176</v>
      </c>
      <c r="B5183" s="37" t="n">
        <v>0.54</v>
      </c>
      <c r="C5183" s="35" t="n">
        <v>496.6</v>
      </c>
      <c r="D5183" s="36" t="s">
        <v>16</v>
      </c>
      <c r="E5183" s="37" t="n">
        <v>0</v>
      </c>
      <c r="F5183" s="38" t="n">
        <f aca="false">B5183^$F$2</f>
        <v>0.545038172781543</v>
      </c>
      <c r="G5183" s="39" t="n">
        <f aca="false">C5183^$I$2</f>
        <v>178.3154580471</v>
      </c>
      <c r="H5183" s="39" t="n">
        <f aca="false">IF(D5183="F",1,IF(D5183="R",$G$2,$H$2))</f>
        <v>2.49510798781852</v>
      </c>
      <c r="I5183" s="40" t="n">
        <f aca="false">$E$2*F5183*G5183*H5183</f>
        <v>0.388186583594087</v>
      </c>
      <c r="J5183" s="41" t="n">
        <f aca="false">IF(OR(B5183&lt;=0,C5183&lt;=0,I5183&lt;=0),0,GAMMALN(E5183+$J$2*B5183)-GAMMALN($J$2*B5183)+$J$2*B5183*LN($J$2*B5183)+E5183*LN(I5183)-($J$2*B5183+E5183)*LN($J$2*B5183+I5183))</f>
        <v>-0.345821392399632</v>
      </c>
      <c r="K5183" s="42"/>
    </row>
    <row r="5184" customFormat="false" ht="14.4" hidden="false" customHeight="false" outlineLevel="0" collapsed="false">
      <c r="A5184" s="33" t="n">
        <v>5177</v>
      </c>
      <c r="B5184" s="37" t="n">
        <v>0.01</v>
      </c>
      <c r="C5184" s="35" t="n">
        <v>496.6</v>
      </c>
      <c r="D5184" s="36" t="s">
        <v>16</v>
      </c>
      <c r="E5184" s="37" t="n">
        <v>0</v>
      </c>
      <c r="F5184" s="38" t="n">
        <f aca="false">B5184^$F$2</f>
        <v>0.0107187094088352</v>
      </c>
      <c r="G5184" s="39" t="n">
        <f aca="false">C5184^$I$2</f>
        <v>178.3154580471</v>
      </c>
      <c r="H5184" s="39" t="n">
        <f aca="false">IF(D5184="F",1,IF(D5184="R",$G$2,$H$2))</f>
        <v>2.49510798781852</v>
      </c>
      <c r="I5184" s="40" t="n">
        <f aca="false">$E$2*F5184*G5184*H5184</f>
        <v>0.00763406930696072</v>
      </c>
      <c r="J5184" s="41" t="n">
        <f aca="false">IF(OR(B5184&lt;=0,C5184&lt;=0,I5184&lt;=0),0,GAMMALN(E5184+$J$2*B5184)-GAMMALN($J$2*B5184)+$J$2*B5184*LN($J$2*B5184)+E5184*LN(I5184)-($J$2*B5184+E5184)*LN($J$2*B5184+I5184))</f>
        <v>-0.00675691399657989</v>
      </c>
      <c r="K5184" s="42"/>
    </row>
    <row r="5185" customFormat="false" ht="14.4" hidden="false" customHeight="false" outlineLevel="0" collapsed="false">
      <c r="A5185" s="33" t="n">
        <v>5178</v>
      </c>
      <c r="B5185" s="37" t="n">
        <v>0.02</v>
      </c>
      <c r="C5185" s="35" t="n">
        <v>496.6</v>
      </c>
      <c r="D5185" s="36" t="s">
        <v>16</v>
      </c>
      <c r="E5185" s="37" t="n">
        <v>0</v>
      </c>
      <c r="F5185" s="38" t="n">
        <f aca="false">B5185^$F$2</f>
        <v>0.0212146365032258</v>
      </c>
      <c r="G5185" s="39" t="n">
        <f aca="false">C5185^$I$2</f>
        <v>178.3154580471</v>
      </c>
      <c r="H5185" s="39" t="n">
        <f aca="false">IF(D5185="F",1,IF(D5185="R",$G$2,$H$2))</f>
        <v>2.49510798781852</v>
      </c>
      <c r="I5185" s="40" t="n">
        <f aca="false">$E$2*F5185*G5185*H5185</f>
        <v>0.015109468799864</v>
      </c>
      <c r="J5185" s="41" t="n">
        <f aca="false">IF(OR(B5185&lt;=0,C5185&lt;=0,I5185&lt;=0),0,GAMMALN(E5185+$J$2*B5185)-GAMMALN($J$2*B5185)+$J$2*B5185*LN($J$2*B5185)+E5185*LN(I5185)-($J$2*B5185+E5185)*LN($J$2*B5185+I5185))</f>
        <v>-0.0133887929307468</v>
      </c>
      <c r="K5185" s="42"/>
    </row>
    <row r="5186" customFormat="false" ht="14.4" hidden="false" customHeight="false" outlineLevel="0" collapsed="false">
      <c r="A5186" s="33" t="n">
        <v>5179</v>
      </c>
      <c r="B5186" s="37" t="n">
        <v>6.02</v>
      </c>
      <c r="C5186" s="35" t="n">
        <v>253.4</v>
      </c>
      <c r="D5186" s="36" t="s">
        <v>16</v>
      </c>
      <c r="E5186" s="37" t="n">
        <v>5</v>
      </c>
      <c r="F5186" s="38" t="n">
        <f aca="false">B5186^$F$2</f>
        <v>5.85931705386178</v>
      </c>
      <c r="G5186" s="39" t="n">
        <f aca="false">C5186^$I$2</f>
        <v>101.671532895259</v>
      </c>
      <c r="H5186" s="39" t="n">
        <f aca="false">IF(D5186="F",1,IF(D5186="R",$G$2,$H$2))</f>
        <v>2.49510798781852</v>
      </c>
      <c r="I5186" s="40" t="n">
        <f aca="false">$E$2*F5186*G5186*H5186</f>
        <v>2.37941928984012</v>
      </c>
      <c r="J5186" s="41" t="n">
        <f aca="false">IF(OR(B5186&lt;=0,C5186&lt;=0,I5186&lt;=0),0,GAMMALN(E5186+$J$2*B5186)-GAMMALN($J$2*B5186)+$J$2*B5186*LN($J$2*B5186)+E5186*LN(I5186)-($J$2*B5186+E5186)*LN($J$2*B5186+I5186))</f>
        <v>1.99453907856216</v>
      </c>
      <c r="K5186" s="42"/>
    </row>
    <row r="5187" customFormat="false" ht="14.4" hidden="false" customHeight="false" outlineLevel="0" collapsed="false">
      <c r="A5187" s="33" t="n">
        <v>5180</v>
      </c>
      <c r="B5187" s="37" t="n">
        <v>2.7</v>
      </c>
      <c r="C5187" s="35" t="n">
        <v>253.4</v>
      </c>
      <c r="D5187" s="36" t="s">
        <v>16</v>
      </c>
      <c r="E5187" s="37" t="n">
        <v>4</v>
      </c>
      <c r="F5187" s="38" t="n">
        <f aca="false">B5187^$F$2</f>
        <v>2.65988324421533</v>
      </c>
      <c r="G5187" s="39" t="n">
        <f aca="false">C5187^$I$2</f>
        <v>101.671532895259</v>
      </c>
      <c r="H5187" s="39" t="n">
        <f aca="false">IF(D5187="F",1,IF(D5187="R",$G$2,$H$2))</f>
        <v>2.49510798781852</v>
      </c>
      <c r="I5187" s="40" t="n">
        <f aca="false">$E$2*F5187*G5187*H5187</f>
        <v>1.08015617551147</v>
      </c>
      <c r="J5187" s="41" t="n">
        <f aca="false">IF(OR(B5187&lt;=0,C5187&lt;=0,I5187&lt;=0),0,GAMMALN(E5187+$J$2*B5187)-GAMMALN($J$2*B5187)+$J$2*B5187*LN($J$2*B5187)+E5187*LN(I5187)-($J$2*B5187+E5187)*LN($J$2*B5187+I5187))</f>
        <v>-0.543697021272333</v>
      </c>
      <c r="K5187" s="42"/>
    </row>
    <row r="5188" customFormat="false" ht="14.4" hidden="false" customHeight="false" outlineLevel="0" collapsed="false">
      <c r="A5188" s="33" t="n">
        <v>5181</v>
      </c>
      <c r="B5188" s="37" t="n">
        <v>2.71</v>
      </c>
      <c r="C5188" s="35" t="n">
        <v>253.4</v>
      </c>
      <c r="D5188" s="36" t="s">
        <v>16</v>
      </c>
      <c r="E5188" s="37" t="n">
        <v>0</v>
      </c>
      <c r="F5188" s="38" t="n">
        <f aca="false">B5188^$F$2</f>
        <v>2.66958591998</v>
      </c>
      <c r="G5188" s="39" t="n">
        <f aca="false">C5188^$I$2</f>
        <v>101.671532895259</v>
      </c>
      <c r="H5188" s="39" t="n">
        <f aca="false">IF(D5188="F",1,IF(D5188="R",$G$2,$H$2))</f>
        <v>2.49510798781852</v>
      </c>
      <c r="I5188" s="40" t="n">
        <f aca="false">$E$2*F5188*G5188*H5188</f>
        <v>1.08409635039282</v>
      </c>
      <c r="J5188" s="41" t="n">
        <f aca="false">IF(OR(B5188&lt;=0,C5188&lt;=0,I5188&lt;=0),0,GAMMALN(E5188+$J$2*B5188)-GAMMALN($J$2*B5188)+$J$2*B5188*LN($J$2*B5188)+E5188*LN(I5188)-($J$2*B5188+E5188)*LN($J$2*B5188+I5188))</f>
        <v>-1.01385215908703</v>
      </c>
      <c r="K5188" s="42"/>
    </row>
    <row r="5189" customFormat="false" ht="14.4" hidden="false" customHeight="false" outlineLevel="0" collapsed="false">
      <c r="A5189" s="33" t="n">
        <v>5182</v>
      </c>
      <c r="B5189" s="37" t="n">
        <v>1.33</v>
      </c>
      <c r="C5189" s="35" t="n">
        <v>321.6</v>
      </c>
      <c r="D5189" s="36" t="s">
        <v>16</v>
      </c>
      <c r="E5189" s="37" t="n">
        <v>2</v>
      </c>
      <c r="F5189" s="38" t="n">
        <f aca="false">B5189^$F$2</f>
        <v>1.32429592323691</v>
      </c>
      <c r="G5189" s="39" t="n">
        <f aca="false">C5189^$I$2</f>
        <v>124.059676105978</v>
      </c>
      <c r="H5189" s="39" t="n">
        <f aca="false">IF(D5189="F",1,IF(D5189="R",$G$2,$H$2))</f>
        <v>2.49510798781852</v>
      </c>
      <c r="I5189" s="40" t="n">
        <f aca="false">$E$2*F5189*G5189*H5189</f>
        <v>0.656206144915174</v>
      </c>
      <c r="J5189" s="41" t="n">
        <f aca="false">IF(OR(B5189&lt;=0,C5189&lt;=0,I5189&lt;=0),0,GAMMALN(E5189+$J$2*B5189)-GAMMALN($J$2*B5189)+$J$2*B5189*LN($J$2*B5189)+E5189*LN(I5189)-($J$2*B5189+E5189)*LN($J$2*B5189+I5189))</f>
        <v>-1.53335379974306</v>
      </c>
      <c r="K5189" s="42"/>
    </row>
    <row r="5190" customFormat="false" ht="14.4" hidden="false" customHeight="false" outlineLevel="0" collapsed="false">
      <c r="A5190" s="33" t="n">
        <v>5183</v>
      </c>
      <c r="B5190" s="37" t="n">
        <v>2.09</v>
      </c>
      <c r="C5190" s="35" t="n">
        <v>321.6</v>
      </c>
      <c r="D5190" s="36" t="s">
        <v>16</v>
      </c>
      <c r="E5190" s="37" t="n">
        <v>1</v>
      </c>
      <c r="F5190" s="38" t="n">
        <f aca="false">B5190^$F$2</f>
        <v>2.06690864563184</v>
      </c>
      <c r="G5190" s="39" t="n">
        <f aca="false">C5190^$I$2</f>
        <v>124.059676105978</v>
      </c>
      <c r="H5190" s="39" t="n">
        <f aca="false">IF(D5190="F",1,IF(D5190="R",$G$2,$H$2))</f>
        <v>2.49510798781852</v>
      </c>
      <c r="I5190" s="40" t="n">
        <f aca="false">$E$2*F5190*G5190*H5190</f>
        <v>1.02418057055309</v>
      </c>
      <c r="J5190" s="41" t="n">
        <f aca="false">IF(OR(B5190&lt;=0,C5190&lt;=0,I5190&lt;=0),0,GAMMALN(E5190+$J$2*B5190)-GAMMALN($J$2*B5190)+$J$2*B5190*LN($J$2*B5190)+E5190*LN(I5190)-($J$2*B5190+E5190)*LN($J$2*B5190+I5190))</f>
        <v>-1.08056659952497</v>
      </c>
      <c r="K5190" s="42"/>
    </row>
    <row r="5191" customFormat="false" ht="14.4" hidden="false" customHeight="false" outlineLevel="0" collapsed="false">
      <c r="A5191" s="33" t="n">
        <v>5184</v>
      </c>
      <c r="B5191" s="37" t="n">
        <v>1.81</v>
      </c>
      <c r="C5191" s="35" t="n">
        <v>321.6</v>
      </c>
      <c r="D5191" s="36" t="s">
        <v>16</v>
      </c>
      <c r="E5191" s="37" t="n">
        <v>1</v>
      </c>
      <c r="F5191" s="38" t="n">
        <f aca="false">B5191^$F$2</f>
        <v>1.79388681166379</v>
      </c>
      <c r="G5191" s="39" t="n">
        <f aca="false">C5191^$I$2</f>
        <v>124.059676105978</v>
      </c>
      <c r="H5191" s="39" t="n">
        <f aca="false">IF(D5191="F",1,IF(D5191="R",$G$2,$H$2))</f>
        <v>2.49510798781852</v>
      </c>
      <c r="I5191" s="40" t="n">
        <f aca="false">$E$2*F5191*G5191*H5191</f>
        <v>0.888894640873619</v>
      </c>
      <c r="J5191" s="41" t="n">
        <f aca="false">IF(OR(B5191&lt;=0,C5191&lt;=0,I5191&lt;=0),0,GAMMALN(E5191+$J$2*B5191)-GAMMALN($J$2*B5191)+$J$2*B5191*LN($J$2*B5191)+E5191*LN(I5191)-($J$2*B5191+E5191)*LN($J$2*B5191+I5191))</f>
        <v>-1.09767401980628</v>
      </c>
      <c r="K5191" s="42"/>
    </row>
    <row r="5192" customFormat="false" ht="14.4" hidden="false" customHeight="false" outlineLevel="0" collapsed="false">
      <c r="A5192" s="33" t="n">
        <v>5185</v>
      </c>
      <c r="B5192" s="37" t="n">
        <v>1.14</v>
      </c>
      <c r="C5192" s="35" t="n">
        <v>321.6</v>
      </c>
      <c r="D5192" s="36" t="s">
        <v>16</v>
      </c>
      <c r="E5192" s="37" t="n">
        <v>0</v>
      </c>
      <c r="F5192" s="38" t="n">
        <f aca="false">B5192^$F$2</f>
        <v>1.13775099551294</v>
      </c>
      <c r="G5192" s="39" t="n">
        <f aca="false">C5192^$I$2</f>
        <v>124.059676105978</v>
      </c>
      <c r="H5192" s="39" t="n">
        <f aca="false">IF(D5192="F",1,IF(D5192="R",$G$2,$H$2))</f>
        <v>2.49510798781852</v>
      </c>
      <c r="I5192" s="40" t="n">
        <f aca="false">$E$2*F5192*G5192*H5192</f>
        <v>0.563770666011016</v>
      </c>
      <c r="J5192" s="41" t="n">
        <f aca="false">IF(OR(B5192&lt;=0,C5192&lt;=0,I5192&lt;=0),0,GAMMALN(E5192+$J$2*B5192)-GAMMALN($J$2*B5192)+$J$2*B5192*LN($J$2*B5192)+E5192*LN(I5192)-($J$2*B5192+E5192)*LN($J$2*B5192+I5192))</f>
        <v>-0.51949413007832</v>
      </c>
      <c r="K5192" s="42"/>
    </row>
    <row r="5193" customFormat="false" ht="14.4" hidden="false" customHeight="false" outlineLevel="0" collapsed="false">
      <c r="A5193" s="33" t="n">
        <v>5186</v>
      </c>
      <c r="B5193" s="37" t="n">
        <v>0.49</v>
      </c>
      <c r="C5193" s="35" t="n">
        <v>596</v>
      </c>
      <c r="D5193" s="36" t="s">
        <v>16</v>
      </c>
      <c r="E5193" s="37" t="n">
        <v>0</v>
      </c>
      <c r="F5193" s="38" t="n">
        <f aca="false">B5193^$F$2</f>
        <v>0.495296446218135</v>
      </c>
      <c r="G5193" s="39" t="n">
        <f aca="false">C5193^$I$2</f>
        <v>207.660884998931</v>
      </c>
      <c r="H5193" s="39" t="n">
        <f aca="false">IF(D5193="F",1,IF(D5193="R",$G$2,$H$2))</f>
        <v>2.49510798781852</v>
      </c>
      <c r="I5193" s="40" t="n">
        <f aca="false">$E$2*F5193*G5193*H5193</f>
        <v>0.410813323594474</v>
      </c>
      <c r="J5193" s="41" t="n">
        <f aca="false">IF(OR(B5193&lt;=0,C5193&lt;=0,I5193&lt;=0),0,GAMMALN(E5193+$J$2*B5193)-GAMMALN($J$2*B5193)+$J$2*B5193*LN($J$2*B5193)+E5193*LN(I5193)-($J$2*B5193+E5193)*LN($J$2*B5193+I5193))</f>
        <v>-0.359713508062959</v>
      </c>
      <c r="K5193" s="42"/>
    </row>
    <row r="5194" customFormat="false" ht="14.4" hidden="false" customHeight="false" outlineLevel="0" collapsed="false">
      <c r="A5194" s="33" t="n">
        <v>5187</v>
      </c>
      <c r="B5194" s="37" t="n">
        <v>1.07</v>
      </c>
      <c r="C5194" s="35" t="n">
        <v>596</v>
      </c>
      <c r="D5194" s="36" t="s">
        <v>16</v>
      </c>
      <c r="E5194" s="37" t="n">
        <v>0</v>
      </c>
      <c r="F5194" s="38" t="n">
        <f aca="false">B5194^$F$2</f>
        <v>1.06890947676953</v>
      </c>
      <c r="G5194" s="39" t="n">
        <f aca="false">C5194^$I$2</f>
        <v>207.660884998931</v>
      </c>
      <c r="H5194" s="39" t="n">
        <f aca="false">IF(D5194="F",1,IF(D5194="R",$G$2,$H$2))</f>
        <v>2.49510798781852</v>
      </c>
      <c r="I5194" s="40" t="n">
        <f aca="false">$E$2*F5194*G5194*H5194</f>
        <v>0.886584707252122</v>
      </c>
      <c r="J5194" s="41" t="n">
        <f aca="false">IF(OR(B5194&lt;=0,C5194&lt;=0,I5194&lt;=0),0,GAMMALN(E5194+$J$2*B5194)-GAMMALN($J$2*B5194)+$J$2*B5194*LN($J$2*B5194)+E5194*LN(I5194)-($J$2*B5194+E5194)*LN($J$2*B5194+I5194))</f>
        <v>-0.777392154427799</v>
      </c>
      <c r="K5194" s="42"/>
    </row>
    <row r="5195" customFormat="false" ht="14.4" hidden="false" customHeight="false" outlineLevel="0" collapsed="false">
      <c r="A5195" s="33" t="n">
        <v>5188</v>
      </c>
      <c r="B5195" s="37" t="n">
        <v>5.07</v>
      </c>
      <c r="C5195" s="35" t="n">
        <v>828.4</v>
      </c>
      <c r="D5195" s="36" t="s">
        <v>16</v>
      </c>
      <c r="E5195" s="37" t="n">
        <v>6</v>
      </c>
      <c r="F5195" s="38" t="n">
        <f aca="false">B5195^$F$2</f>
        <v>4.94746361712938</v>
      </c>
      <c r="G5195" s="39" t="n">
        <f aca="false">C5195^$I$2</f>
        <v>273.373107401192</v>
      </c>
      <c r="H5195" s="39" t="n">
        <f aca="false">IF(D5195="F",1,IF(D5195="R",$G$2,$H$2))</f>
        <v>2.49510798781852</v>
      </c>
      <c r="I5195" s="40" t="n">
        <f aca="false">$E$2*F5195*G5195*H5195</f>
        <v>5.40210481502706</v>
      </c>
      <c r="J5195" s="41" t="n">
        <f aca="false">IF(OR(B5195&lt;=0,C5195&lt;=0,I5195&lt;=0),0,GAMMALN(E5195+$J$2*B5195)-GAMMALN($J$2*B5195)+$J$2*B5195*LN($J$2*B5195)+E5195*LN(I5195)-($J$2*B5195+E5195)*LN($J$2*B5195+I5195))</f>
        <v>4.55084191576752</v>
      </c>
      <c r="K5195" s="42"/>
    </row>
    <row r="5196" customFormat="false" ht="14.4" hidden="false" customHeight="false" outlineLevel="0" collapsed="false">
      <c r="A5196" s="33" t="n">
        <v>5189</v>
      </c>
      <c r="B5196" s="37" t="n">
        <v>0.03</v>
      </c>
      <c r="C5196" s="35" t="n">
        <v>8221.8</v>
      </c>
      <c r="D5196" s="36" t="s">
        <v>16</v>
      </c>
      <c r="E5196" s="37" t="n">
        <v>2</v>
      </c>
      <c r="F5196" s="38" t="n">
        <f aca="false">B5196^$F$2</f>
        <v>0.0316280880220453</v>
      </c>
      <c r="G5196" s="39" t="n">
        <f aca="false">C5196^$I$2</f>
        <v>1857.93847482969</v>
      </c>
      <c r="H5196" s="39" t="n">
        <f aca="false">IF(D5196="F",1,IF(D5196="R",$G$2,$H$2))</f>
        <v>2.49510798781852</v>
      </c>
      <c r="I5196" s="40" t="n">
        <f aca="false">$E$2*F5196*G5196*H5196</f>
        <v>0.234708530838556</v>
      </c>
      <c r="J5196" s="41" t="n">
        <f aca="false">IF(OR(B5196&lt;=0,C5196&lt;=0,I5196&lt;=0),0,GAMMALN(E5196+$J$2*B5196)-GAMMALN($J$2*B5196)+$J$2*B5196*LN($J$2*B5196)+E5196*LN(I5196)-($J$2*B5196+E5196)*LN($J$2*B5196+I5196))</f>
        <v>-3.11604580364562</v>
      </c>
      <c r="K5196" s="42"/>
    </row>
    <row r="5197" customFormat="false" ht="14.4" hidden="false" customHeight="false" outlineLevel="0" collapsed="false">
      <c r="A5197" s="33" t="n">
        <v>5190</v>
      </c>
      <c r="B5197" s="37" t="n">
        <v>0.18</v>
      </c>
      <c r="C5197" s="35" t="n">
        <v>2100.6</v>
      </c>
      <c r="D5197" s="36" t="s">
        <v>16</v>
      </c>
      <c r="E5197" s="37" t="n">
        <v>0</v>
      </c>
      <c r="F5197" s="38" t="n">
        <f aca="false">B5197^$F$2</f>
        <v>0.184712581636166</v>
      </c>
      <c r="G5197" s="39" t="n">
        <f aca="false">C5197^$I$2</f>
        <v>594.546088110871</v>
      </c>
      <c r="H5197" s="39" t="n">
        <f aca="false">IF(D5197="F",1,IF(D5197="R",$G$2,$H$2))</f>
        <v>2.49510798781852</v>
      </c>
      <c r="I5197" s="40" t="n">
        <f aca="false">$E$2*F5197*G5197*H5197</f>
        <v>0.438638362998834</v>
      </c>
      <c r="J5197" s="41" t="n">
        <f aca="false">IF(OR(B5197&lt;=0,C5197&lt;=0,I5197&lt;=0),0,GAMMALN(E5197+$J$2*B5197)-GAMMALN($J$2*B5197)+$J$2*B5197*LN($J$2*B5197)+E5197*LN(I5197)-($J$2*B5197+E5197)*LN($J$2*B5197+I5197))</f>
        <v>-0.31622433418446</v>
      </c>
      <c r="K5197" s="42"/>
    </row>
    <row r="5198" customFormat="false" ht="14.4" hidden="false" customHeight="false" outlineLevel="0" collapsed="false">
      <c r="A5198" s="33" t="n">
        <v>5191</v>
      </c>
      <c r="B5198" s="37" t="n">
        <v>1.2</v>
      </c>
      <c r="C5198" s="35" t="n">
        <v>2100.6</v>
      </c>
      <c r="D5198" s="36" t="s">
        <v>16</v>
      </c>
      <c r="E5198" s="37" t="n">
        <v>0</v>
      </c>
      <c r="F5198" s="38" t="n">
        <f aca="false">B5198^$F$2</f>
        <v>1.1967071499452</v>
      </c>
      <c r="G5198" s="39" t="n">
        <f aca="false">C5198^$I$2</f>
        <v>594.546088110871</v>
      </c>
      <c r="H5198" s="39" t="n">
        <f aca="false">IF(D5198="F",1,IF(D5198="R",$G$2,$H$2))</f>
        <v>2.49510798781852</v>
      </c>
      <c r="I5198" s="40" t="n">
        <f aca="false">$E$2*F5198*G5198*H5198</f>
        <v>2.84182950934505</v>
      </c>
      <c r="J5198" s="41" t="n">
        <f aca="false">IF(OR(B5198&lt;=0,C5198&lt;=0,I5198&lt;=0),0,GAMMALN(E5198+$J$2*B5198)-GAMMALN($J$2*B5198)+$J$2*B5198*LN($J$2*B5198)+E5198*LN(I5198)-($J$2*B5198+E5198)*LN($J$2*B5198+I5198))</f>
        <v>-2.06363111622238</v>
      </c>
      <c r="K5198" s="42"/>
    </row>
    <row r="5199" customFormat="false" ht="14.4" hidden="false" customHeight="false" outlineLevel="0" collapsed="false">
      <c r="A5199" s="33" t="n">
        <v>5192</v>
      </c>
      <c r="B5199" s="37" t="n">
        <v>7</v>
      </c>
      <c r="C5199" s="35" t="n">
        <v>2100.6</v>
      </c>
      <c r="D5199" s="36" t="s">
        <v>16</v>
      </c>
      <c r="E5199" s="37" t="n">
        <v>7</v>
      </c>
      <c r="F5199" s="38" t="n">
        <f aca="false">B5199^$F$2</f>
        <v>6.7976900338465</v>
      </c>
      <c r="G5199" s="39" t="n">
        <f aca="false">C5199^$I$2</f>
        <v>594.546088110871</v>
      </c>
      <c r="H5199" s="39" t="n">
        <f aca="false">IF(D5199="F",1,IF(D5199="R",$G$2,$H$2))</f>
        <v>2.49510798781852</v>
      </c>
      <c r="I5199" s="40" t="n">
        <f aca="false">$E$2*F5199*G5199*H5199</f>
        <v>16.14252587565</v>
      </c>
      <c r="J5199" s="41" t="n">
        <f aca="false">IF(OR(B5199&lt;=0,C5199&lt;=0,I5199&lt;=0),0,GAMMALN(E5199+$J$2*B5199)-GAMMALN($J$2*B5199)+$J$2*B5199*LN($J$2*B5199)+E5199*LN(I5199)-($J$2*B5199+E5199)*LN($J$2*B5199+I5199))</f>
        <v>4.45265422111979</v>
      </c>
      <c r="K5199" s="42"/>
    </row>
    <row r="5200" customFormat="false" ht="14.4" hidden="false" customHeight="false" outlineLevel="0" collapsed="false">
      <c r="A5200" s="33" t="n">
        <v>5193</v>
      </c>
      <c r="B5200" s="37" t="n">
        <v>1.35</v>
      </c>
      <c r="C5200" s="35" t="n">
        <v>2100.6</v>
      </c>
      <c r="D5200" s="36" t="s">
        <v>16</v>
      </c>
      <c r="E5200" s="37" t="n">
        <v>0</v>
      </c>
      <c r="F5200" s="38" t="n">
        <f aca="false">B5200^$F$2</f>
        <v>1.34390780402194</v>
      </c>
      <c r="G5200" s="39" t="n">
        <f aca="false">C5200^$I$2</f>
        <v>594.546088110871</v>
      </c>
      <c r="H5200" s="39" t="n">
        <f aca="false">IF(D5200="F",1,IF(D5200="R",$G$2,$H$2))</f>
        <v>2.49510798781852</v>
      </c>
      <c r="I5200" s="40" t="n">
        <f aca="false">$E$2*F5200*G5200*H5200</f>
        <v>3.1913880145895</v>
      </c>
      <c r="J5200" s="41" t="n">
        <f aca="false">IF(OR(B5200&lt;=0,C5200&lt;=0,I5200&lt;=0),0,GAMMALN(E5200+$J$2*B5200)-GAMMALN($J$2*B5200)+$J$2*B5200*LN($J$2*B5200)+E5200*LN(I5200)-($J$2*B5200+E5200)*LN($J$2*B5200+I5200))</f>
        <v>-2.31850019652661</v>
      </c>
      <c r="K5200" s="42"/>
    </row>
    <row r="5201" customFormat="false" ht="14.4" hidden="false" customHeight="false" outlineLevel="0" collapsed="false">
      <c r="A5201" s="33" t="n">
        <v>5194</v>
      </c>
      <c r="B5201" s="37" t="n">
        <v>0.98</v>
      </c>
      <c r="C5201" s="35" t="n">
        <v>2100.6</v>
      </c>
      <c r="D5201" s="36" t="s">
        <v>16</v>
      </c>
      <c r="E5201" s="37" t="n">
        <v>1</v>
      </c>
      <c r="F5201" s="38" t="n">
        <f aca="false">B5201^$F$2</f>
        <v>0.980298435854239</v>
      </c>
      <c r="G5201" s="39" t="n">
        <f aca="false">C5201^$I$2</f>
        <v>594.546088110871</v>
      </c>
      <c r="H5201" s="39" t="n">
        <f aca="false">IF(D5201="F",1,IF(D5201="R",$G$2,$H$2))</f>
        <v>2.49510798781852</v>
      </c>
      <c r="I5201" s="40" t="n">
        <f aca="false">$E$2*F5201*G5201*H5201</f>
        <v>2.32792210116146</v>
      </c>
      <c r="J5201" s="41" t="n">
        <f aca="false">IF(OR(B5201&lt;=0,C5201&lt;=0,I5201&lt;=0),0,GAMMALN(E5201+$J$2*B5201)-GAMMALN($J$2*B5201)+$J$2*B5201*LN($J$2*B5201)+E5201*LN(I5201)-($J$2*B5201+E5201)*LN($J$2*B5201+I5201))</f>
        <v>-1.45470808435941</v>
      </c>
      <c r="K5201" s="42"/>
    </row>
    <row r="5202" customFormat="false" ht="14.4" hidden="false" customHeight="false" outlineLevel="0" collapsed="false">
      <c r="A5202" s="33" t="n">
        <v>5195</v>
      </c>
      <c r="B5202" s="37" t="n">
        <v>0.08</v>
      </c>
      <c r="C5202" s="35" t="n">
        <v>2293.8</v>
      </c>
      <c r="D5202" s="36" t="s">
        <v>16</v>
      </c>
      <c r="E5202" s="37" t="n">
        <v>1</v>
      </c>
      <c r="F5202" s="38" t="n">
        <f aca="false">B5202^$F$2</f>
        <v>0.0831039736836435</v>
      </c>
      <c r="G5202" s="39" t="n">
        <f aca="false">C5202^$I$2</f>
        <v>639.871893016703</v>
      </c>
      <c r="H5202" s="39" t="n">
        <f aca="false">IF(D5202="F",1,IF(D5202="R",$G$2,$H$2))</f>
        <v>2.49510798781852</v>
      </c>
      <c r="I5202" s="40" t="n">
        <f aca="false">$E$2*F5202*G5202*H5202</f>
        <v>0.212392624797615</v>
      </c>
      <c r="J5202" s="41" t="n">
        <f aca="false">IF(OR(B5202&lt;=0,C5202&lt;=0,I5202&lt;=0),0,GAMMALN(E5202+$J$2*B5202)-GAMMALN($J$2*B5202)+$J$2*B5202*LN($J$2*B5202)+E5202*LN(I5202)-($J$2*B5202+E5202)*LN($J$2*B5202+I5202))</f>
        <v>-2.36193031675561</v>
      </c>
      <c r="K5202" s="42"/>
    </row>
    <row r="5203" customFormat="false" ht="14.4" hidden="false" customHeight="false" outlineLevel="0" collapsed="false">
      <c r="A5203" s="33" t="n">
        <v>5196</v>
      </c>
      <c r="B5203" s="37" t="n">
        <v>0.12</v>
      </c>
      <c r="C5203" s="35" t="n">
        <v>3265</v>
      </c>
      <c r="D5203" s="36" t="s">
        <v>16</v>
      </c>
      <c r="E5203" s="37" t="n">
        <v>0</v>
      </c>
      <c r="F5203" s="38" t="n">
        <f aca="false">B5203^$F$2</f>
        <v>0.123896527486971</v>
      </c>
      <c r="G5203" s="39" t="n">
        <f aca="false">C5203^$I$2</f>
        <v>859.256727065592</v>
      </c>
      <c r="H5203" s="39" t="n">
        <f aca="false">IF(D5203="F",1,IF(D5203="R",$G$2,$H$2))</f>
        <v>2.49510798781852</v>
      </c>
      <c r="I5203" s="40" t="n">
        <f aca="false">$E$2*F5203*G5203*H5203</f>
        <v>0.42521314626143</v>
      </c>
      <c r="J5203" s="41" t="n">
        <f aca="false">IF(OR(B5203&lt;=0,C5203&lt;=0,I5203&lt;=0),0,GAMMALN(E5203+$J$2*B5203)-GAMMALN($J$2*B5203)+$J$2*B5203*LN($J$2*B5203)+E5203*LN(I5203)-($J$2*B5203+E5203)*LN($J$2*B5203+I5203))</f>
        <v>-0.275498530430144</v>
      </c>
      <c r="K5203" s="42"/>
    </row>
    <row r="5204" customFormat="false" ht="14.4" hidden="false" customHeight="false" outlineLevel="0" collapsed="false">
      <c r="A5204" s="33" t="n">
        <v>5197</v>
      </c>
      <c r="B5204" s="37" t="n">
        <v>0.27</v>
      </c>
      <c r="C5204" s="35" t="n">
        <v>3404.6</v>
      </c>
      <c r="D5204" s="36" t="s">
        <v>16</v>
      </c>
      <c r="E5204" s="37" t="n">
        <v>0</v>
      </c>
      <c r="F5204" s="38" t="n">
        <f aca="false">B5204^$F$2</f>
        <v>0.275380904588186</v>
      </c>
      <c r="G5204" s="39" t="n">
        <f aca="false">C5204^$I$2</f>
        <v>889.827508936276</v>
      </c>
      <c r="H5204" s="39" t="n">
        <f aca="false">IF(D5204="F",1,IF(D5204="R",$G$2,$H$2))</f>
        <v>2.49510798781852</v>
      </c>
      <c r="I5204" s="40" t="n">
        <f aca="false">$E$2*F5204*G5204*H5204</f>
        <v>0.978733058921784</v>
      </c>
      <c r="J5204" s="41" t="n">
        <f aca="false">IF(OR(B5204&lt;=0,C5204&lt;=0,I5204&lt;=0),0,GAMMALN(E5204+$J$2*B5204)-GAMMALN($J$2*B5204)+$J$2*B5204*LN($J$2*B5204)+E5204*LN(I5204)-($J$2*B5204+E5204)*LN($J$2*B5204+I5204))</f>
        <v>-0.62956684788551</v>
      </c>
      <c r="K5204" s="42"/>
    </row>
    <row r="5205" customFormat="false" ht="14.4" hidden="false" customHeight="false" outlineLevel="0" collapsed="false">
      <c r="A5205" s="33" t="n">
        <v>5198</v>
      </c>
      <c r="B5205" s="37" t="n">
        <v>0.05</v>
      </c>
      <c r="C5205" s="35" t="n">
        <v>3404.6</v>
      </c>
      <c r="D5205" s="36" t="s">
        <v>16</v>
      </c>
      <c r="E5205" s="37" t="n">
        <v>0</v>
      </c>
      <c r="F5205" s="38" t="n">
        <f aca="false">B5205^$F$2</f>
        <v>0.0523092087489462</v>
      </c>
      <c r="G5205" s="39" t="n">
        <f aca="false">C5205^$I$2</f>
        <v>889.827508936276</v>
      </c>
      <c r="H5205" s="39" t="n">
        <f aca="false">IF(D5205="F",1,IF(D5205="R",$G$2,$H$2))</f>
        <v>2.49510798781852</v>
      </c>
      <c r="I5205" s="40" t="n">
        <f aca="false">$E$2*F5205*G5205*H5205</f>
        <v>0.185912498054996</v>
      </c>
      <c r="J5205" s="41" t="n">
        <f aca="false">IF(OR(B5205&lt;=0,C5205&lt;=0,I5205&lt;=0),0,GAMMALN(E5205+$J$2*B5205)-GAMMALN($J$2*B5205)+$J$2*B5205*LN($J$2*B5205)+E5205*LN(I5205)-($J$2*B5205+E5205)*LN($J$2*B5205+I5205))</f>
        <v>-0.118614563479215</v>
      </c>
      <c r="K5205" s="42"/>
    </row>
    <row r="5206" customFormat="false" ht="14.4" hidden="false" customHeight="false" outlineLevel="0" collapsed="false">
      <c r="A5206" s="33" t="n">
        <v>5199</v>
      </c>
      <c r="B5206" s="37" t="n">
        <v>0.82</v>
      </c>
      <c r="C5206" s="35" t="n">
        <v>3404.6</v>
      </c>
      <c r="D5206" s="36" t="s">
        <v>16</v>
      </c>
      <c r="E5206" s="37" t="n">
        <v>3</v>
      </c>
      <c r="F5206" s="38" t="n">
        <f aca="false">B5206^$F$2</f>
        <v>0.822456212120146</v>
      </c>
      <c r="G5206" s="39" t="n">
        <f aca="false">C5206^$I$2</f>
        <v>889.827508936276</v>
      </c>
      <c r="H5206" s="39" t="n">
        <f aca="false">IF(D5206="F",1,IF(D5206="R",$G$2,$H$2))</f>
        <v>2.49510798781852</v>
      </c>
      <c r="I5206" s="40" t="n">
        <f aca="false">$E$2*F5206*G5206*H5206</f>
        <v>2.92309695736292</v>
      </c>
      <c r="J5206" s="41" t="n">
        <f aca="false">IF(OR(B5206&lt;=0,C5206&lt;=0,I5206&lt;=0),0,GAMMALN(E5206+$J$2*B5206)-GAMMALN($J$2*B5206)+$J$2*B5206*LN($J$2*B5206)+E5206*LN(I5206)-($J$2*B5206+E5206)*LN($J$2*B5206+I5206))</f>
        <v>-0.140289685340923</v>
      </c>
      <c r="K5206" s="42"/>
    </row>
    <row r="5207" customFormat="false" ht="14.4" hidden="false" customHeight="false" outlineLevel="0" collapsed="false">
      <c r="A5207" s="33" t="n">
        <v>5200</v>
      </c>
      <c r="B5207" s="37" t="n">
        <v>0.78</v>
      </c>
      <c r="C5207" s="35" t="n">
        <v>5984.2</v>
      </c>
      <c r="D5207" s="36" t="s">
        <v>16</v>
      </c>
      <c r="E5207" s="37" t="n">
        <v>1</v>
      </c>
      <c r="F5207" s="38" t="n">
        <f aca="false">B5207^$F$2</f>
        <v>0.782926281351226</v>
      </c>
      <c r="G5207" s="39" t="n">
        <f aca="false">C5207^$I$2</f>
        <v>1425.05903736809</v>
      </c>
      <c r="H5207" s="39" t="n">
        <f aca="false">IF(D5207="F",1,IF(D5207="R",$G$2,$H$2))</f>
        <v>2.49510798781852</v>
      </c>
      <c r="I5207" s="40" t="n">
        <f aca="false">$E$2*F5207*G5207*H5207</f>
        <v>4.45634018479264</v>
      </c>
      <c r="J5207" s="41" t="n">
        <f aca="false">IF(OR(B5207&lt;=0,C5207&lt;=0,I5207&lt;=0),0,GAMMALN(E5207+$J$2*B5207)-GAMMALN($J$2*B5207)+$J$2*B5207*LN($J$2*B5207)+E5207*LN(I5207)-($J$2*B5207+E5207)*LN($J$2*B5207+I5207))</f>
        <v>-2.04870778532134</v>
      </c>
      <c r="K5207" s="42"/>
    </row>
    <row r="5208" customFormat="false" ht="14.4" hidden="false" customHeight="false" outlineLevel="0" collapsed="false">
      <c r="A5208" s="33" t="n">
        <v>5201</v>
      </c>
      <c r="B5208" s="37" t="n">
        <v>0.39</v>
      </c>
      <c r="C5208" s="35" t="n">
        <v>5984.2</v>
      </c>
      <c r="D5208" s="36" t="s">
        <v>16</v>
      </c>
      <c r="E5208" s="37" t="n">
        <v>1</v>
      </c>
      <c r="F5208" s="38" t="n">
        <f aca="false">B5208^$F$2</f>
        <v>0.395574031969282</v>
      </c>
      <c r="G5208" s="39" t="n">
        <f aca="false">C5208^$I$2</f>
        <v>1425.05903736809</v>
      </c>
      <c r="H5208" s="39" t="n">
        <f aca="false">IF(D5208="F",1,IF(D5208="R",$G$2,$H$2))</f>
        <v>2.49510798781852</v>
      </c>
      <c r="I5208" s="40" t="n">
        <f aca="false">$E$2*F5208*G5208*H5208</f>
        <v>2.251568885493</v>
      </c>
      <c r="J5208" s="41" t="n">
        <f aca="false">IF(OR(B5208&lt;=0,C5208&lt;=0,I5208&lt;=0),0,GAMMALN(E5208+$J$2*B5208)-GAMMALN($J$2*B5208)+$J$2*B5208*LN($J$2*B5208)+E5208*LN(I5208)-($J$2*B5208+E5208)*LN($J$2*B5208+I5208))</f>
        <v>-1.52784730538495</v>
      </c>
      <c r="K5208" s="42"/>
    </row>
    <row r="5209" customFormat="false" ht="14.4" hidden="false" customHeight="false" outlineLevel="0" collapsed="false">
      <c r="A5209" s="33" t="n">
        <v>5202</v>
      </c>
      <c r="B5209" s="37" t="n">
        <v>0.66</v>
      </c>
      <c r="C5209" s="35" t="n">
        <v>5984.2</v>
      </c>
      <c r="D5209" s="36" t="s">
        <v>16</v>
      </c>
      <c r="E5209" s="37" t="n">
        <v>0</v>
      </c>
      <c r="F5209" s="38" t="n">
        <f aca="false">B5209^$F$2</f>
        <v>0.664146110728668</v>
      </c>
      <c r="G5209" s="39" t="n">
        <f aca="false">C5209^$I$2</f>
        <v>1425.05903736809</v>
      </c>
      <c r="H5209" s="39" t="n">
        <f aca="false">IF(D5209="F",1,IF(D5209="R",$G$2,$H$2))</f>
        <v>2.49510798781852</v>
      </c>
      <c r="I5209" s="40" t="n">
        <f aca="false">$E$2*F5209*G5209*H5209</f>
        <v>3.78025501546062</v>
      </c>
      <c r="J5209" s="41" t="n">
        <f aca="false">IF(OR(B5209&lt;=0,C5209&lt;=0,I5209&lt;=0),0,GAMMALN(E5209+$J$2*B5209)-GAMMALN($J$2*B5209)+$J$2*B5209*LN($J$2*B5209)+E5209*LN(I5209)-($J$2*B5209+E5209)*LN($J$2*B5209+I5209))</f>
        <v>-2.0648392502469</v>
      </c>
      <c r="K5209" s="42"/>
    </row>
    <row r="5210" customFormat="false" ht="14.4" hidden="false" customHeight="false" outlineLevel="0" collapsed="false">
      <c r="A5210" s="33" t="n">
        <v>5203</v>
      </c>
      <c r="B5210" s="37" t="n">
        <v>0.87</v>
      </c>
      <c r="C5210" s="35" t="n">
        <v>5929.2</v>
      </c>
      <c r="D5210" s="36" t="s">
        <v>16</v>
      </c>
      <c r="E5210" s="37" t="n">
        <v>2</v>
      </c>
      <c r="F5210" s="38" t="n">
        <f aca="false">B5210^$F$2</f>
        <v>0.871827919905775</v>
      </c>
      <c r="G5210" s="39" t="n">
        <f aca="false">C5210^$I$2</f>
        <v>1414.11416317172</v>
      </c>
      <c r="H5210" s="39" t="n">
        <f aca="false">IF(D5210="F",1,IF(D5210="R",$G$2,$H$2))</f>
        <v>2.49510798781852</v>
      </c>
      <c r="I5210" s="40" t="n">
        <f aca="false">$E$2*F5210*G5210*H5210</f>
        <v>4.92424727046577</v>
      </c>
      <c r="J5210" s="41" t="n">
        <f aca="false">IF(OR(B5210&lt;=0,C5210&lt;=0,I5210&lt;=0),0,GAMMALN(E5210+$J$2*B5210)-GAMMALN($J$2*B5210)+$J$2*B5210*LN($J$2*B5210)+E5210*LN(I5210)-($J$2*B5210+E5210)*LN($J$2*B5210+I5210))</f>
        <v>-1.37289755141392</v>
      </c>
      <c r="K5210" s="42"/>
    </row>
    <row r="5211" customFormat="false" ht="14.4" hidden="false" customHeight="false" outlineLevel="0" collapsed="false">
      <c r="A5211" s="33" t="n">
        <v>5204</v>
      </c>
      <c r="B5211" s="37" t="n">
        <v>0.83</v>
      </c>
      <c r="C5211" s="35" t="n">
        <v>5929.2</v>
      </c>
      <c r="D5211" s="36" t="s">
        <v>16</v>
      </c>
      <c r="E5211" s="37" t="n">
        <v>0</v>
      </c>
      <c r="F5211" s="38" t="n">
        <f aca="false">B5211^$F$2</f>
        <v>0.832334097883406</v>
      </c>
      <c r="G5211" s="39" t="n">
        <f aca="false">C5211^$I$2</f>
        <v>1414.11416317172</v>
      </c>
      <c r="H5211" s="39" t="n">
        <f aca="false">IF(D5211="F",1,IF(D5211="R",$G$2,$H$2))</f>
        <v>2.49510798781852</v>
      </c>
      <c r="I5211" s="40" t="n">
        <f aca="false">$E$2*F5211*G5211*H5211</f>
        <v>4.70117877167884</v>
      </c>
      <c r="J5211" s="41" t="n">
        <f aca="false">IF(OR(B5211&lt;=0,C5211&lt;=0,I5211&lt;=0),0,GAMMALN(E5211+$J$2*B5211)-GAMMALN($J$2*B5211)+$J$2*B5211*LN($J$2*B5211)+E5211*LN(I5211)-($J$2*B5211+E5211)*LN($J$2*B5211+I5211))</f>
        <v>-2.57920123234907</v>
      </c>
      <c r="K5211" s="42"/>
    </row>
    <row r="5212" customFormat="false" ht="14.4" hidden="false" customHeight="false" outlineLevel="0" collapsed="false">
      <c r="A5212" s="33" t="n">
        <v>5205</v>
      </c>
      <c r="B5212" s="37" t="n">
        <v>0.06</v>
      </c>
      <c r="C5212" s="35" t="n">
        <v>5929.2</v>
      </c>
      <c r="D5212" s="36" t="s">
        <v>16</v>
      </c>
      <c r="E5212" s="37" t="n">
        <v>0</v>
      </c>
      <c r="F5212" s="38" t="n">
        <f aca="false">B5212^$F$2</f>
        <v>0.0625988041178398</v>
      </c>
      <c r="G5212" s="39" t="n">
        <f aca="false">C5212^$I$2</f>
        <v>1414.11416317172</v>
      </c>
      <c r="H5212" s="39" t="n">
        <f aca="false">IF(D5212="F",1,IF(D5212="R",$G$2,$H$2))</f>
        <v>2.49510798781852</v>
      </c>
      <c r="I5212" s="40" t="n">
        <f aca="false">$E$2*F5212*G5212*H5212</f>
        <v>0.353569762190007</v>
      </c>
      <c r="J5212" s="41" t="n">
        <f aca="false">IF(OR(B5212&lt;=0,C5212&lt;=0,I5212&lt;=0),0,GAMMALN(E5212+$J$2*B5212)-GAMMALN($J$2*B5212)+$J$2*B5212*LN($J$2*B5212)+E5212*LN(I5212)-($J$2*B5212+E5212)*LN($J$2*B5212+I5212))</f>
        <v>-0.190953444824771</v>
      </c>
      <c r="K5212" s="42"/>
    </row>
    <row r="5213" customFormat="false" ht="14.4" hidden="false" customHeight="false" outlineLevel="0" collapsed="false">
      <c r="A5213" s="33" t="n">
        <v>5206</v>
      </c>
      <c r="B5213" s="37" t="n">
        <v>0.21</v>
      </c>
      <c r="C5213" s="35" t="n">
        <v>5625.4</v>
      </c>
      <c r="D5213" s="36" t="s">
        <v>16</v>
      </c>
      <c r="E5213" s="37" t="n">
        <v>0</v>
      </c>
      <c r="F5213" s="38" t="n">
        <f aca="false">B5213^$F$2</f>
        <v>0.214997938737077</v>
      </c>
      <c r="G5213" s="39" t="n">
        <f aca="false">C5213^$I$2</f>
        <v>1353.35155660025</v>
      </c>
      <c r="H5213" s="39" t="n">
        <f aca="false">IF(D5213="F",1,IF(D5213="R",$G$2,$H$2))</f>
        <v>2.49510798781852</v>
      </c>
      <c r="I5213" s="40" t="n">
        <f aca="false">$E$2*F5213*G5213*H5213</f>
        <v>1.16216965314321</v>
      </c>
      <c r="J5213" s="41" t="n">
        <f aca="false">IF(OR(B5213&lt;=0,C5213&lt;=0,I5213&lt;=0),0,GAMMALN(E5213+$J$2*B5213)-GAMMALN($J$2*B5213)+$J$2*B5213*LN($J$2*B5213)+E5213*LN(I5213)-($J$2*B5213+E5213)*LN($J$2*B5213+I5213))</f>
        <v>-0.643422735505896</v>
      </c>
      <c r="K5213" s="42"/>
    </row>
    <row r="5214" customFormat="false" ht="14.4" hidden="false" customHeight="false" outlineLevel="0" collapsed="false">
      <c r="A5214" s="33" t="n">
        <v>5207</v>
      </c>
      <c r="B5214" s="37" t="n">
        <v>0.05</v>
      </c>
      <c r="C5214" s="35" t="n">
        <v>5625.4</v>
      </c>
      <c r="D5214" s="36" t="s">
        <v>16</v>
      </c>
      <c r="E5214" s="37" t="n">
        <v>1</v>
      </c>
      <c r="F5214" s="38" t="n">
        <f aca="false">B5214^$F$2</f>
        <v>0.0523092087489462</v>
      </c>
      <c r="G5214" s="39" t="n">
        <f aca="false">C5214^$I$2</f>
        <v>1353.35155660025</v>
      </c>
      <c r="H5214" s="39" t="n">
        <f aca="false">IF(D5214="F",1,IF(D5214="R",$G$2,$H$2))</f>
        <v>2.49510798781852</v>
      </c>
      <c r="I5214" s="40" t="n">
        <f aca="false">$E$2*F5214*G5214*H5214</f>
        <v>0.282757013137238</v>
      </c>
      <c r="J5214" s="41" t="n">
        <f aca="false">IF(OR(B5214&lt;=0,C5214&lt;=0,I5214&lt;=0),0,GAMMALN(E5214+$J$2*B5214)-GAMMALN($J$2*B5214)+$J$2*B5214*LN($J$2*B5214)+E5214*LN(I5214)-($J$2*B5214+E5214)*LN($J$2*B5214+I5214))</f>
        <v>-2.51804420197806</v>
      </c>
      <c r="K5214" s="42"/>
    </row>
    <row r="5215" customFormat="false" ht="14.4" hidden="false" customHeight="false" outlineLevel="0" collapsed="false">
      <c r="A5215" s="33" t="n">
        <v>5208</v>
      </c>
      <c r="B5215" s="37" t="n">
        <v>1.62</v>
      </c>
      <c r="C5215" s="35" t="n">
        <v>5625.4</v>
      </c>
      <c r="D5215" s="36" t="s">
        <v>16</v>
      </c>
      <c r="E5215" s="37" t="n">
        <v>5</v>
      </c>
      <c r="F5215" s="38" t="n">
        <f aca="false">B5215^$F$2</f>
        <v>1.60826407794021</v>
      </c>
      <c r="G5215" s="39" t="n">
        <f aca="false">C5215^$I$2</f>
        <v>1353.35155660025</v>
      </c>
      <c r="H5215" s="39" t="n">
        <f aca="false">IF(D5215="F",1,IF(D5215="R",$G$2,$H$2))</f>
        <v>2.49510798781852</v>
      </c>
      <c r="I5215" s="40" t="n">
        <f aca="false">$E$2*F5215*G5215*H5215</f>
        <v>8.69345872151908</v>
      </c>
      <c r="J5215" s="41" t="n">
        <f aca="false">IF(OR(B5215&lt;=0,C5215&lt;=0,I5215&lt;=0),0,GAMMALN(E5215+$J$2*B5215)-GAMMALN($J$2*B5215)+$J$2*B5215*LN($J$2*B5215)+E5215*LN(I5215)-($J$2*B5215+E5215)*LN($J$2*B5215+I5215))</f>
        <v>2.31038357192563</v>
      </c>
      <c r="K5215" s="42"/>
    </row>
    <row r="5216" customFormat="false" ht="14.4" hidden="false" customHeight="false" outlineLevel="0" collapsed="false">
      <c r="A5216" s="33" t="n">
        <v>5209</v>
      </c>
      <c r="B5216" s="37" t="n">
        <v>2.62</v>
      </c>
      <c r="C5216" s="35" t="n">
        <v>6045.6</v>
      </c>
      <c r="D5216" s="36" t="s">
        <v>16</v>
      </c>
      <c r="E5216" s="37" t="n">
        <v>8</v>
      </c>
      <c r="F5216" s="38" t="n">
        <f aca="false">B5216^$F$2</f>
        <v>2.58224216634216</v>
      </c>
      <c r="G5216" s="39" t="n">
        <f aca="false">C5216^$I$2</f>
        <v>1437.25791333086</v>
      </c>
      <c r="H5216" s="39" t="n">
        <f aca="false">IF(D5216="F",1,IF(D5216="R",$G$2,$H$2))</f>
        <v>2.49510798781852</v>
      </c>
      <c r="I5216" s="40" t="n">
        <f aca="false">$E$2*F5216*G5216*H5216</f>
        <v>14.8236886585599</v>
      </c>
      <c r="J5216" s="41" t="n">
        <f aca="false">IF(OR(B5216&lt;=0,C5216&lt;=0,I5216&lt;=0),0,GAMMALN(E5216+$J$2*B5216)-GAMMALN($J$2*B5216)+$J$2*B5216*LN($J$2*B5216)+E5216*LN(I5216)-($J$2*B5216+E5216)*LN($J$2*B5216+I5216))</f>
        <v>7.54901629789414</v>
      </c>
      <c r="K5216" s="42"/>
    </row>
    <row r="5217" customFormat="false" ht="14.4" hidden="false" customHeight="false" outlineLevel="0" collapsed="false">
      <c r="A5217" s="33" t="n">
        <v>5210</v>
      </c>
      <c r="B5217" s="37" t="n">
        <v>0.55</v>
      </c>
      <c r="C5217" s="35" t="n">
        <v>6045.6</v>
      </c>
      <c r="D5217" s="36" t="s">
        <v>16</v>
      </c>
      <c r="E5217" s="37" t="n">
        <v>0</v>
      </c>
      <c r="F5217" s="38" t="n">
        <f aca="false">B5217^$F$2</f>
        <v>0.554977974986681</v>
      </c>
      <c r="G5217" s="39" t="n">
        <f aca="false">C5217^$I$2</f>
        <v>1437.25791333086</v>
      </c>
      <c r="H5217" s="39" t="n">
        <f aca="false">IF(D5217="F",1,IF(D5217="R",$G$2,$H$2))</f>
        <v>2.49510798781852</v>
      </c>
      <c r="I5217" s="40" t="n">
        <f aca="false">$E$2*F5217*G5217*H5217</f>
        <v>3.18592145260109</v>
      </c>
      <c r="J5217" s="41" t="n">
        <f aca="false">IF(OR(B5217&lt;=0,C5217&lt;=0,I5217&lt;=0),0,GAMMALN(E5217+$J$2*B5217)-GAMMALN($J$2*B5217)+$J$2*B5217*LN($J$2*B5217)+E5217*LN(I5217)-($J$2*B5217+E5217)*LN($J$2*B5217+I5217))</f>
        <v>-1.7324446101216</v>
      </c>
      <c r="K5217" s="42"/>
    </row>
    <row r="5218" customFormat="false" ht="14.4" hidden="false" customHeight="false" outlineLevel="0" collapsed="false">
      <c r="A5218" s="33" t="n">
        <v>5211</v>
      </c>
      <c r="B5218" s="37" t="n">
        <v>3.03</v>
      </c>
      <c r="C5218" s="35" t="n">
        <v>2770.6</v>
      </c>
      <c r="D5218" s="36" t="s">
        <v>16</v>
      </c>
      <c r="E5218" s="37" t="n">
        <v>18</v>
      </c>
      <c r="F5218" s="38" t="n">
        <f aca="false">B5218^$F$2</f>
        <v>2.97979705772044</v>
      </c>
      <c r="G5218" s="39" t="n">
        <f aca="false">C5218^$I$2</f>
        <v>749.16764061629</v>
      </c>
      <c r="H5218" s="39" t="n">
        <f aca="false">IF(D5218="F",1,IF(D5218="R",$G$2,$H$2))</f>
        <v>2.49510798781852</v>
      </c>
      <c r="I5218" s="40" t="n">
        <f aca="false">$E$2*F5218*G5218*H5218</f>
        <v>8.91641564311969</v>
      </c>
      <c r="J5218" s="41" t="n">
        <f aca="false">IF(OR(B5218&lt;=0,C5218&lt;=0,I5218&lt;=0),0,GAMMALN(E5218+$J$2*B5218)-GAMMALN($J$2*B5218)+$J$2*B5218*LN($J$2*B5218)+E5218*LN(I5218)-($J$2*B5218+E5218)*LN($J$2*B5218+I5218))</f>
        <v>31.9264932658489</v>
      </c>
      <c r="K5218" s="42"/>
    </row>
    <row r="5219" customFormat="false" ht="14.4" hidden="false" customHeight="false" outlineLevel="0" collapsed="false">
      <c r="A5219" s="33" t="n">
        <v>5212</v>
      </c>
      <c r="B5219" s="37" t="n">
        <v>1.47</v>
      </c>
      <c r="C5219" s="35" t="n">
        <v>2770.6</v>
      </c>
      <c r="D5219" s="36" t="s">
        <v>16</v>
      </c>
      <c r="E5219" s="37" t="n">
        <v>11</v>
      </c>
      <c r="F5219" s="38" t="n">
        <f aca="false">B5219^$F$2</f>
        <v>1.46148934545057</v>
      </c>
      <c r="G5219" s="39" t="n">
        <f aca="false">C5219^$I$2</f>
        <v>749.16764061629</v>
      </c>
      <c r="H5219" s="39" t="n">
        <f aca="false">IF(D5219="F",1,IF(D5219="R",$G$2,$H$2))</f>
        <v>2.49510798781852</v>
      </c>
      <c r="I5219" s="40" t="n">
        <f aca="false">$E$2*F5219*G5219*H5219</f>
        <v>4.37319931847881</v>
      </c>
      <c r="J5219" s="41" t="n">
        <f aca="false">IF(OR(B5219&lt;=0,C5219&lt;=0,I5219&lt;=0),0,GAMMALN(E5219+$J$2*B5219)-GAMMALN($J$2*B5219)+$J$2*B5219*LN($J$2*B5219)+E5219*LN(I5219)-($J$2*B5219+E5219)*LN($J$2*B5219+I5219))</f>
        <v>13.2828617015672</v>
      </c>
      <c r="K5219" s="42"/>
    </row>
    <row r="5220" customFormat="false" ht="14.4" hidden="false" customHeight="false" outlineLevel="0" collapsed="false">
      <c r="A5220" s="33" t="n">
        <v>5213</v>
      </c>
      <c r="B5220" s="37" t="n">
        <v>1.59</v>
      </c>
      <c r="C5220" s="35" t="n">
        <v>2770.6</v>
      </c>
      <c r="D5220" s="36" t="s">
        <v>16</v>
      </c>
      <c r="E5220" s="37" t="n">
        <v>5</v>
      </c>
      <c r="F5220" s="38" t="n">
        <f aca="false">B5220^$F$2</f>
        <v>1.57892615244064</v>
      </c>
      <c r="G5220" s="39" t="n">
        <f aca="false">C5220^$I$2</f>
        <v>749.16764061629</v>
      </c>
      <c r="H5220" s="39" t="n">
        <f aca="false">IF(D5220="F",1,IF(D5220="R",$G$2,$H$2))</f>
        <v>2.49510798781852</v>
      </c>
      <c r="I5220" s="40" t="n">
        <f aca="false">$E$2*F5220*G5220*H5220</f>
        <v>4.72460425064065</v>
      </c>
      <c r="J5220" s="41" t="n">
        <f aca="false">IF(OR(B5220&lt;=0,C5220&lt;=0,I5220&lt;=0),0,GAMMALN(E5220+$J$2*B5220)-GAMMALN($J$2*B5220)+$J$2*B5220*LN($J$2*B5220)+E5220*LN(I5220)-($J$2*B5220+E5220)*LN($J$2*B5220+I5220))</f>
        <v>2.6593735070186</v>
      </c>
      <c r="K5220" s="42"/>
    </row>
    <row r="5221" customFormat="false" ht="14.4" hidden="false" customHeight="false" outlineLevel="0" collapsed="false">
      <c r="A5221" s="33" t="n">
        <v>5214</v>
      </c>
      <c r="B5221" s="37" t="n">
        <v>0.14</v>
      </c>
      <c r="C5221" s="35" t="n">
        <v>2770.6</v>
      </c>
      <c r="D5221" s="36" t="s">
        <v>16</v>
      </c>
      <c r="E5221" s="37" t="n">
        <v>0</v>
      </c>
      <c r="F5221" s="38" t="n">
        <f aca="false">B5221^$F$2</f>
        <v>0.144210523129654</v>
      </c>
      <c r="G5221" s="39" t="n">
        <f aca="false">C5221^$I$2</f>
        <v>749.16764061629</v>
      </c>
      <c r="H5221" s="39" t="n">
        <f aca="false">IF(D5221="F",1,IF(D5221="R",$G$2,$H$2))</f>
        <v>2.49510798781852</v>
      </c>
      <c r="I5221" s="40" t="n">
        <f aca="false">$E$2*F5221*G5221*H5221</f>
        <v>0.431519643595929</v>
      </c>
      <c r="J5221" s="41" t="n">
        <f aca="false">IF(OR(B5221&lt;=0,C5221&lt;=0,I5221&lt;=0),0,GAMMALN(E5221+$J$2*B5221)-GAMMALN($J$2*B5221)+$J$2*B5221*LN($J$2*B5221)+E5221*LN(I5221)-($J$2*B5221+E5221)*LN($J$2*B5221+I5221))</f>
        <v>-0.291696039869382</v>
      </c>
      <c r="K5221" s="42"/>
    </row>
    <row r="5222" customFormat="false" ht="14.4" hidden="false" customHeight="false" outlineLevel="0" collapsed="false">
      <c r="A5222" s="33" t="n">
        <v>5215</v>
      </c>
      <c r="B5222" s="37" t="n">
        <v>3.08</v>
      </c>
      <c r="C5222" s="35" t="n">
        <v>2770.6</v>
      </c>
      <c r="D5222" s="36" t="s">
        <v>16</v>
      </c>
      <c r="E5222" s="37" t="n">
        <v>5</v>
      </c>
      <c r="F5222" s="38" t="n">
        <f aca="false">B5222^$F$2</f>
        <v>3.02822156040379</v>
      </c>
      <c r="G5222" s="39" t="n">
        <f aca="false">C5222^$I$2</f>
        <v>749.16764061629</v>
      </c>
      <c r="H5222" s="39" t="n">
        <f aca="false">IF(D5222="F",1,IF(D5222="R",$G$2,$H$2))</f>
        <v>2.49510798781852</v>
      </c>
      <c r="I5222" s="40" t="n">
        <f aca="false">$E$2*F5222*G5222*H5222</f>
        <v>9.06131577721353</v>
      </c>
      <c r="J5222" s="41" t="n">
        <f aca="false">IF(OR(B5222&lt;=0,C5222&lt;=0,I5222&lt;=0),0,GAMMALN(E5222+$J$2*B5222)-GAMMALN($J$2*B5222)+$J$2*B5222*LN($J$2*B5222)+E5222*LN(I5222)-($J$2*B5222+E5222)*LN($J$2*B5222+I5222))</f>
        <v>2.23269626372192</v>
      </c>
      <c r="K5222" s="42"/>
    </row>
    <row r="5223" customFormat="false" ht="14.4" hidden="false" customHeight="false" outlineLevel="0" collapsed="false">
      <c r="A5223" s="33" t="n">
        <v>5216</v>
      </c>
      <c r="B5223" s="37" t="n">
        <v>1.2</v>
      </c>
      <c r="C5223" s="35" t="n">
        <v>2884.2</v>
      </c>
      <c r="D5223" s="36" t="s">
        <v>16</v>
      </c>
      <c r="E5223" s="37" t="n">
        <v>3</v>
      </c>
      <c r="F5223" s="38" t="n">
        <f aca="false">B5223^$F$2</f>
        <v>1.1967071499452</v>
      </c>
      <c r="G5223" s="39" t="n">
        <f aca="false">C5223^$I$2</f>
        <v>774.731473867206</v>
      </c>
      <c r="H5223" s="39" t="n">
        <f aca="false">IF(D5223="F",1,IF(D5223="R",$G$2,$H$2))</f>
        <v>2.49510798781852</v>
      </c>
      <c r="I5223" s="40" t="n">
        <f aca="false">$E$2*F5223*G5223*H5223</f>
        <v>3.70308510690872</v>
      </c>
      <c r="J5223" s="41" t="n">
        <f aca="false">IF(OR(B5223&lt;=0,C5223&lt;=0,I5223&lt;=0),0,GAMMALN(E5223+$J$2*B5223)-GAMMALN($J$2*B5223)+$J$2*B5223*LN($J$2*B5223)+E5223*LN(I5223)-($J$2*B5223+E5223)*LN($J$2*B5223+I5223))</f>
        <v>-0.0681146963663863</v>
      </c>
      <c r="K5223" s="42"/>
    </row>
    <row r="5224" customFormat="false" ht="14.4" hidden="false" customHeight="false" outlineLevel="0" collapsed="false">
      <c r="A5224" s="33" t="n">
        <v>5217</v>
      </c>
      <c r="B5224" s="37" t="n">
        <v>1.32</v>
      </c>
      <c r="C5224" s="35" t="n">
        <v>2884.2</v>
      </c>
      <c r="D5224" s="36" t="s">
        <v>16</v>
      </c>
      <c r="E5224" s="37" t="n">
        <v>5</v>
      </c>
      <c r="F5224" s="38" t="n">
        <f aca="false">B5224^$F$2</f>
        <v>1.31448832007015</v>
      </c>
      <c r="G5224" s="39" t="n">
        <f aca="false">C5224^$I$2</f>
        <v>774.731473867206</v>
      </c>
      <c r="H5224" s="39" t="n">
        <f aca="false">IF(D5224="F",1,IF(D5224="R",$G$2,$H$2))</f>
        <v>2.49510798781852</v>
      </c>
      <c r="I5224" s="40" t="n">
        <f aca="false">$E$2*F5224*G5224*H5224</f>
        <v>4.06754661863609</v>
      </c>
      <c r="J5224" s="41" t="n">
        <f aca="false">IF(OR(B5224&lt;=0,C5224&lt;=0,I5224&lt;=0),0,GAMMALN(E5224+$J$2*B5224)-GAMMALN($J$2*B5224)+$J$2*B5224*LN($J$2*B5224)+E5224*LN(I5224)-($J$2*B5224+E5224)*LN($J$2*B5224+I5224))</f>
        <v>2.56312511245788</v>
      </c>
      <c r="K5224" s="42"/>
    </row>
    <row r="5225" customFormat="false" ht="14.4" hidden="false" customHeight="false" outlineLevel="0" collapsed="false">
      <c r="A5225" s="33" t="n">
        <v>5218</v>
      </c>
      <c r="B5225" s="37" t="n">
        <v>0.28</v>
      </c>
      <c r="C5225" s="35" t="n">
        <v>2884.2</v>
      </c>
      <c r="D5225" s="36" t="s">
        <v>16</v>
      </c>
      <c r="E5225" s="37" t="n">
        <v>5</v>
      </c>
      <c r="F5225" s="38" t="n">
        <f aca="false">B5225^$F$2</f>
        <v>0.285423712076183</v>
      </c>
      <c r="G5225" s="39" t="n">
        <f aca="false">C5225^$I$2</f>
        <v>774.731473867206</v>
      </c>
      <c r="H5225" s="39" t="n">
        <f aca="false">IF(D5225="F",1,IF(D5225="R",$G$2,$H$2))</f>
        <v>2.49510798781852</v>
      </c>
      <c r="I5225" s="40" t="n">
        <f aca="false">$E$2*F5225*G5225*H5225</f>
        <v>0.883213823362146</v>
      </c>
      <c r="J5225" s="41" t="n">
        <f aca="false">IF(OR(B5225&lt;=0,C5225&lt;=0,I5225&lt;=0),0,GAMMALN(E5225+$J$2*B5225)-GAMMALN($J$2*B5225)+$J$2*B5225*LN($J$2*B5225)+E5225*LN(I5225)-($J$2*B5225+E5225)*LN($J$2*B5225+I5225))</f>
        <v>0.483620203016637</v>
      </c>
      <c r="K5225" s="42"/>
    </row>
    <row r="5226" customFormat="false" ht="14.4" hidden="false" customHeight="false" outlineLevel="0" collapsed="false">
      <c r="A5226" s="33" t="n">
        <v>5219</v>
      </c>
      <c r="B5226" s="37" t="n">
        <v>0.4</v>
      </c>
      <c r="C5226" s="35" t="n">
        <v>2884.2</v>
      </c>
      <c r="D5226" s="36" t="s">
        <v>16</v>
      </c>
      <c r="E5226" s="37" t="n">
        <v>0</v>
      </c>
      <c r="F5226" s="38" t="n">
        <f aca="false">B5226^$F$2</f>
        <v>0.405562175582577</v>
      </c>
      <c r="G5226" s="39" t="n">
        <f aca="false">C5226^$I$2</f>
        <v>774.731473867206</v>
      </c>
      <c r="H5226" s="39" t="n">
        <f aca="false">IF(D5226="F",1,IF(D5226="R",$G$2,$H$2))</f>
        <v>2.49510798781852</v>
      </c>
      <c r="I5226" s="40" t="n">
        <f aca="false">$E$2*F5226*G5226*H5226</f>
        <v>1.25496973289924</v>
      </c>
      <c r="J5226" s="41" t="n">
        <f aca="false">IF(OR(B5226&lt;=0,C5226&lt;=0,I5226&lt;=0),0,GAMMALN(E5226+$J$2*B5226)-GAMMALN($J$2*B5226)+$J$2*B5226*LN($J$2*B5226)+E5226*LN(I5226)-($J$2*B5226+E5226)*LN($J$2*B5226+I5226))</f>
        <v>-0.84391267185797</v>
      </c>
      <c r="K5226" s="42"/>
    </row>
    <row r="5227" customFormat="false" ht="14.4" hidden="false" customHeight="false" outlineLevel="0" collapsed="false">
      <c r="A5227" s="33" t="n">
        <v>5220</v>
      </c>
      <c r="B5227" s="37" t="n">
        <v>2.74</v>
      </c>
      <c r="C5227" s="35" t="n">
        <v>2884.2</v>
      </c>
      <c r="D5227" s="36" t="s">
        <v>16</v>
      </c>
      <c r="E5227" s="37" t="n">
        <v>15</v>
      </c>
      <c r="F5227" s="38" t="n">
        <f aca="false">B5227^$F$2</f>
        <v>2.69869071779984</v>
      </c>
      <c r="G5227" s="39" t="n">
        <f aca="false">C5227^$I$2</f>
        <v>774.731473867206</v>
      </c>
      <c r="H5227" s="39" t="n">
        <f aca="false">IF(D5227="F",1,IF(D5227="R",$G$2,$H$2))</f>
        <v>2.49510798781852</v>
      </c>
      <c r="I5227" s="40" t="n">
        <f aca="false">$E$2*F5227*G5227*H5227</f>
        <v>8.35081615890324</v>
      </c>
      <c r="J5227" s="41" t="n">
        <f aca="false">IF(OR(B5227&lt;=0,C5227&lt;=0,I5227&lt;=0),0,GAMMALN(E5227+$J$2*B5227)-GAMMALN($J$2*B5227)+$J$2*B5227*LN($J$2*B5227)+E5227*LN(I5227)-($J$2*B5227+E5227)*LN($J$2*B5227+I5227))</f>
        <v>24.1547759796143</v>
      </c>
      <c r="K5227" s="42"/>
    </row>
    <row r="5228" customFormat="false" ht="14.4" hidden="false" customHeight="false" outlineLevel="0" collapsed="false">
      <c r="A5228" s="33" t="n">
        <v>5221</v>
      </c>
      <c r="B5228" s="37" t="n">
        <v>0.02</v>
      </c>
      <c r="C5228" s="35" t="n">
        <v>2884.2</v>
      </c>
      <c r="D5228" s="36" t="s">
        <v>16</v>
      </c>
      <c r="E5228" s="37" t="n">
        <v>0</v>
      </c>
      <c r="F5228" s="38" t="n">
        <f aca="false">B5228^$F$2</f>
        <v>0.0212146365032258</v>
      </c>
      <c r="G5228" s="39" t="n">
        <f aca="false">C5228^$I$2</f>
        <v>774.731473867206</v>
      </c>
      <c r="H5228" s="39" t="n">
        <f aca="false">IF(D5228="F",1,IF(D5228="R",$G$2,$H$2))</f>
        <v>2.49510798781852</v>
      </c>
      <c r="I5228" s="40" t="n">
        <f aca="false">$E$2*F5228*G5228*H5228</f>
        <v>0.0656464737318358</v>
      </c>
      <c r="J5228" s="41" t="n">
        <f aca="false">IF(OR(B5228&lt;=0,C5228&lt;=0,I5228&lt;=0),0,GAMMALN(E5228+$J$2*B5228)-GAMMALN($J$2*B5228)+$J$2*B5228*LN($J$2*B5228)+E5228*LN(I5228)-($J$2*B5228+E5228)*LN($J$2*B5228+I5228))</f>
        <v>-0.0435518140650997</v>
      </c>
      <c r="K5228" s="42"/>
    </row>
    <row r="5229" customFormat="false" ht="14.4" hidden="false" customHeight="false" outlineLevel="0" collapsed="false">
      <c r="A5229" s="33" t="n">
        <v>5222</v>
      </c>
      <c r="B5229" s="37" t="n">
        <v>0.14</v>
      </c>
      <c r="C5229" s="35" t="n">
        <v>3140.4</v>
      </c>
      <c r="D5229" s="36" t="s">
        <v>16</v>
      </c>
      <c r="E5229" s="37" t="n">
        <v>1</v>
      </c>
      <c r="F5229" s="38" t="n">
        <f aca="false">B5229^$F$2</f>
        <v>0.144210523129654</v>
      </c>
      <c r="G5229" s="39" t="n">
        <f aca="false">C5229^$I$2</f>
        <v>831.788253882983</v>
      </c>
      <c r="H5229" s="39" t="n">
        <f aca="false">IF(D5229="F",1,IF(D5229="R",$G$2,$H$2))</f>
        <v>2.49510798781852</v>
      </c>
      <c r="I5229" s="40" t="n">
        <f aca="false">$E$2*F5229*G5229*H5229</f>
        <v>0.479109015663831</v>
      </c>
      <c r="J5229" s="41" t="n">
        <f aca="false">IF(OR(B5229&lt;=0,C5229&lt;=0,I5229&lt;=0),0,GAMMALN(E5229+$J$2*B5229)-GAMMALN($J$2*B5229)+$J$2*B5229*LN($J$2*B5229)+E5229*LN(I5229)-($J$2*B5229+E5229)*LN($J$2*B5229+I5229))</f>
        <v>-1.84362517171488</v>
      </c>
      <c r="K5229" s="42"/>
    </row>
    <row r="5230" customFormat="false" ht="14.4" hidden="false" customHeight="false" outlineLevel="0" collapsed="false">
      <c r="A5230" s="33" t="n">
        <v>5223</v>
      </c>
      <c r="B5230" s="37" t="n">
        <v>1.75</v>
      </c>
      <c r="C5230" s="35" t="n">
        <v>3140.4</v>
      </c>
      <c r="D5230" s="36" t="s">
        <v>16</v>
      </c>
      <c r="E5230" s="37" t="n">
        <v>7</v>
      </c>
      <c r="F5230" s="38" t="n">
        <f aca="false">B5230^$F$2</f>
        <v>1.73530237770131</v>
      </c>
      <c r="G5230" s="39" t="n">
        <f aca="false">C5230^$I$2</f>
        <v>831.788253882983</v>
      </c>
      <c r="H5230" s="39" t="n">
        <f aca="false">IF(D5230="F",1,IF(D5230="R",$G$2,$H$2))</f>
        <v>2.49510798781852</v>
      </c>
      <c r="I5230" s="40" t="n">
        <f aca="false">$E$2*F5230*G5230*H5230</f>
        <v>5.76517577231242</v>
      </c>
      <c r="J5230" s="41" t="n">
        <f aca="false">IF(OR(B5230&lt;=0,C5230&lt;=0,I5230&lt;=0),0,GAMMALN(E5230+$J$2*B5230)-GAMMALN($J$2*B5230)+$J$2*B5230*LN($J$2*B5230)+E5230*LN(I5230)-($J$2*B5230+E5230)*LN($J$2*B5230+I5230))</f>
        <v>6.11519789396431</v>
      </c>
      <c r="K5230" s="42"/>
    </row>
    <row r="5231" customFormat="false" ht="14.4" hidden="false" customHeight="false" outlineLevel="0" collapsed="false">
      <c r="A5231" s="33" t="n">
        <v>5224</v>
      </c>
      <c r="B5231" s="37" t="n">
        <v>1.01</v>
      </c>
      <c r="C5231" s="35" t="n">
        <v>3140.4</v>
      </c>
      <c r="D5231" s="36" t="s">
        <v>16</v>
      </c>
      <c r="E5231" s="37" t="n">
        <v>6</v>
      </c>
      <c r="F5231" s="38" t="n">
        <f aca="false">B5231^$F$2</f>
        <v>1.00984854780805</v>
      </c>
      <c r="G5231" s="39" t="n">
        <f aca="false">C5231^$I$2</f>
        <v>831.788253882983</v>
      </c>
      <c r="H5231" s="39" t="n">
        <f aca="false">IF(D5231="F",1,IF(D5231="R",$G$2,$H$2))</f>
        <v>2.49510798781852</v>
      </c>
      <c r="I5231" s="40" t="n">
        <f aca="false">$E$2*F5231*G5231*H5231</f>
        <v>3.35500858890076</v>
      </c>
      <c r="J5231" s="41" t="n">
        <f aca="false">IF(OR(B5231&lt;=0,C5231&lt;=0,I5231&lt;=0),0,GAMMALN(E5231+$J$2*B5231)-GAMMALN($J$2*B5231)+$J$2*B5231*LN($J$2*B5231)+E5231*LN(I5231)-($J$2*B5231+E5231)*LN($J$2*B5231+I5231))</f>
        <v>3.81883143471561</v>
      </c>
      <c r="K5231" s="42"/>
    </row>
    <row r="5232" customFormat="false" ht="14.4" hidden="false" customHeight="false" outlineLevel="0" collapsed="false">
      <c r="A5232" s="33" t="n">
        <v>5225</v>
      </c>
      <c r="B5232" s="37" t="n">
        <v>0.71</v>
      </c>
      <c r="C5232" s="35" t="n">
        <v>3704.6</v>
      </c>
      <c r="D5232" s="36" t="s">
        <v>16</v>
      </c>
      <c r="E5232" s="37" t="n">
        <v>4</v>
      </c>
      <c r="F5232" s="38" t="n">
        <f aca="false">B5232^$F$2</f>
        <v>0.713674321983028</v>
      </c>
      <c r="G5232" s="39" t="n">
        <f aca="false">C5232^$I$2</f>
        <v>954.838585973229</v>
      </c>
      <c r="H5232" s="39" t="n">
        <f aca="false">IF(D5232="F",1,IF(D5232="R",$G$2,$H$2))</f>
        <v>2.49510798781852</v>
      </c>
      <c r="I5232" s="40" t="n">
        <f aca="false">$E$2*F5232*G5232*H5232</f>
        <v>2.72179016171862</v>
      </c>
      <c r="J5232" s="41" t="n">
        <f aca="false">IF(OR(B5232&lt;=0,C5232&lt;=0,I5232&lt;=0),0,GAMMALN(E5232+$J$2*B5232)-GAMMALN($J$2*B5232)+$J$2*B5232*LN($J$2*B5232)+E5232*LN(I5232)-($J$2*B5232+E5232)*LN($J$2*B5232+I5232))</f>
        <v>0.866499264218721</v>
      </c>
      <c r="K5232" s="42"/>
    </row>
    <row r="5233" customFormat="false" ht="14.4" hidden="false" customHeight="false" outlineLevel="0" collapsed="false">
      <c r="A5233" s="33" t="n">
        <v>5226</v>
      </c>
      <c r="B5233" s="37" t="n">
        <v>0.42</v>
      </c>
      <c r="C5233" s="35" t="n">
        <v>3704.6</v>
      </c>
      <c r="D5233" s="36" t="s">
        <v>16</v>
      </c>
      <c r="E5233" s="37" t="n">
        <v>3</v>
      </c>
      <c r="F5233" s="38" t="n">
        <f aca="false">B5233^$F$2</f>
        <v>0.425527266882548</v>
      </c>
      <c r="G5233" s="39" t="n">
        <f aca="false">C5233^$I$2</f>
        <v>954.838585973229</v>
      </c>
      <c r="H5233" s="39" t="n">
        <f aca="false">IF(D5233="F",1,IF(D5233="R",$G$2,$H$2))</f>
        <v>2.49510798781852</v>
      </c>
      <c r="I5233" s="40" t="n">
        <f aca="false">$E$2*F5233*G5233*H5233</f>
        <v>1.62286338861926</v>
      </c>
      <c r="J5233" s="41" t="n">
        <f aca="false">IF(OR(B5233&lt;=0,C5233&lt;=0,I5233&lt;=0),0,GAMMALN(E5233+$J$2*B5233)-GAMMALN($J$2*B5233)+$J$2*B5233*LN($J$2*B5233)+E5233*LN(I5233)-($J$2*B5233+E5233)*LN($J$2*B5233+I5233))</f>
        <v>-0.556970021161157</v>
      </c>
      <c r="K5233" s="42"/>
    </row>
    <row r="5234" customFormat="false" ht="14.4" hidden="false" customHeight="false" outlineLevel="0" collapsed="false">
      <c r="A5234" s="33" t="n">
        <v>5227</v>
      </c>
      <c r="B5234" s="37" t="n">
        <v>0.05</v>
      </c>
      <c r="C5234" s="35" t="n">
        <v>9535</v>
      </c>
      <c r="D5234" s="36" t="s">
        <v>16</v>
      </c>
      <c r="E5234" s="37" t="n">
        <v>6</v>
      </c>
      <c r="F5234" s="38" t="n">
        <f aca="false">B5234^$F$2</f>
        <v>0.0523092087489462</v>
      </c>
      <c r="G5234" s="39" t="n">
        <f aca="false">C5234^$I$2</f>
        <v>2102.65151589502</v>
      </c>
      <c r="H5234" s="39" t="n">
        <f aca="false">IF(D5234="F",1,IF(D5234="R",$G$2,$H$2))</f>
        <v>2.49510798781852</v>
      </c>
      <c r="I5234" s="40" t="n">
        <f aca="false">$E$2*F5234*G5234*H5234</f>
        <v>0.439308958122087</v>
      </c>
      <c r="J5234" s="41" t="n">
        <f aca="false">IF(OR(B5234&lt;=0,C5234&lt;=0,I5234&lt;=0),0,GAMMALN(E5234+$J$2*B5234)-GAMMALN($J$2*B5234)+$J$2*B5234*LN($J$2*B5234)+E5234*LN(I5234)-($J$2*B5234+E5234)*LN($J$2*B5234+I5234))</f>
        <v>1.26698931897029</v>
      </c>
      <c r="K5234" s="42"/>
    </row>
    <row r="5235" customFormat="false" ht="14.4" hidden="false" customHeight="false" outlineLevel="0" collapsed="false">
      <c r="A5235" s="33" t="n">
        <v>5228</v>
      </c>
      <c r="B5235" s="37" t="n">
        <v>0.22</v>
      </c>
      <c r="C5235" s="35" t="n">
        <v>9535</v>
      </c>
      <c r="D5235" s="36" t="s">
        <v>16</v>
      </c>
      <c r="E5235" s="37" t="n">
        <v>1</v>
      </c>
      <c r="F5235" s="38" t="n">
        <f aca="false">B5235^$F$2</f>
        <v>0.225078074936011</v>
      </c>
      <c r="G5235" s="39" t="n">
        <f aca="false">C5235^$I$2</f>
        <v>2102.65151589502</v>
      </c>
      <c r="H5235" s="39" t="n">
        <f aca="false">IF(D5235="F",1,IF(D5235="R",$G$2,$H$2))</f>
        <v>2.49510798781852</v>
      </c>
      <c r="I5235" s="40" t="n">
        <f aca="false">$E$2*F5235*G5235*H5235</f>
        <v>1.89027547846929</v>
      </c>
      <c r="J5235" s="41" t="n">
        <f aca="false">IF(OR(B5235&lt;=0,C5235&lt;=0,I5235&lt;=0),0,GAMMALN(E5235+$J$2*B5235)-GAMMALN($J$2*B5235)+$J$2*B5235*LN($J$2*B5235)+E5235*LN(I5235)-($J$2*B5235+E5235)*LN($J$2*B5235+I5235))</f>
        <v>-1.62810820203457</v>
      </c>
      <c r="K5235" s="42"/>
    </row>
    <row r="5236" customFormat="false" ht="14.4" hidden="false" customHeight="false" outlineLevel="0" collapsed="false">
      <c r="A5236" s="33" t="n">
        <v>5229</v>
      </c>
      <c r="B5236" s="37" t="n">
        <v>0.42</v>
      </c>
      <c r="C5236" s="35" t="n">
        <v>9535</v>
      </c>
      <c r="D5236" s="36" t="s">
        <v>16</v>
      </c>
      <c r="E5236" s="37" t="n">
        <v>2</v>
      </c>
      <c r="F5236" s="38" t="n">
        <f aca="false">B5236^$F$2</f>
        <v>0.425527266882548</v>
      </c>
      <c r="G5236" s="39" t="n">
        <f aca="false">C5236^$I$2</f>
        <v>2102.65151589502</v>
      </c>
      <c r="H5236" s="39" t="n">
        <f aca="false">IF(D5236="F",1,IF(D5236="R",$G$2,$H$2))</f>
        <v>2.49510798781852</v>
      </c>
      <c r="I5236" s="40" t="n">
        <f aca="false">$E$2*F5236*G5236*H5236</f>
        <v>3.5737099592522</v>
      </c>
      <c r="J5236" s="41" t="n">
        <f aca="false">IF(OR(B5236&lt;=0,C5236&lt;=0,I5236&lt;=0),0,GAMMALN(E5236+$J$2*B5236)-GAMMALN($J$2*B5236)+$J$2*B5236*LN($J$2*B5236)+E5236*LN(I5236)-($J$2*B5236+E5236)*LN($J$2*B5236+I5236))</f>
        <v>-1.26863675576727</v>
      </c>
      <c r="K5236" s="42"/>
    </row>
    <row r="5237" customFormat="false" ht="14.4" hidden="false" customHeight="false" outlineLevel="0" collapsed="false">
      <c r="A5237" s="33" t="n">
        <v>5230</v>
      </c>
      <c r="B5237" s="37" t="n">
        <v>0.33</v>
      </c>
      <c r="C5237" s="35" t="n">
        <v>9535</v>
      </c>
      <c r="D5237" s="36" t="s">
        <v>16</v>
      </c>
      <c r="E5237" s="37" t="n">
        <v>1</v>
      </c>
      <c r="F5237" s="38" t="n">
        <f aca="false">B5237^$F$2</f>
        <v>0.335560270609691</v>
      </c>
      <c r="G5237" s="39" t="n">
        <f aca="false">C5237^$I$2</f>
        <v>2102.65151589502</v>
      </c>
      <c r="H5237" s="39" t="n">
        <f aca="false">IF(D5237="F",1,IF(D5237="R",$G$2,$H$2))</f>
        <v>2.49510798781852</v>
      </c>
      <c r="I5237" s="40" t="n">
        <f aca="false">$E$2*F5237*G5237*H5237</f>
        <v>2.81813922241136</v>
      </c>
      <c r="J5237" s="41" t="n">
        <f aca="false">IF(OR(B5237&lt;=0,C5237&lt;=0,I5237&lt;=0),0,GAMMALN(E5237+$J$2*B5237)-GAMMALN($J$2*B5237)+$J$2*B5237*LN($J$2*B5237)+E5237*LN(I5237)-($J$2*B5237+E5237)*LN($J$2*B5237+I5237))</f>
        <v>-1.65374226638241</v>
      </c>
      <c r="K5237" s="42"/>
    </row>
    <row r="5238" customFormat="false" ht="14.4" hidden="false" customHeight="false" outlineLevel="0" collapsed="false">
      <c r="A5238" s="33" t="n">
        <v>5231</v>
      </c>
      <c r="B5238" s="37" t="n">
        <v>0.22</v>
      </c>
      <c r="C5238" s="35" t="n">
        <v>9535</v>
      </c>
      <c r="D5238" s="36" t="s">
        <v>16</v>
      </c>
      <c r="E5238" s="37" t="n">
        <v>3</v>
      </c>
      <c r="F5238" s="38" t="n">
        <f aca="false">B5238^$F$2</f>
        <v>0.225078074936011</v>
      </c>
      <c r="G5238" s="39" t="n">
        <f aca="false">C5238^$I$2</f>
        <v>2102.65151589502</v>
      </c>
      <c r="H5238" s="39" t="n">
        <f aca="false">IF(D5238="F",1,IF(D5238="R",$G$2,$H$2))</f>
        <v>2.49510798781852</v>
      </c>
      <c r="I5238" s="40" t="n">
        <f aca="false">$E$2*F5238*G5238*H5238</f>
        <v>1.89027547846929</v>
      </c>
      <c r="J5238" s="41" t="n">
        <f aca="false">IF(OR(B5238&lt;=0,C5238&lt;=0,I5238&lt;=0),0,GAMMALN(E5238+$J$2*B5238)-GAMMALN($J$2*B5238)+$J$2*B5238*LN($J$2*B5238)+E5238*LN(I5238)-($J$2*B5238+E5238)*LN($J$2*B5238+I5238))</f>
        <v>-0.749625978790535</v>
      </c>
      <c r="K5238" s="42"/>
    </row>
    <row r="5239" customFormat="false" ht="14.4" hidden="false" customHeight="false" outlineLevel="0" collapsed="false">
      <c r="A5239" s="33" t="n">
        <v>5232</v>
      </c>
      <c r="B5239" s="37" t="n">
        <v>0.13</v>
      </c>
      <c r="C5239" s="35" t="n">
        <v>14109.2</v>
      </c>
      <c r="D5239" s="36" t="s">
        <v>16</v>
      </c>
      <c r="E5239" s="37" t="n">
        <v>3</v>
      </c>
      <c r="F5239" s="38" t="n">
        <f aca="false">B5239^$F$2</f>
        <v>0.134059418811679</v>
      </c>
      <c r="G5239" s="39" t="n">
        <f aca="false">C5239^$I$2</f>
        <v>2916.55714374036</v>
      </c>
      <c r="H5239" s="39" t="n">
        <f aca="false">IF(D5239="F",1,IF(D5239="R",$G$2,$H$2))</f>
        <v>2.49510798781852</v>
      </c>
      <c r="I5239" s="40" t="n">
        <f aca="false">$E$2*F5239*G5239*H5239</f>
        <v>1.56168137219025</v>
      </c>
      <c r="J5239" s="41" t="n">
        <f aca="false">IF(OR(B5239&lt;=0,C5239&lt;=0,I5239&lt;=0),0,GAMMALN(E5239+$J$2*B5239)-GAMMALN($J$2*B5239)+$J$2*B5239*LN($J$2*B5239)+E5239*LN(I5239)-($J$2*B5239+E5239)*LN($J$2*B5239+I5239))</f>
        <v>-1.07029248375371</v>
      </c>
      <c r="K5239" s="42"/>
    </row>
    <row r="5240" customFormat="false" ht="14.4" hidden="false" customHeight="false" outlineLevel="0" collapsed="false">
      <c r="A5240" s="33" t="n">
        <v>5233</v>
      </c>
      <c r="B5240" s="37" t="n">
        <v>0.04</v>
      </c>
      <c r="C5240" s="35" t="n">
        <v>14109.2</v>
      </c>
      <c r="D5240" s="36" t="s">
        <v>16</v>
      </c>
      <c r="E5240" s="37" t="n">
        <v>0</v>
      </c>
      <c r="F5240" s="38" t="n">
        <f aca="false">B5240^$F$2</f>
        <v>0.0419883387820016</v>
      </c>
      <c r="G5240" s="39" t="n">
        <f aca="false">C5240^$I$2</f>
        <v>2916.55714374036</v>
      </c>
      <c r="H5240" s="39" t="n">
        <f aca="false">IF(D5240="F",1,IF(D5240="R",$G$2,$H$2))</f>
        <v>2.49510798781852</v>
      </c>
      <c r="I5240" s="40" t="n">
        <f aca="false">$E$2*F5240*G5240*H5240</f>
        <v>0.489129425640572</v>
      </c>
      <c r="J5240" s="41" t="n">
        <f aca="false">IF(OR(B5240&lt;=0,C5240&lt;=0,I5240&lt;=0),0,GAMMALN(E5240+$J$2*B5240)-GAMMALN($J$2*B5240)+$J$2*B5240*LN($J$2*B5240)+E5240*LN(I5240)-($J$2*B5240+E5240)*LN($J$2*B5240+I5240))</f>
        <v>-0.188995379089899</v>
      </c>
      <c r="K5240" s="42"/>
    </row>
    <row r="5241" customFormat="false" ht="14.4" hidden="false" customHeight="false" outlineLevel="0" collapsed="false">
      <c r="A5241" s="33" t="n">
        <v>5234</v>
      </c>
      <c r="B5241" s="37" t="n">
        <v>0.21</v>
      </c>
      <c r="C5241" s="35" t="n">
        <v>17041</v>
      </c>
      <c r="D5241" s="36" t="s">
        <v>16</v>
      </c>
      <c r="E5241" s="37" t="n">
        <v>1</v>
      </c>
      <c r="F5241" s="38" t="n">
        <f aca="false">B5241^$F$2</f>
        <v>0.214997938737077</v>
      </c>
      <c r="G5241" s="39" t="n">
        <f aca="false">C5241^$I$2</f>
        <v>3414.56272146961</v>
      </c>
      <c r="H5241" s="39" t="n">
        <f aca="false">IF(D5241="F",1,IF(D5241="R",$G$2,$H$2))</f>
        <v>2.49510798781852</v>
      </c>
      <c r="I5241" s="40" t="n">
        <f aca="false">$E$2*F5241*G5241*H5241</f>
        <v>2.93220276305355</v>
      </c>
      <c r="J5241" s="41" t="n">
        <f aca="false">IF(OR(B5241&lt;=0,C5241&lt;=0,I5241&lt;=0),0,GAMMALN(E5241+$J$2*B5241)-GAMMALN($J$2*B5241)+$J$2*B5241*LN($J$2*B5241)+E5241*LN(I5241)-($J$2*B5241+E5241)*LN($J$2*B5241+I5241))</f>
        <v>-1.76382785505852</v>
      </c>
      <c r="K5241" s="42"/>
    </row>
    <row r="5242" customFormat="false" ht="14.4" hidden="false" customHeight="false" outlineLevel="0" collapsed="false">
      <c r="A5242" s="33" t="n">
        <v>5235</v>
      </c>
      <c r="B5242" s="37" t="n">
        <v>0.2</v>
      </c>
      <c r="C5242" s="35" t="n">
        <v>17041</v>
      </c>
      <c r="D5242" s="36" t="s">
        <v>16</v>
      </c>
      <c r="E5242" s="37" t="n">
        <v>5</v>
      </c>
      <c r="F5242" s="38" t="n">
        <f aca="false">B5242^$F$2</f>
        <v>0.204910562885376</v>
      </c>
      <c r="G5242" s="39" t="n">
        <f aca="false">C5242^$I$2</f>
        <v>3414.56272146961</v>
      </c>
      <c r="H5242" s="39" t="n">
        <f aca="false">IF(D5242="F",1,IF(D5242="R",$G$2,$H$2))</f>
        <v>2.49510798781852</v>
      </c>
      <c r="I5242" s="40" t="n">
        <f aca="false">$E$2*F5242*G5242*H5242</f>
        <v>2.79462827504654</v>
      </c>
      <c r="J5242" s="41" t="n">
        <f aca="false">IF(OR(B5242&lt;=0,C5242&lt;=0,I5242&lt;=0),0,GAMMALN(E5242+$J$2*B5242)-GAMMALN($J$2*B5242)+$J$2*B5242*LN($J$2*B5242)+E5242*LN(I5242)-($J$2*B5242+E5242)*LN($J$2*B5242+I5242))</f>
        <v>1.68026644842374</v>
      </c>
      <c r="K5242" s="42"/>
    </row>
    <row r="5243" customFormat="false" ht="14.4" hidden="false" customHeight="false" outlineLevel="0" collapsed="false">
      <c r="A5243" s="33" t="n">
        <v>5236</v>
      </c>
      <c r="B5243" s="37" t="n">
        <v>0.23</v>
      </c>
      <c r="C5243" s="35" t="n">
        <v>17041</v>
      </c>
      <c r="D5243" s="36" t="s">
        <v>16</v>
      </c>
      <c r="E5243" s="37" t="n">
        <v>6</v>
      </c>
      <c r="F5243" s="38" t="n">
        <f aca="false">B5243^$F$2</f>
        <v>0.235151305638176</v>
      </c>
      <c r="G5243" s="39" t="n">
        <f aca="false">C5243^$I$2</f>
        <v>3414.56272146961</v>
      </c>
      <c r="H5243" s="39" t="n">
        <f aca="false">IF(D5243="F",1,IF(D5243="R",$G$2,$H$2))</f>
        <v>2.49510798781852</v>
      </c>
      <c r="I5243" s="40" t="n">
        <f aca="false">$E$2*F5243*G5243*H5243</f>
        <v>3.20706008707888</v>
      </c>
      <c r="J5243" s="41" t="n">
        <f aca="false">IF(OR(B5243&lt;=0,C5243&lt;=0,I5243&lt;=0),0,GAMMALN(E5243+$J$2*B5243)-GAMMALN($J$2*B5243)+$J$2*B5243*LN($J$2*B5243)+E5243*LN(I5243)-($J$2*B5243+E5243)*LN($J$2*B5243+I5243))</f>
        <v>3.3425916619913</v>
      </c>
      <c r="K5243" s="42"/>
    </row>
    <row r="5244" customFormat="false" ht="14.4" hidden="false" customHeight="false" outlineLevel="0" collapsed="false">
      <c r="A5244" s="33" t="n">
        <v>5237</v>
      </c>
      <c r="B5244" s="37" t="n">
        <v>0.11</v>
      </c>
      <c r="C5244" s="35" t="n">
        <v>17899.8</v>
      </c>
      <c r="D5244" s="36" t="s">
        <v>16</v>
      </c>
      <c r="E5244" s="37" t="n">
        <v>5</v>
      </c>
      <c r="F5244" s="38" t="n">
        <f aca="false">B5244^$F$2</f>
        <v>0.113720849243507</v>
      </c>
      <c r="G5244" s="39" t="n">
        <f aca="false">C5244^$I$2</f>
        <v>3557.6655635166</v>
      </c>
      <c r="H5244" s="39" t="n">
        <f aca="false">IF(D5244="F",1,IF(D5244="R",$G$2,$H$2))</f>
        <v>2.49510798781852</v>
      </c>
      <c r="I5244" s="40" t="n">
        <f aca="false">$E$2*F5244*G5244*H5244</f>
        <v>1.61595708172765</v>
      </c>
      <c r="J5244" s="41" t="n">
        <f aca="false">IF(OR(B5244&lt;=0,C5244&lt;=0,I5244&lt;=0),0,GAMMALN(E5244+$J$2*B5244)-GAMMALN($J$2*B5244)+$J$2*B5244*LN($J$2*B5244)+E5244*LN(I5244)-($J$2*B5244+E5244)*LN($J$2*B5244+I5244))</f>
        <v>1.15100302636227</v>
      </c>
      <c r="K5244" s="42"/>
    </row>
    <row r="5245" customFormat="false" ht="14.4" hidden="false" customHeight="false" outlineLevel="0" collapsed="false">
      <c r="A5245" s="33" t="n">
        <v>5238</v>
      </c>
      <c r="B5245" s="37" t="n">
        <v>0.11</v>
      </c>
      <c r="C5245" s="35" t="n">
        <v>17899.8</v>
      </c>
      <c r="D5245" s="36" t="s">
        <v>16</v>
      </c>
      <c r="E5245" s="37" t="n">
        <v>0</v>
      </c>
      <c r="F5245" s="38" t="n">
        <f aca="false">B5245^$F$2</f>
        <v>0.113720849243507</v>
      </c>
      <c r="G5245" s="39" t="n">
        <f aca="false">C5245^$I$2</f>
        <v>3557.6655635166</v>
      </c>
      <c r="H5245" s="39" t="n">
        <f aca="false">IF(D5245="F",1,IF(D5245="R",$G$2,$H$2))</f>
        <v>2.49510798781852</v>
      </c>
      <c r="I5245" s="40" t="n">
        <f aca="false">$E$2*F5245*G5245*H5245</f>
        <v>1.61595708172765</v>
      </c>
      <c r="J5245" s="41" t="n">
        <f aca="false">IF(OR(B5245&lt;=0,C5245&lt;=0,I5245&lt;=0),0,GAMMALN(E5245+$J$2*B5245)-GAMMALN($J$2*B5245)+$J$2*B5245*LN($J$2*B5245)+E5245*LN(I5245)-($J$2*B5245+E5245)*LN($J$2*B5245+I5245))</f>
        <v>-0.566788902333092</v>
      </c>
      <c r="K5245" s="42"/>
    </row>
    <row r="5246" customFormat="false" ht="14.4" hidden="false" customHeight="false" outlineLevel="0" collapsed="false">
      <c r="A5246" s="33" t="n">
        <v>5239</v>
      </c>
      <c r="B5246" s="37" t="n">
        <v>0.03</v>
      </c>
      <c r="C5246" s="35" t="n">
        <v>17899.8</v>
      </c>
      <c r="D5246" s="36" t="s">
        <v>16</v>
      </c>
      <c r="E5246" s="37" t="n">
        <v>1</v>
      </c>
      <c r="F5246" s="38" t="n">
        <f aca="false">B5246^$F$2</f>
        <v>0.0316280880220453</v>
      </c>
      <c r="G5246" s="39" t="n">
        <f aca="false">C5246^$I$2</f>
        <v>3557.6655635166</v>
      </c>
      <c r="H5246" s="39" t="n">
        <f aca="false">IF(D5246="F",1,IF(D5246="R",$G$2,$H$2))</f>
        <v>2.49510798781852</v>
      </c>
      <c r="I5246" s="40" t="n">
        <f aca="false">$E$2*F5246*G5246*H5246</f>
        <v>0.449430629130197</v>
      </c>
      <c r="J5246" s="41" t="n">
        <f aca="false">IF(OR(B5246&lt;=0,C5246&lt;=0,I5246&lt;=0),0,GAMMALN(E5246+$J$2*B5246)-GAMMALN($J$2*B5246)+$J$2*B5246*LN($J$2*B5246)+E5246*LN(I5246)-($J$2*B5246+E5246)*LN($J$2*B5246+I5246))</f>
        <v>-2.79732075517284</v>
      </c>
      <c r="K5246" s="42"/>
    </row>
    <row r="5247" customFormat="false" ht="14.4" hidden="false" customHeight="false" outlineLevel="0" collapsed="false">
      <c r="A5247" s="33" t="n">
        <v>5240</v>
      </c>
      <c r="B5247" s="37" t="n">
        <v>0.18</v>
      </c>
      <c r="C5247" s="35" t="n">
        <v>17548.8</v>
      </c>
      <c r="D5247" s="36" t="s">
        <v>16</v>
      </c>
      <c r="E5247" s="37" t="n">
        <v>3</v>
      </c>
      <c r="F5247" s="38" t="n">
        <f aca="false">B5247^$F$2</f>
        <v>0.184712581636166</v>
      </c>
      <c r="G5247" s="39" t="n">
        <f aca="false">C5247^$I$2</f>
        <v>3499.31804085397</v>
      </c>
      <c r="H5247" s="39" t="n">
        <f aca="false">IF(D5247="F",1,IF(D5247="R",$G$2,$H$2))</f>
        <v>2.49510798781852</v>
      </c>
      <c r="I5247" s="40" t="n">
        <f aca="false">$E$2*F5247*G5247*H5247</f>
        <v>2.58169243351617</v>
      </c>
      <c r="J5247" s="41" t="n">
        <f aca="false">IF(OR(B5247&lt;=0,C5247&lt;=0,I5247&lt;=0),0,GAMMALN(E5247+$J$2*B5247)-GAMMALN($J$2*B5247)+$J$2*B5247*LN($J$2*B5247)+E5247*LN(I5247)-($J$2*B5247+E5247)*LN($J$2*B5247+I5247))</f>
        <v>-0.802813592306385</v>
      </c>
      <c r="K5247" s="42"/>
    </row>
    <row r="5248" customFormat="false" ht="14.4" hidden="false" customHeight="false" outlineLevel="0" collapsed="false">
      <c r="A5248" s="33" t="n">
        <v>5241</v>
      </c>
      <c r="B5248" s="37" t="n">
        <v>0.26</v>
      </c>
      <c r="C5248" s="35" t="n">
        <v>17548.8</v>
      </c>
      <c r="D5248" s="36" t="s">
        <v>16</v>
      </c>
      <c r="E5248" s="37" t="n">
        <v>6</v>
      </c>
      <c r="F5248" s="38" t="n">
        <f aca="false">B5248^$F$2</f>
        <v>0.265332488403801</v>
      </c>
      <c r="G5248" s="39" t="n">
        <f aca="false">C5248^$I$2</f>
        <v>3499.31804085397</v>
      </c>
      <c r="H5248" s="39" t="n">
        <f aca="false">IF(D5248="F",1,IF(D5248="R",$G$2,$H$2))</f>
        <v>2.49510798781852</v>
      </c>
      <c r="I5248" s="40" t="n">
        <f aca="false">$E$2*F5248*G5248*H5248</f>
        <v>3.7085014545863</v>
      </c>
      <c r="J5248" s="41" t="n">
        <f aca="false">IF(OR(B5248&lt;=0,C5248&lt;=0,I5248&lt;=0),0,GAMMALN(E5248+$J$2*B5248)-GAMMALN($J$2*B5248)+$J$2*B5248*LN($J$2*B5248)+E5248*LN(I5248)-($J$2*B5248+E5248)*LN($J$2*B5248+I5248))</f>
        <v>3.46055018645286</v>
      </c>
      <c r="K5248" s="42"/>
    </row>
    <row r="5249" customFormat="false" ht="14.4" hidden="false" customHeight="false" outlineLevel="0" collapsed="false">
      <c r="A5249" s="33" t="n">
        <v>5242</v>
      </c>
      <c r="B5249" s="37" t="n">
        <v>0.38</v>
      </c>
      <c r="C5249" s="35" t="n">
        <v>17548.8</v>
      </c>
      <c r="D5249" s="36" t="s">
        <v>16</v>
      </c>
      <c r="E5249" s="37" t="n">
        <v>6</v>
      </c>
      <c r="F5249" s="38" t="n">
        <f aca="false">B5249^$F$2</f>
        <v>0.385582027342781</v>
      </c>
      <c r="G5249" s="39" t="n">
        <f aca="false">C5249^$I$2</f>
        <v>3499.31804085397</v>
      </c>
      <c r="H5249" s="39" t="n">
        <f aca="false">IF(D5249="F",1,IF(D5249="R",$G$2,$H$2))</f>
        <v>2.49510798781852</v>
      </c>
      <c r="I5249" s="40" t="n">
        <f aca="false">$E$2*F5249*G5249*H5249</f>
        <v>5.38920626669308</v>
      </c>
      <c r="J5249" s="41" t="n">
        <f aca="false">IF(OR(B5249&lt;=0,C5249&lt;=0,I5249&lt;=0),0,GAMMALN(E5249+$J$2*B5249)-GAMMALN($J$2*B5249)+$J$2*B5249*LN($J$2*B5249)+E5249*LN(I5249)-($J$2*B5249+E5249)*LN($J$2*B5249+I5249))</f>
        <v>3.73816361056337</v>
      </c>
      <c r="K5249" s="42"/>
    </row>
    <row r="5250" customFormat="false" ht="14.4" hidden="false" customHeight="false" outlineLevel="0" collapsed="false">
      <c r="A5250" s="33" t="n">
        <v>5243</v>
      </c>
      <c r="B5250" s="37" t="n">
        <v>0.4</v>
      </c>
      <c r="C5250" s="35" t="n">
        <v>17548.8</v>
      </c>
      <c r="D5250" s="36" t="s">
        <v>16</v>
      </c>
      <c r="E5250" s="37" t="n">
        <v>3</v>
      </c>
      <c r="F5250" s="38" t="n">
        <f aca="false">B5250^$F$2</f>
        <v>0.405562175582577</v>
      </c>
      <c r="G5250" s="39" t="n">
        <f aca="false">C5250^$I$2</f>
        <v>3499.31804085397</v>
      </c>
      <c r="H5250" s="39" t="n">
        <f aca="false">IF(D5250="F",1,IF(D5250="R",$G$2,$H$2))</f>
        <v>2.49510798781852</v>
      </c>
      <c r="I5250" s="40" t="n">
        <f aca="false">$E$2*F5250*G5250*H5250</f>
        <v>5.66846497811545</v>
      </c>
      <c r="J5250" s="41" t="n">
        <f aca="false">IF(OR(B5250&lt;=0,C5250&lt;=0,I5250&lt;=0),0,GAMMALN(E5250+$J$2*B5250)-GAMMALN($J$2*B5250)+$J$2*B5250*LN($J$2*B5250)+E5250*LN(I5250)-($J$2*B5250+E5250)*LN($J$2*B5250+I5250))</f>
        <v>-0.553924064863537</v>
      </c>
      <c r="K5250" s="42"/>
    </row>
    <row r="5251" customFormat="false" ht="14.4" hidden="false" customHeight="false" outlineLevel="0" collapsed="false">
      <c r="A5251" s="33" t="n">
        <v>5244</v>
      </c>
      <c r="B5251" s="37" t="n">
        <v>0.78</v>
      </c>
      <c r="C5251" s="35" t="n">
        <v>17014.2</v>
      </c>
      <c r="D5251" s="36" t="s">
        <v>16</v>
      </c>
      <c r="E5251" s="37" t="n">
        <v>16</v>
      </c>
      <c r="F5251" s="38" t="n">
        <f aca="false">B5251^$F$2</f>
        <v>0.782926281351226</v>
      </c>
      <c r="G5251" s="39" t="n">
        <f aca="false">C5251^$I$2</f>
        <v>3410.07813734623</v>
      </c>
      <c r="H5251" s="39" t="n">
        <f aca="false">IF(D5251="F",1,IF(D5251="R",$G$2,$H$2))</f>
        <v>2.49510798781852</v>
      </c>
      <c r="I5251" s="40" t="n">
        <f aca="false">$E$2*F5251*G5251*H5251</f>
        <v>10.6637464401509</v>
      </c>
      <c r="J5251" s="41" t="n">
        <f aca="false">IF(OR(B5251&lt;=0,C5251&lt;=0,I5251&lt;=0),0,GAMMALN(E5251+$J$2*B5251)-GAMMALN($J$2*B5251)+$J$2*B5251*LN($J$2*B5251)+E5251*LN(I5251)-($J$2*B5251+E5251)*LN($J$2*B5251+I5251))</f>
        <v>27.0959252981437</v>
      </c>
      <c r="K5251" s="42"/>
    </row>
    <row r="5252" customFormat="false" ht="14.4" hidden="false" customHeight="false" outlineLevel="0" collapsed="false">
      <c r="A5252" s="33" t="n">
        <v>5245</v>
      </c>
      <c r="B5252" s="37" t="n">
        <v>0.49</v>
      </c>
      <c r="C5252" s="35" t="n">
        <v>17014.2</v>
      </c>
      <c r="D5252" s="36" t="s">
        <v>16</v>
      </c>
      <c r="E5252" s="37" t="n">
        <v>10</v>
      </c>
      <c r="F5252" s="38" t="n">
        <f aca="false">B5252^$F$2</f>
        <v>0.495296446218135</v>
      </c>
      <c r="G5252" s="39" t="n">
        <f aca="false">C5252^$I$2</f>
        <v>3410.07813734623</v>
      </c>
      <c r="H5252" s="39" t="n">
        <f aca="false">IF(D5252="F",1,IF(D5252="R",$G$2,$H$2))</f>
        <v>2.49510798781852</v>
      </c>
      <c r="I5252" s="40" t="n">
        <f aca="false">$E$2*F5252*G5252*H5252</f>
        <v>6.74612136670453</v>
      </c>
      <c r="J5252" s="41" t="n">
        <f aca="false">IF(OR(B5252&lt;=0,C5252&lt;=0,I5252&lt;=0),0,GAMMALN(E5252+$J$2*B5252)-GAMMALN($J$2*B5252)+$J$2*B5252*LN($J$2*B5252)+E5252*LN(I5252)-($J$2*B5252+E5252)*LN($J$2*B5252+I5252))</f>
        <v>11.8161367463627</v>
      </c>
      <c r="K5252" s="42"/>
    </row>
    <row r="5253" customFormat="false" ht="14.4" hidden="false" customHeight="false" outlineLevel="0" collapsed="false">
      <c r="A5253" s="33" t="n">
        <v>5246</v>
      </c>
      <c r="B5253" s="37" t="n">
        <v>0.57</v>
      </c>
      <c r="C5253" s="35" t="n">
        <v>17014.2</v>
      </c>
      <c r="D5253" s="36" t="s">
        <v>16</v>
      </c>
      <c r="E5253" s="37" t="n">
        <v>12</v>
      </c>
      <c r="F5253" s="38" t="n">
        <f aca="false">B5253^$F$2</f>
        <v>0.574849458234262</v>
      </c>
      <c r="G5253" s="39" t="n">
        <f aca="false">C5253^$I$2</f>
        <v>3410.07813734623</v>
      </c>
      <c r="H5253" s="39" t="n">
        <f aca="false">IF(D5253="F",1,IF(D5253="R",$G$2,$H$2))</f>
        <v>2.49510798781852</v>
      </c>
      <c r="I5253" s="40" t="n">
        <f aca="false">$E$2*F5253*G5253*H5253</f>
        <v>7.82966290681753</v>
      </c>
      <c r="J5253" s="41" t="n">
        <f aca="false">IF(OR(B5253&lt;=0,C5253&lt;=0,I5253&lt;=0),0,GAMMALN(E5253+$J$2*B5253)-GAMMALN($J$2*B5253)+$J$2*B5253*LN($J$2*B5253)+E5253*LN(I5253)-($J$2*B5253+E5253)*LN($J$2*B5253+I5253))</f>
        <v>16.5622237291983</v>
      </c>
      <c r="K5253" s="42"/>
    </row>
    <row r="5254" customFormat="false" ht="14.4" hidden="false" customHeight="false" outlineLevel="0" collapsed="false">
      <c r="A5254" s="33" t="n">
        <v>5247</v>
      </c>
      <c r="B5254" s="37" t="n">
        <v>0.77</v>
      </c>
      <c r="C5254" s="35" t="n">
        <v>4485.8</v>
      </c>
      <c r="D5254" s="36" t="s">
        <v>16</v>
      </c>
      <c r="E5254" s="37" t="n">
        <v>5</v>
      </c>
      <c r="F5254" s="38" t="n">
        <f aca="false">B5254^$F$2</f>
        <v>0.773039083543147</v>
      </c>
      <c r="G5254" s="39" t="n">
        <f aca="false">C5254^$I$2</f>
        <v>1120.25785973149</v>
      </c>
      <c r="H5254" s="39" t="n">
        <f aca="false">IF(D5254="F",1,IF(D5254="R",$G$2,$H$2))</f>
        <v>2.49510798781852</v>
      </c>
      <c r="I5254" s="40" t="n">
        <f aca="false">$E$2*F5254*G5254*H5254</f>
        <v>3.45894820720364</v>
      </c>
      <c r="J5254" s="41" t="n">
        <f aca="false">IF(OR(B5254&lt;=0,C5254&lt;=0,I5254&lt;=0),0,GAMMALN(E5254+$J$2*B5254)-GAMMALN($J$2*B5254)+$J$2*B5254*LN($J$2*B5254)+E5254*LN(I5254)-($J$2*B5254+E5254)*LN($J$2*B5254+I5254))</f>
        <v>2.31627621012677</v>
      </c>
      <c r="K5254" s="42"/>
    </row>
    <row r="5255" customFormat="false" ht="14.4" hidden="false" customHeight="false" outlineLevel="0" collapsed="false">
      <c r="A5255" s="33" t="n">
        <v>5248</v>
      </c>
      <c r="B5255" s="37" t="n">
        <v>0.38</v>
      </c>
      <c r="C5255" s="35" t="n">
        <v>5667.6</v>
      </c>
      <c r="D5255" s="36" t="s">
        <v>16</v>
      </c>
      <c r="E5255" s="37" t="n">
        <v>6</v>
      </c>
      <c r="F5255" s="38" t="n">
        <f aca="false">B5255^$F$2</f>
        <v>0.385582027342781</v>
      </c>
      <c r="G5255" s="39" t="n">
        <f aca="false">C5255^$I$2</f>
        <v>1361.82368612978</v>
      </c>
      <c r="H5255" s="39" t="n">
        <f aca="false">IF(D5255="F",1,IF(D5255="R",$G$2,$H$2))</f>
        <v>2.49510798781852</v>
      </c>
      <c r="I5255" s="40" t="n">
        <f aca="false">$E$2*F5255*G5255*H5255</f>
        <v>2.09730829199812</v>
      </c>
      <c r="J5255" s="41" t="n">
        <f aca="false">IF(OR(B5255&lt;=0,C5255&lt;=0,I5255&lt;=0),0,GAMMALN(E5255+$J$2*B5255)-GAMMALN($J$2*B5255)+$J$2*B5255*LN($J$2*B5255)+E5255*LN(I5255)-($J$2*B5255+E5255)*LN($J$2*B5255+I5255))</f>
        <v>3.11276714706618</v>
      </c>
      <c r="K5255" s="42"/>
    </row>
    <row r="5256" customFormat="false" ht="14.4" hidden="false" customHeight="false" outlineLevel="0" collapsed="false">
      <c r="A5256" s="33" t="n">
        <v>5249</v>
      </c>
      <c r="B5256" s="37" t="n">
        <v>0.28</v>
      </c>
      <c r="C5256" s="35" t="n">
        <v>5667.6</v>
      </c>
      <c r="D5256" s="36" t="s">
        <v>16</v>
      </c>
      <c r="E5256" s="37" t="n">
        <v>2</v>
      </c>
      <c r="F5256" s="38" t="n">
        <f aca="false">B5256^$F$2</f>
        <v>0.285423712076183</v>
      </c>
      <c r="G5256" s="39" t="n">
        <f aca="false">C5256^$I$2</f>
        <v>1361.82368612978</v>
      </c>
      <c r="H5256" s="39" t="n">
        <f aca="false">IF(D5256="F",1,IF(D5256="R",$G$2,$H$2))</f>
        <v>2.49510798781852</v>
      </c>
      <c r="I5256" s="40" t="n">
        <f aca="false">$E$2*F5256*G5256*H5256</f>
        <v>1.55251405828128</v>
      </c>
      <c r="J5256" s="41" t="n">
        <f aca="false">IF(OR(B5256&lt;=0,C5256&lt;=0,I5256&lt;=0),0,GAMMALN(E5256+$J$2*B5256)-GAMMALN($J$2*B5256)+$J$2*B5256*LN($J$2*B5256)+E5256*LN(I5256)-($J$2*B5256+E5256)*LN($J$2*B5256+I5256))</f>
        <v>-1.33462753276252</v>
      </c>
      <c r="K5256" s="42"/>
    </row>
    <row r="5257" customFormat="false" ht="14.4" hidden="false" customHeight="false" outlineLevel="0" collapsed="false">
      <c r="A5257" s="33" t="n">
        <v>5250</v>
      </c>
      <c r="B5257" s="37" t="n">
        <v>0.02</v>
      </c>
      <c r="C5257" s="35" t="n">
        <v>5667.6</v>
      </c>
      <c r="D5257" s="36" t="s">
        <v>16</v>
      </c>
      <c r="E5257" s="37" t="n">
        <v>0</v>
      </c>
      <c r="F5257" s="38" t="n">
        <f aca="false">B5257^$F$2</f>
        <v>0.0212146365032258</v>
      </c>
      <c r="G5257" s="39" t="n">
        <f aca="false">C5257^$I$2</f>
        <v>1361.82368612978</v>
      </c>
      <c r="H5257" s="39" t="n">
        <f aca="false">IF(D5257="F",1,IF(D5257="R",$G$2,$H$2))</f>
        <v>2.49510798781852</v>
      </c>
      <c r="I5257" s="40" t="n">
        <f aca="false">$E$2*F5257*G5257*H5257</f>
        <v>0.115393430955709</v>
      </c>
      <c r="J5257" s="41" t="n">
        <f aca="false">IF(OR(B5257&lt;=0,C5257&lt;=0,I5257&lt;=0),0,GAMMALN(E5257+$J$2*B5257)-GAMMALN($J$2*B5257)+$J$2*B5257*LN($J$2*B5257)+E5257*LN(I5257)-($J$2*B5257+E5257)*LN($J$2*B5257+I5257))</f>
        <v>-0.0628476260556673</v>
      </c>
      <c r="K5257" s="42"/>
    </row>
    <row r="5258" customFormat="false" ht="14.4" hidden="false" customHeight="false" outlineLevel="0" collapsed="false">
      <c r="A5258" s="33" t="n">
        <v>5251</v>
      </c>
      <c r="B5258" s="37" t="n">
        <v>0.11</v>
      </c>
      <c r="C5258" s="35" t="n">
        <v>5667.6</v>
      </c>
      <c r="D5258" s="36" t="s">
        <v>16</v>
      </c>
      <c r="E5258" s="37" t="n">
        <v>0</v>
      </c>
      <c r="F5258" s="38" t="n">
        <f aca="false">B5258^$F$2</f>
        <v>0.113720849243507</v>
      </c>
      <c r="G5258" s="39" t="n">
        <f aca="false">C5258^$I$2</f>
        <v>1361.82368612978</v>
      </c>
      <c r="H5258" s="39" t="n">
        <f aca="false">IF(D5258="F",1,IF(D5258="R",$G$2,$H$2))</f>
        <v>2.49510798781852</v>
      </c>
      <c r="I5258" s="40" t="n">
        <f aca="false">$E$2*F5258*G5258*H5258</f>
        <v>0.61856534583611</v>
      </c>
      <c r="J5258" s="41" t="n">
        <f aca="false">IF(OR(B5258&lt;=0,C5258&lt;=0,I5258&lt;=0),0,GAMMALN(E5258+$J$2*B5258)-GAMMALN($J$2*B5258)+$J$2*B5258*LN($J$2*B5258)+E5258*LN(I5258)-($J$2*B5258+E5258)*LN($J$2*B5258+I5258))</f>
        <v>-0.340327234497897</v>
      </c>
      <c r="K5258" s="42"/>
    </row>
    <row r="5259" customFormat="false" ht="14.4" hidden="false" customHeight="false" outlineLevel="0" collapsed="false">
      <c r="A5259" s="33" t="n">
        <v>5252</v>
      </c>
      <c r="B5259" s="37" t="n">
        <v>0.1</v>
      </c>
      <c r="C5259" s="35" t="n">
        <v>4527.6</v>
      </c>
      <c r="D5259" s="36" t="s">
        <v>16</v>
      </c>
      <c r="E5259" s="37" t="n">
        <v>0</v>
      </c>
      <c r="F5259" s="38" t="n">
        <f aca="false">B5259^$F$2</f>
        <v>0.10353120017094</v>
      </c>
      <c r="G5259" s="39" t="n">
        <f aca="false">C5259^$I$2</f>
        <v>1128.96774804573</v>
      </c>
      <c r="H5259" s="39" t="n">
        <f aca="false">IF(D5259="F",1,IF(D5259="R",$G$2,$H$2))</f>
        <v>2.49510798781852</v>
      </c>
      <c r="I5259" s="40" t="n">
        <f aca="false">$E$2*F5259*G5259*H5259</f>
        <v>0.466850030721132</v>
      </c>
      <c r="J5259" s="41" t="n">
        <f aca="false">IF(OR(B5259&lt;=0,C5259&lt;=0,I5259&lt;=0),0,GAMMALN(E5259+$J$2*B5259)-GAMMALN($J$2*B5259)+$J$2*B5259*LN($J$2*B5259)+E5259*LN(I5259)-($J$2*B5259+E5259)*LN($J$2*B5259+I5259))</f>
        <v>-0.275521866637476</v>
      </c>
      <c r="K5259" s="42"/>
    </row>
    <row r="5260" customFormat="false" ht="14.4" hidden="false" customHeight="false" outlineLevel="0" collapsed="false">
      <c r="A5260" s="33" t="n">
        <v>5253</v>
      </c>
      <c r="B5260" s="37" t="n">
        <v>0.27</v>
      </c>
      <c r="C5260" s="35" t="n">
        <v>4527.6</v>
      </c>
      <c r="D5260" s="36" t="s">
        <v>16</v>
      </c>
      <c r="E5260" s="37" t="n">
        <v>0</v>
      </c>
      <c r="F5260" s="38" t="n">
        <f aca="false">B5260^$F$2</f>
        <v>0.275380904588186</v>
      </c>
      <c r="G5260" s="39" t="n">
        <f aca="false">C5260^$I$2</f>
        <v>1128.96774804573</v>
      </c>
      <c r="H5260" s="39" t="n">
        <f aca="false">IF(D5260="F",1,IF(D5260="R",$G$2,$H$2))</f>
        <v>2.49510798781852</v>
      </c>
      <c r="I5260" s="40" t="n">
        <f aca="false">$E$2*F5260*G5260*H5260</f>
        <v>1.24176657427655</v>
      </c>
      <c r="J5260" s="41" t="n">
        <f aca="false">IF(OR(B5260&lt;=0,C5260&lt;=0,I5260&lt;=0),0,GAMMALN(E5260+$J$2*B5260)-GAMMALN($J$2*B5260)+$J$2*B5260*LN($J$2*B5260)+E5260*LN(I5260)-($J$2*B5260+E5260)*LN($J$2*B5260+I5260))</f>
        <v>-0.736818497109654</v>
      </c>
      <c r="K5260" s="42"/>
    </row>
    <row r="5261" customFormat="false" ht="14.4" hidden="false" customHeight="false" outlineLevel="0" collapsed="false">
      <c r="A5261" s="33" t="n">
        <v>5254</v>
      </c>
      <c r="B5261" s="37" t="n">
        <v>0.23</v>
      </c>
      <c r="C5261" s="35" t="n">
        <v>4528.4</v>
      </c>
      <c r="D5261" s="36" t="s">
        <v>16</v>
      </c>
      <c r="E5261" s="37" t="n">
        <v>0</v>
      </c>
      <c r="F5261" s="38" t="n">
        <f aca="false">B5261^$F$2</f>
        <v>0.235151305638176</v>
      </c>
      <c r="G5261" s="39" t="n">
        <f aca="false">C5261^$I$2</f>
        <v>1129.1343147252</v>
      </c>
      <c r="H5261" s="39" t="n">
        <f aca="false">IF(D5261="F",1,IF(D5261="R",$G$2,$H$2))</f>
        <v>2.49510798781852</v>
      </c>
      <c r="I5261" s="40" t="n">
        <f aca="false">$E$2*F5261*G5261*H5261</f>
        <v>1.0605169355764</v>
      </c>
      <c r="J5261" s="41" t="n">
        <f aca="false">IF(OR(B5261&lt;=0,C5261&lt;=0,I5261&lt;=0),0,GAMMALN(E5261+$J$2*B5261)-GAMMALN($J$2*B5261)+$J$2*B5261*LN($J$2*B5261)+E5261*LN(I5261)-($J$2*B5261+E5261)*LN($J$2*B5261+I5261))</f>
        <v>-0.628692361400109</v>
      </c>
      <c r="K5261" s="42"/>
    </row>
    <row r="5262" customFormat="false" ht="14.4" hidden="false" customHeight="false" outlineLevel="0" collapsed="false">
      <c r="A5262" s="33" t="n">
        <v>5255</v>
      </c>
      <c r="B5262" s="37" t="n">
        <v>1.92</v>
      </c>
      <c r="C5262" s="35" t="n">
        <v>4528.4</v>
      </c>
      <c r="D5262" s="36" t="s">
        <v>16</v>
      </c>
      <c r="E5262" s="37" t="n">
        <v>1</v>
      </c>
      <c r="F5262" s="38" t="n">
        <f aca="false">B5262^$F$2</f>
        <v>1.90121628437129</v>
      </c>
      <c r="G5262" s="39" t="n">
        <f aca="false">C5262^$I$2</f>
        <v>1129.1343147252</v>
      </c>
      <c r="H5262" s="39" t="n">
        <f aca="false">IF(D5262="F",1,IF(D5262="R",$G$2,$H$2))</f>
        <v>2.49510798781852</v>
      </c>
      <c r="I5262" s="40" t="n">
        <f aca="false">$E$2*F5262*G5262*H5262</f>
        <v>8.57436050502651</v>
      </c>
      <c r="J5262" s="41" t="n">
        <f aca="false">IF(OR(B5262&lt;=0,C5262&lt;=0,I5262&lt;=0),0,GAMMALN(E5262+$J$2*B5262)-GAMMALN($J$2*B5262)+$J$2*B5262*LN($J$2*B5262)+E5262*LN(I5262)-($J$2*B5262+E5262)*LN($J$2*B5262+I5262))</f>
        <v>-3.94107628948442</v>
      </c>
      <c r="K5262" s="42"/>
    </row>
    <row r="5263" customFormat="false" ht="14.4" hidden="false" customHeight="false" outlineLevel="0" collapsed="false">
      <c r="A5263" s="33" t="n">
        <v>5256</v>
      </c>
      <c r="B5263" s="37" t="n">
        <v>1.12</v>
      </c>
      <c r="C5263" s="35" t="n">
        <v>2985.4</v>
      </c>
      <c r="D5263" s="36" t="s">
        <v>16</v>
      </c>
      <c r="E5263" s="37" t="n">
        <v>2</v>
      </c>
      <c r="F5263" s="38" t="n">
        <f aca="false">B5263^$F$2</f>
        <v>1.11808866739056</v>
      </c>
      <c r="G5263" s="39" t="n">
        <f aca="false">C5263^$I$2</f>
        <v>797.365158528133</v>
      </c>
      <c r="H5263" s="39" t="n">
        <f aca="false">IF(D5263="F",1,IF(D5263="R",$G$2,$H$2))</f>
        <v>2.49510798781852</v>
      </c>
      <c r="I5263" s="40" t="n">
        <f aca="false">$E$2*F5263*G5263*H5263</f>
        <v>3.56088631331994</v>
      </c>
      <c r="J5263" s="41" t="n">
        <f aca="false">IF(OR(B5263&lt;=0,C5263&lt;=0,I5263&lt;=0),0,GAMMALN(E5263+$J$2*B5263)-GAMMALN($J$2*B5263)+$J$2*B5263*LN($J$2*B5263)+E5263*LN(I5263)-($J$2*B5263+E5263)*LN($J$2*B5263+I5263))</f>
        <v>-1.07895478745898</v>
      </c>
      <c r="K5263" s="42"/>
    </row>
    <row r="5264" customFormat="false" ht="14.4" hidden="false" customHeight="false" outlineLevel="0" collapsed="false">
      <c r="A5264" s="33" t="n">
        <v>5257</v>
      </c>
      <c r="B5264" s="37" t="n">
        <v>1.88</v>
      </c>
      <c r="C5264" s="35" t="n">
        <v>2713.2</v>
      </c>
      <c r="D5264" s="36" t="s">
        <v>16</v>
      </c>
      <c r="E5264" s="37" t="n">
        <v>4</v>
      </c>
      <c r="F5264" s="38" t="n">
        <f aca="false">B5264^$F$2</f>
        <v>1.86219839576301</v>
      </c>
      <c r="G5264" s="39" t="n">
        <f aca="false">C5264^$I$2</f>
        <v>736.185218941057</v>
      </c>
      <c r="H5264" s="39" t="n">
        <f aca="false">IF(D5264="F",1,IF(D5264="R",$G$2,$H$2))</f>
        <v>2.49510798781852</v>
      </c>
      <c r="I5264" s="40" t="n">
        <f aca="false">$E$2*F5264*G5264*H5264</f>
        <v>5.4756748252338</v>
      </c>
      <c r="J5264" s="41" t="n">
        <f aca="false">IF(OR(B5264&lt;=0,C5264&lt;=0,I5264&lt;=0),0,GAMMALN(E5264+$J$2*B5264)-GAMMALN($J$2*B5264)+$J$2*B5264*LN($J$2*B5264)+E5264*LN(I5264)-($J$2*B5264+E5264)*LN($J$2*B5264+I5264))</f>
        <v>1.14392893707198</v>
      </c>
      <c r="K5264" s="42"/>
    </row>
    <row r="5265" customFormat="false" ht="14.4" hidden="false" customHeight="false" outlineLevel="0" collapsed="false">
      <c r="A5265" s="33" t="n">
        <v>5258</v>
      </c>
      <c r="B5265" s="37" t="n">
        <v>0.25</v>
      </c>
      <c r="C5265" s="35" t="n">
        <v>2713.2</v>
      </c>
      <c r="D5265" s="36" t="s">
        <v>16</v>
      </c>
      <c r="E5265" s="37" t="n">
        <v>1</v>
      </c>
      <c r="F5265" s="38" t="n">
        <f aca="false">B5265^$F$2</f>
        <v>0.255278244383171</v>
      </c>
      <c r="G5265" s="39" t="n">
        <f aca="false">C5265^$I$2</f>
        <v>736.185218941057</v>
      </c>
      <c r="H5265" s="39" t="n">
        <f aca="false">IF(D5265="F",1,IF(D5265="R",$G$2,$H$2))</f>
        <v>2.49510798781852</v>
      </c>
      <c r="I5265" s="40" t="n">
        <f aca="false">$E$2*F5265*G5265*H5265</f>
        <v>0.750629288146323</v>
      </c>
      <c r="J5265" s="41" t="n">
        <f aca="false">IF(OR(B5265&lt;=0,C5265&lt;=0,I5265&lt;=0),0,GAMMALN(E5265+$J$2*B5265)-GAMMALN($J$2*B5265)+$J$2*B5265*LN($J$2*B5265)+E5265*LN(I5265)-($J$2*B5265+E5265)*LN($J$2*B5265+I5265))</f>
        <v>-1.52254835822836</v>
      </c>
      <c r="K5265" s="42"/>
    </row>
    <row r="5266" customFormat="false" ht="14.4" hidden="false" customHeight="false" outlineLevel="0" collapsed="false">
      <c r="A5266" s="33" t="n">
        <v>5259</v>
      </c>
      <c r="B5266" s="37" t="n">
        <v>0.31</v>
      </c>
      <c r="C5266" s="35" t="n">
        <v>2713.2</v>
      </c>
      <c r="D5266" s="36" t="s">
        <v>16</v>
      </c>
      <c r="E5266" s="37" t="n">
        <v>0</v>
      </c>
      <c r="F5266" s="38" t="n">
        <f aca="false">B5266^$F$2</f>
        <v>0.315520446733401</v>
      </c>
      <c r="G5266" s="39" t="n">
        <f aca="false">C5266^$I$2</f>
        <v>736.185218941057</v>
      </c>
      <c r="H5266" s="39" t="n">
        <f aca="false">IF(D5266="F",1,IF(D5266="R",$G$2,$H$2))</f>
        <v>2.49510798781852</v>
      </c>
      <c r="I5266" s="40" t="n">
        <f aca="false">$E$2*F5266*G5266*H5266</f>
        <v>0.927767616466403</v>
      </c>
      <c r="J5266" s="41" t="n">
        <f aca="false">IF(OR(B5266&lt;=0,C5266&lt;=0,I5266&lt;=0),0,GAMMALN(E5266+$J$2*B5266)-GAMMALN($J$2*B5266)+$J$2*B5266*LN($J$2*B5266)+E5266*LN(I5266)-($J$2*B5266+E5266)*LN($J$2*B5266+I5266))</f>
        <v>-0.632535377592132</v>
      </c>
      <c r="K5266" s="42"/>
    </row>
    <row r="5267" customFormat="false" ht="14.4" hidden="false" customHeight="false" outlineLevel="0" collapsed="false">
      <c r="A5267" s="33" t="n">
        <v>5260</v>
      </c>
      <c r="B5267" s="37" t="n">
        <v>0.37</v>
      </c>
      <c r="C5267" s="35" t="n">
        <v>1730</v>
      </c>
      <c r="D5267" s="36" t="s">
        <v>16</v>
      </c>
      <c r="E5267" s="37" t="n">
        <v>0</v>
      </c>
      <c r="F5267" s="38" t="n">
        <f aca="false">B5267^$F$2</f>
        <v>0.37558605852216</v>
      </c>
      <c r="G5267" s="39" t="n">
        <f aca="false">C5267^$I$2</f>
        <v>505.587798317225</v>
      </c>
      <c r="H5267" s="39" t="n">
        <f aca="false">IF(D5267="F",1,IF(D5267="R",$G$2,$H$2))</f>
        <v>2.49510798781852</v>
      </c>
      <c r="I5267" s="40" t="n">
        <f aca="false">$E$2*F5267*G5267*H5267</f>
        <v>0.758456461118481</v>
      </c>
      <c r="J5267" s="41" t="n">
        <f aca="false">IF(OR(B5267&lt;=0,C5267&lt;=0,I5267&lt;=0),0,GAMMALN(E5267+$J$2*B5267)-GAMMALN($J$2*B5267)+$J$2*B5267*LN($J$2*B5267)+E5267*LN(I5267)-($J$2*B5267+E5267)*LN($J$2*B5267+I5267))</f>
        <v>-0.570190492209173</v>
      </c>
      <c r="K5267" s="42"/>
    </row>
    <row r="5268" customFormat="false" ht="14.4" hidden="false" customHeight="false" outlineLevel="0" collapsed="false">
      <c r="A5268" s="33" t="n">
        <v>5261</v>
      </c>
      <c r="B5268" s="37" t="n">
        <v>0.23</v>
      </c>
      <c r="C5268" s="35" t="n">
        <v>68.4</v>
      </c>
      <c r="D5268" s="36" t="s">
        <v>16</v>
      </c>
      <c r="E5268" s="37" t="n">
        <v>0</v>
      </c>
      <c r="F5268" s="38" t="n">
        <f aca="false">B5268^$F$2</f>
        <v>0.235151305638176</v>
      </c>
      <c r="G5268" s="39" t="n">
        <f aca="false">C5268^$I$2</f>
        <v>34.0633818487534</v>
      </c>
      <c r="H5268" s="39" t="n">
        <f aca="false">IF(D5268="F",1,IF(D5268="R",$G$2,$H$2))</f>
        <v>2.49510798781852</v>
      </c>
      <c r="I5268" s="40" t="n">
        <f aca="false">$E$2*F5268*G5268*H5268</f>
        <v>0.0319933535474922</v>
      </c>
      <c r="J5268" s="41" t="n">
        <f aca="false">IF(OR(B5268&lt;=0,C5268&lt;=0,I5268&lt;=0),0,GAMMALN(E5268+$J$2*B5268)-GAMMALN($J$2*B5268)+$J$2*B5268*LN($J$2*B5268)+E5268*LN(I5268)-($J$2*B5268+E5268)*LN($J$2*B5268+I5268))</f>
        <v>-0.0312301429795398</v>
      </c>
      <c r="K5268" s="42"/>
    </row>
    <row r="5269" customFormat="false" ht="14.4" hidden="false" customHeight="false" outlineLevel="0" collapsed="false">
      <c r="A5269" s="33" t="n">
        <v>5262</v>
      </c>
      <c r="B5269" s="37" t="n">
        <v>1.37</v>
      </c>
      <c r="C5269" s="35" t="n">
        <v>68.4</v>
      </c>
      <c r="D5269" s="36" t="s">
        <v>16</v>
      </c>
      <c r="E5269" s="37" t="n">
        <v>1</v>
      </c>
      <c r="F5269" s="38" t="n">
        <f aca="false">B5269^$F$2</f>
        <v>1.3635153062377</v>
      </c>
      <c r="G5269" s="39" t="n">
        <f aca="false">C5269^$I$2</f>
        <v>34.0633818487534</v>
      </c>
      <c r="H5269" s="39" t="n">
        <f aca="false">IF(D5269="F",1,IF(D5269="R",$G$2,$H$2))</f>
        <v>2.49510798781852</v>
      </c>
      <c r="I5269" s="40" t="n">
        <f aca="false">$E$2*F5269*G5269*H5269</f>
        <v>0.185512162654128</v>
      </c>
      <c r="J5269" s="41" t="n">
        <f aca="false">IF(OR(B5269&lt;=0,C5269&lt;=0,I5269&lt;=0),0,GAMMALN(E5269+$J$2*B5269)-GAMMALN($J$2*B5269)+$J$2*B5269*LN($J$2*B5269)+E5269*LN(I5269)-($J$2*B5269+E5269)*LN($J$2*B5269+I5269))</f>
        <v>-1.91268461697864</v>
      </c>
      <c r="K5269" s="42"/>
    </row>
    <row r="5270" customFormat="false" ht="14.4" hidden="false" customHeight="false" outlineLevel="0" collapsed="false">
      <c r="A5270" s="33" t="n">
        <v>5263</v>
      </c>
      <c r="B5270" s="37" t="n">
        <v>0.89</v>
      </c>
      <c r="C5270" s="35" t="n">
        <v>68.4</v>
      </c>
      <c r="D5270" s="36" t="s">
        <v>16</v>
      </c>
      <c r="E5270" s="37" t="n">
        <v>1</v>
      </c>
      <c r="F5270" s="38" t="n">
        <f aca="false">B5270^$F$2</f>
        <v>0.891564489458209</v>
      </c>
      <c r="G5270" s="39" t="n">
        <f aca="false">C5270^$I$2</f>
        <v>34.0633818487534</v>
      </c>
      <c r="H5270" s="39" t="n">
        <f aca="false">IF(D5270="F",1,IF(D5270="R",$G$2,$H$2))</f>
        <v>2.49510798781852</v>
      </c>
      <c r="I5270" s="40" t="n">
        <f aca="false">$E$2*F5270*G5270*H5270</f>
        <v>0.121301210062238</v>
      </c>
      <c r="J5270" s="41" t="n">
        <f aca="false">IF(OR(B5270&lt;=0,C5270&lt;=0,I5270&lt;=0),0,GAMMALN(E5270+$J$2*B5270)-GAMMALN($J$2*B5270)+$J$2*B5270*LN($J$2*B5270)+E5270*LN(I5270)-($J$2*B5270+E5270)*LN($J$2*B5270+I5270))</f>
        <v>-2.27509033722454</v>
      </c>
      <c r="K5270" s="42"/>
    </row>
    <row r="5271" customFormat="false" ht="14.4" hidden="false" customHeight="false" outlineLevel="0" collapsed="false">
      <c r="A5271" s="33" t="n">
        <v>5264</v>
      </c>
      <c r="B5271" s="37" t="n">
        <v>4.69</v>
      </c>
      <c r="C5271" s="35" t="n">
        <v>109.6</v>
      </c>
      <c r="D5271" s="36" t="s">
        <v>16</v>
      </c>
      <c r="E5271" s="37" t="n">
        <v>0</v>
      </c>
      <c r="F5271" s="38" t="n">
        <f aca="false">B5271^$F$2</f>
        <v>4.58202474230541</v>
      </c>
      <c r="G5271" s="39" t="n">
        <f aca="false">C5271^$I$2</f>
        <v>50.4962941319164</v>
      </c>
      <c r="H5271" s="39" t="n">
        <f aca="false">IF(D5271="F",1,IF(D5271="R",$G$2,$H$2))</f>
        <v>2.49510798781852</v>
      </c>
      <c r="I5271" s="40" t="n">
        <f aca="false">$E$2*F5271*G5271*H5271</f>
        <v>0.924148035670938</v>
      </c>
      <c r="J5271" s="41" t="n">
        <f aca="false">IF(OR(B5271&lt;=0,C5271&lt;=0,I5271&lt;=0),0,GAMMALN(E5271+$J$2*B5271)-GAMMALN($J$2*B5271)+$J$2*B5271*LN($J$2*B5271)+E5271*LN(I5271)-($J$2*B5271+E5271)*LN($J$2*B5271+I5271))</f>
        <v>-0.89332323993596</v>
      </c>
      <c r="K5271" s="42"/>
    </row>
    <row r="5272" customFormat="false" ht="14.4" hidden="false" customHeight="false" outlineLevel="0" collapsed="false">
      <c r="A5272" s="33" t="n">
        <v>5265</v>
      </c>
      <c r="B5272" s="37" t="n">
        <v>1.35</v>
      </c>
      <c r="C5272" s="35" t="n">
        <v>109.6</v>
      </c>
      <c r="D5272" s="36" t="s">
        <v>16</v>
      </c>
      <c r="E5272" s="37" t="n">
        <v>2</v>
      </c>
      <c r="F5272" s="38" t="n">
        <f aca="false">B5272^$F$2</f>
        <v>1.34390780402194</v>
      </c>
      <c r="G5272" s="39" t="n">
        <f aca="false">C5272^$I$2</f>
        <v>50.4962941319164</v>
      </c>
      <c r="H5272" s="39" t="n">
        <f aca="false">IF(D5272="F",1,IF(D5272="R",$G$2,$H$2))</f>
        <v>2.49510798781852</v>
      </c>
      <c r="I5272" s="40" t="n">
        <f aca="false">$E$2*F5272*G5272*H5272</f>
        <v>0.271052608193651</v>
      </c>
      <c r="J5272" s="41" t="n">
        <f aca="false">IF(OR(B5272&lt;=0,C5272&lt;=0,I5272&lt;=0),0,GAMMALN(E5272+$J$2*B5272)-GAMMALN($J$2*B5272)+$J$2*B5272*LN($J$2*B5272)+E5272*LN(I5272)-($J$2*B5272+E5272)*LN($J$2*B5272+I5272))</f>
        <v>-2.77714148105412</v>
      </c>
      <c r="K5272" s="42"/>
    </row>
    <row r="5273" customFormat="false" ht="14.4" hidden="false" customHeight="false" outlineLevel="0" collapsed="false">
      <c r="A5273" s="33" t="n">
        <v>5266</v>
      </c>
      <c r="B5273" s="37" t="n">
        <v>4.71</v>
      </c>
      <c r="C5273" s="35" t="n">
        <v>94.8</v>
      </c>
      <c r="D5273" s="36" t="s">
        <v>16</v>
      </c>
      <c r="E5273" s="37" t="n">
        <v>1</v>
      </c>
      <c r="F5273" s="38" t="n">
        <f aca="false">B5273^$F$2</f>
        <v>4.60126919046671</v>
      </c>
      <c r="G5273" s="39" t="n">
        <f aca="false">C5273^$I$2</f>
        <v>44.7354808007592</v>
      </c>
      <c r="H5273" s="39" t="n">
        <f aca="false">IF(D5273="F",1,IF(D5273="R",$G$2,$H$2))</f>
        <v>2.49510798781852</v>
      </c>
      <c r="I5273" s="40" t="n">
        <f aca="false">$E$2*F5273*G5273*H5273</f>
        <v>0.822156243059275</v>
      </c>
      <c r="J5273" s="41" t="n">
        <f aca="false">IF(OR(B5273&lt;=0,C5273&lt;=0,I5273&lt;=0),0,GAMMALN(E5273+$J$2*B5273)-GAMMALN($J$2*B5273)+$J$2*B5273*LN($J$2*B5273)+E5273*LN(I5273)-($J$2*B5273+E5273)*LN($J$2*B5273+I5273))</f>
        <v>-1.05355916170504</v>
      </c>
      <c r="K5273" s="42"/>
    </row>
    <row r="5274" customFormat="false" ht="14.4" hidden="false" customHeight="false" outlineLevel="0" collapsed="false">
      <c r="A5274" s="33" t="n">
        <v>5267</v>
      </c>
      <c r="B5274" s="37" t="n">
        <v>1.32</v>
      </c>
      <c r="C5274" s="35" t="n">
        <v>68.4</v>
      </c>
      <c r="D5274" s="36" t="s">
        <v>16</v>
      </c>
      <c r="E5274" s="37" t="n">
        <v>0</v>
      </c>
      <c r="F5274" s="38" t="n">
        <f aca="false">B5274^$F$2</f>
        <v>1.31448832007015</v>
      </c>
      <c r="G5274" s="39" t="n">
        <f aca="false">C5274^$I$2</f>
        <v>34.0633818487534</v>
      </c>
      <c r="H5274" s="39" t="n">
        <f aca="false">IF(D5274="F",1,IF(D5274="R",$G$2,$H$2))</f>
        <v>2.49510798781852</v>
      </c>
      <c r="I5274" s="40" t="n">
        <f aca="false">$E$2*F5274*G5274*H5274</f>
        <v>0.178841828855344</v>
      </c>
      <c r="J5274" s="41" t="n">
        <f aca="false">IF(OR(B5274&lt;=0,C5274&lt;=0,I5274&lt;=0),0,GAMMALN(E5274+$J$2*B5274)-GAMMALN($J$2*B5274)+$J$2*B5274*LN($J$2*B5274)+E5274*LN(I5274)-($J$2*B5274+E5274)*LN($J$2*B5274+I5274))</f>
        <v>-0.174682978242401</v>
      </c>
      <c r="K5274" s="42"/>
    </row>
    <row r="5275" customFormat="false" ht="14.4" hidden="false" customHeight="false" outlineLevel="0" collapsed="false">
      <c r="A5275" s="33" t="n">
        <v>5268</v>
      </c>
      <c r="B5275" s="37" t="n">
        <v>5.29</v>
      </c>
      <c r="C5275" s="35" t="n">
        <v>68.4</v>
      </c>
      <c r="D5275" s="36" t="s">
        <v>16</v>
      </c>
      <c r="E5275" s="37" t="n">
        <v>0</v>
      </c>
      <c r="F5275" s="38" t="n">
        <f aca="false">B5275^$F$2</f>
        <v>5.15884277054469</v>
      </c>
      <c r="G5275" s="39" t="n">
        <f aca="false">C5275^$I$2</f>
        <v>34.0633818487534</v>
      </c>
      <c r="H5275" s="39" t="n">
        <f aca="false">IF(D5275="F",1,IF(D5275="R",$G$2,$H$2))</f>
        <v>2.49510798781852</v>
      </c>
      <c r="I5275" s="40" t="n">
        <f aca="false">$E$2*F5275*G5275*H5275</f>
        <v>0.701882901334678</v>
      </c>
      <c r="J5275" s="41" t="n">
        <f aca="false">IF(OR(B5275&lt;=0,C5275&lt;=0,I5275&lt;=0),0,GAMMALN(E5275+$J$2*B5275)-GAMMALN($J$2*B5275)+$J$2*B5275*LN($J$2*B5275)+E5275*LN(I5275)-($J$2*B5275+E5275)*LN($J$2*B5275+I5275))</f>
        <v>-0.685888814118094</v>
      </c>
      <c r="K5275" s="42"/>
    </row>
    <row r="5276" customFormat="false" ht="14.4" hidden="false" customHeight="false" outlineLevel="0" collapsed="false">
      <c r="A5276" s="33" t="n">
        <v>5269</v>
      </c>
      <c r="B5276" s="37" t="n">
        <v>2.57</v>
      </c>
      <c r="C5276" s="35" t="n">
        <v>68.4</v>
      </c>
      <c r="D5276" s="36" t="s">
        <v>16</v>
      </c>
      <c r="E5276" s="37" t="n">
        <v>0</v>
      </c>
      <c r="F5276" s="38" t="n">
        <f aca="false">B5276^$F$2</f>
        <v>2.53369841267551</v>
      </c>
      <c r="G5276" s="39" t="n">
        <f aca="false">C5276^$I$2</f>
        <v>34.0633818487534</v>
      </c>
      <c r="H5276" s="39" t="n">
        <f aca="false">IF(D5276="F",1,IF(D5276="R",$G$2,$H$2))</f>
        <v>2.49510798781852</v>
      </c>
      <c r="I5276" s="40" t="n">
        <f aca="false">$E$2*F5276*G5276*H5276</f>
        <v>0.344720642224184</v>
      </c>
      <c r="J5276" s="41" t="n">
        <f aca="false">IF(OR(B5276&lt;=0,C5276&lt;=0,I5276&lt;=0),0,GAMMALN(E5276+$J$2*B5276)-GAMMALN($J$2*B5276)+$J$2*B5276*LN($J$2*B5276)+E5276*LN(I5276)-($J$2*B5276+E5276)*LN($J$2*B5276+I5276))</f>
        <v>-0.336782040154041</v>
      </c>
      <c r="K5276" s="42"/>
    </row>
    <row r="5277" customFormat="false" ht="14.4" hidden="false" customHeight="false" outlineLevel="0" collapsed="false">
      <c r="A5277" s="33" t="n">
        <v>5270</v>
      </c>
      <c r="B5277" s="37" t="n">
        <v>10.91</v>
      </c>
      <c r="C5277" s="35" t="n">
        <v>68.4</v>
      </c>
      <c r="D5277" s="36" t="s">
        <v>16</v>
      </c>
      <c r="E5277" s="37" t="n">
        <v>2</v>
      </c>
      <c r="F5277" s="38" t="n">
        <f aca="false">B5277^$F$2</f>
        <v>10.5240629176751</v>
      </c>
      <c r="G5277" s="39" t="n">
        <f aca="false">C5277^$I$2</f>
        <v>34.0633818487534</v>
      </c>
      <c r="H5277" s="39" t="n">
        <f aca="false">IF(D5277="F",1,IF(D5277="R",$G$2,$H$2))</f>
        <v>2.49510798781852</v>
      </c>
      <c r="I5277" s="40" t="n">
        <f aca="false">$E$2*F5277*G5277*H5277</f>
        <v>1.43184433855241</v>
      </c>
      <c r="J5277" s="41" t="n">
        <f aca="false">IF(OR(B5277&lt;=0,C5277&lt;=0,I5277&lt;=0),0,GAMMALN(E5277+$J$2*B5277)-GAMMALN($J$2*B5277)+$J$2*B5277*LN($J$2*B5277)+E5277*LN(I5277)-($J$2*B5277+E5277)*LN($J$2*B5277+I5277))</f>
        <v>-0.740560551566063</v>
      </c>
      <c r="K5277" s="42"/>
    </row>
    <row r="5278" customFormat="false" ht="14.4" hidden="false" customHeight="false" outlineLevel="0" collapsed="false">
      <c r="A5278" s="33" t="n">
        <v>5271</v>
      </c>
      <c r="B5278" s="37" t="n">
        <v>9.81</v>
      </c>
      <c r="C5278" s="35" t="n">
        <v>120</v>
      </c>
      <c r="D5278" s="36" t="s">
        <v>16</v>
      </c>
      <c r="E5278" s="37" t="n">
        <v>1</v>
      </c>
      <c r="F5278" s="38" t="n">
        <f aca="false">B5278^$F$2</f>
        <v>9.47814432121991</v>
      </c>
      <c r="G5278" s="39" t="n">
        <f aca="false">C5278^$I$2</f>
        <v>54.4671154837851</v>
      </c>
      <c r="H5278" s="39" t="n">
        <f aca="false">IF(D5278="F",1,IF(D5278="R",$G$2,$H$2))</f>
        <v>2.49510798781852</v>
      </c>
      <c r="I5278" s="40" t="n">
        <f aca="false">$E$2*F5278*G5278*H5278</f>
        <v>2.06196980504745</v>
      </c>
      <c r="J5278" s="41" t="n">
        <f aca="false">IF(OR(B5278&lt;=0,C5278&lt;=0,I5278&lt;=0),0,GAMMALN(E5278+$J$2*B5278)-GAMMALN($J$2*B5278)+$J$2*B5278*LN($J$2*B5278)+E5278*LN(I5278)-($J$2*B5278+E5278)*LN($J$2*B5278+I5278))</f>
        <v>-1.33696903153511</v>
      </c>
      <c r="K5278" s="42"/>
    </row>
    <row r="5279" customFormat="false" ht="14.4" hidden="false" customHeight="false" outlineLevel="0" collapsed="false">
      <c r="A5279" s="33" t="n">
        <v>5272</v>
      </c>
      <c r="B5279" s="37" t="n">
        <v>1.45</v>
      </c>
      <c r="C5279" s="35" t="n">
        <v>120</v>
      </c>
      <c r="D5279" s="36" t="s">
        <v>16</v>
      </c>
      <c r="E5279" s="37" t="n">
        <v>0</v>
      </c>
      <c r="F5279" s="38" t="n">
        <f aca="false">B5279^$F$2</f>
        <v>1.44190279930053</v>
      </c>
      <c r="G5279" s="39" t="n">
        <f aca="false">C5279^$I$2</f>
        <v>54.4671154837851</v>
      </c>
      <c r="H5279" s="39" t="n">
        <f aca="false">IF(D5279="F",1,IF(D5279="R",$G$2,$H$2))</f>
        <v>2.49510798781852</v>
      </c>
      <c r="I5279" s="40" t="n">
        <f aca="false">$E$2*F5279*G5279*H5279</f>
        <v>0.313685879135086</v>
      </c>
      <c r="J5279" s="41" t="n">
        <f aca="false">IF(OR(B5279&lt;=0,C5279&lt;=0,I5279&lt;=0),0,GAMMALN(E5279+$J$2*B5279)-GAMMALN($J$2*B5279)+$J$2*B5279*LN($J$2*B5279)+E5279*LN(I5279)-($J$2*B5279+E5279)*LN($J$2*B5279+I5279))</f>
        <v>-0.302247959452195</v>
      </c>
      <c r="K5279" s="42"/>
    </row>
    <row r="5280" customFormat="false" ht="14.4" hidden="false" customHeight="false" outlineLevel="0" collapsed="false">
      <c r="A5280" s="33" t="n">
        <v>5273</v>
      </c>
      <c r="B5280" s="37" t="n">
        <v>0.3</v>
      </c>
      <c r="C5280" s="35" t="n">
        <v>1068</v>
      </c>
      <c r="D5280" s="36" t="s">
        <v>16</v>
      </c>
      <c r="E5280" s="37" t="n">
        <v>0</v>
      </c>
      <c r="F5280" s="38" t="n">
        <f aca="false">B5280^$F$2</f>
        <v>0.305493300278798</v>
      </c>
      <c r="G5280" s="39" t="n">
        <f aca="false">C5280^$I$2</f>
        <v>337.973980836024</v>
      </c>
      <c r="H5280" s="39" t="n">
        <f aca="false">IF(D5280="F",1,IF(D5280="R",$G$2,$H$2))</f>
        <v>2.49510798781852</v>
      </c>
      <c r="I5280" s="40" t="n">
        <f aca="false">$E$2*F5280*G5280*H5280</f>
        <v>0.412391367010499</v>
      </c>
      <c r="J5280" s="41" t="n">
        <f aca="false">IF(OR(B5280&lt;=0,C5280&lt;=0,I5280&lt;=0),0,GAMMALN(E5280+$J$2*B5280)-GAMMALN($J$2*B5280)+$J$2*B5280*LN($J$2*B5280)+E5280*LN(I5280)-($J$2*B5280+E5280)*LN($J$2*B5280+I5280))</f>
        <v>-0.335987137654058</v>
      </c>
      <c r="K5280" s="42"/>
    </row>
    <row r="5281" customFormat="false" ht="14.4" hidden="false" customHeight="false" outlineLevel="0" collapsed="false">
      <c r="A5281" s="33" t="n">
        <v>5274</v>
      </c>
      <c r="B5281" s="37" t="n">
        <v>0.96</v>
      </c>
      <c r="C5281" s="35" t="n">
        <v>1068</v>
      </c>
      <c r="D5281" s="36" t="s">
        <v>16</v>
      </c>
      <c r="E5281" s="37" t="n">
        <v>0</v>
      </c>
      <c r="F5281" s="38" t="n">
        <f aca="false">B5281^$F$2</f>
        <v>0.960590810614294</v>
      </c>
      <c r="G5281" s="39" t="n">
        <f aca="false">C5281^$I$2</f>
        <v>337.973980836024</v>
      </c>
      <c r="H5281" s="39" t="n">
        <f aca="false">IF(D5281="F",1,IF(D5281="R",$G$2,$H$2))</f>
        <v>2.49510798781852</v>
      </c>
      <c r="I5281" s="40" t="n">
        <f aca="false">$E$2*F5281*G5281*H5281</f>
        <v>1.29672027885858</v>
      </c>
      <c r="J5281" s="41" t="n">
        <f aca="false">IF(OR(B5281&lt;=0,C5281&lt;=0,I5281&lt;=0),0,GAMMALN(E5281+$J$2*B5281)-GAMMALN($J$2*B5281)+$J$2*B5281*LN($J$2*B5281)+E5281*LN(I5281)-($J$2*B5281+E5281)*LN($J$2*B5281+I5281))</f>
        <v>-1.05969217831386</v>
      </c>
      <c r="K5281" s="42"/>
    </row>
    <row r="5282" customFormat="false" ht="14.4" hidden="false" customHeight="false" outlineLevel="0" collapsed="false">
      <c r="A5282" s="33" t="n">
        <v>5275</v>
      </c>
      <c r="B5282" s="37" t="n">
        <v>2.48</v>
      </c>
      <c r="C5282" s="35" t="n">
        <v>1068</v>
      </c>
      <c r="D5282" s="36" t="s">
        <v>16</v>
      </c>
      <c r="E5282" s="37" t="n">
        <v>6</v>
      </c>
      <c r="F5282" s="38" t="n">
        <f aca="false">B5282^$F$2</f>
        <v>2.4462835871239</v>
      </c>
      <c r="G5282" s="39" t="n">
        <f aca="false">C5282^$I$2</f>
        <v>337.973980836024</v>
      </c>
      <c r="H5282" s="39" t="n">
        <f aca="false">IF(D5282="F",1,IF(D5282="R",$G$2,$H$2))</f>
        <v>2.49510798781852</v>
      </c>
      <c r="I5282" s="40" t="n">
        <f aca="false">$E$2*F5282*G5282*H5282</f>
        <v>3.30228594757627</v>
      </c>
      <c r="J5282" s="41" t="n">
        <f aca="false">IF(OR(B5282&lt;=0,C5282&lt;=0,I5282&lt;=0),0,GAMMALN(E5282+$J$2*B5282)-GAMMALN($J$2*B5282)+$J$2*B5282*LN($J$2*B5282)+E5282*LN(I5282)-($J$2*B5282+E5282)*LN($J$2*B5282+I5282))</f>
        <v>3.87627557532142</v>
      </c>
      <c r="K5282" s="42"/>
    </row>
    <row r="5283" customFormat="false" ht="14.4" hidden="false" customHeight="false" outlineLevel="0" collapsed="false">
      <c r="A5283" s="33" t="n">
        <v>5276</v>
      </c>
      <c r="B5283" s="37" t="n">
        <v>1.89</v>
      </c>
      <c r="C5283" s="35" t="n">
        <v>483.4</v>
      </c>
      <c r="D5283" s="36" t="s">
        <v>16</v>
      </c>
      <c r="E5283" s="37" t="n">
        <v>1</v>
      </c>
      <c r="F5283" s="38" t="n">
        <f aca="false">B5283^$F$2</f>
        <v>1.87195403063074</v>
      </c>
      <c r="G5283" s="39" t="n">
        <f aca="false">C5283^$I$2</f>
        <v>174.348949218056</v>
      </c>
      <c r="H5283" s="39" t="n">
        <f aca="false">IF(D5283="F",1,IF(D5283="R",$G$2,$H$2))</f>
        <v>2.49510798781852</v>
      </c>
      <c r="I5283" s="40" t="n">
        <f aca="false">$E$2*F5283*G5283*H5283</f>
        <v>1.30358430130449</v>
      </c>
      <c r="J5283" s="41" t="n">
        <f aca="false">IF(OR(B5283&lt;=0,C5283&lt;=0,I5283&lt;=0),0,GAMMALN(E5283+$J$2*B5283)-GAMMALN($J$2*B5283)+$J$2*B5283*LN($J$2*B5283)+E5283*LN(I5283)-($J$2*B5283+E5283)*LN($J$2*B5283+I5283))</f>
        <v>-1.11976436878886</v>
      </c>
      <c r="K5283" s="42"/>
    </row>
    <row r="5284" customFormat="false" ht="14.4" hidden="false" customHeight="false" outlineLevel="0" collapsed="false">
      <c r="A5284" s="33" t="n">
        <v>5277</v>
      </c>
      <c r="B5284" s="37" t="n">
        <v>0.79</v>
      </c>
      <c r="C5284" s="35" t="n">
        <v>483.4</v>
      </c>
      <c r="D5284" s="36" t="s">
        <v>16</v>
      </c>
      <c r="E5284" s="37" t="n">
        <v>2</v>
      </c>
      <c r="F5284" s="38" t="n">
        <f aca="false">B5284^$F$2</f>
        <v>0.792811568875555</v>
      </c>
      <c r="G5284" s="39" t="n">
        <f aca="false">C5284^$I$2</f>
        <v>174.348949218056</v>
      </c>
      <c r="H5284" s="39" t="n">
        <f aca="false">IF(D5284="F",1,IF(D5284="R",$G$2,$H$2))</f>
        <v>2.49510798781852</v>
      </c>
      <c r="I5284" s="40" t="n">
        <f aca="false">$E$2*F5284*G5284*H5284</f>
        <v>0.552095135974321</v>
      </c>
      <c r="J5284" s="41" t="n">
        <f aca="false">IF(OR(B5284&lt;=0,C5284&lt;=0,I5284&lt;=0),0,GAMMALN(E5284+$J$2*B5284)-GAMMALN($J$2*B5284)+$J$2*B5284*LN($J$2*B5284)+E5284*LN(I5284)-($J$2*B5284+E5284)*LN($J$2*B5284+I5284))</f>
        <v>-1.75327176063937</v>
      </c>
      <c r="K5284" s="42"/>
    </row>
    <row r="5285" customFormat="false" ht="14.4" hidden="false" customHeight="false" outlineLevel="0" collapsed="false">
      <c r="A5285" s="33" t="n">
        <v>5278</v>
      </c>
      <c r="B5285" s="37" t="n">
        <v>1.5</v>
      </c>
      <c r="C5285" s="35" t="n">
        <v>141.2</v>
      </c>
      <c r="D5285" s="36" t="s">
        <v>16</v>
      </c>
      <c r="E5285" s="37" t="n">
        <v>10</v>
      </c>
      <c r="F5285" s="38" t="n">
        <f aca="false">B5285^$F$2</f>
        <v>1.49086165191829</v>
      </c>
      <c r="G5285" s="39" t="n">
        <f aca="false">C5285^$I$2</f>
        <v>62.3922460942846</v>
      </c>
      <c r="H5285" s="39" t="n">
        <f aca="false">IF(D5285="F",1,IF(D5285="R",$G$2,$H$2))</f>
        <v>2.49510798781852</v>
      </c>
      <c r="I5285" s="40" t="n">
        <f aca="false">$E$2*F5285*G5285*H5285</f>
        <v>0.371528874652066</v>
      </c>
      <c r="J5285" s="41" t="n">
        <f aca="false">IF(OR(B5285&lt;=0,C5285&lt;=0,I5285&lt;=0),0,GAMMALN(E5285+$J$2*B5285)-GAMMALN($J$2*B5285)+$J$2*B5285*LN($J$2*B5285)+E5285*LN(I5285)-($J$2*B5285+E5285)*LN($J$2*B5285+I5285))</f>
        <v>-4.46067363837462</v>
      </c>
      <c r="K5285" s="42"/>
    </row>
    <row r="5286" customFormat="false" ht="14.4" hidden="false" customHeight="false" outlineLevel="0" collapsed="false">
      <c r="A5286" s="33" t="n">
        <v>5279</v>
      </c>
      <c r="B5286" s="37" t="n">
        <v>2.59</v>
      </c>
      <c r="C5286" s="35" t="n">
        <v>141.2</v>
      </c>
      <c r="D5286" s="36" t="s">
        <v>16</v>
      </c>
      <c r="E5286" s="37" t="n">
        <v>0</v>
      </c>
      <c r="F5286" s="38" t="n">
        <f aca="false">B5286^$F$2</f>
        <v>2.55311760686778</v>
      </c>
      <c r="G5286" s="39" t="n">
        <f aca="false">C5286^$I$2</f>
        <v>62.3922460942846</v>
      </c>
      <c r="H5286" s="39" t="n">
        <f aca="false">IF(D5286="F",1,IF(D5286="R",$G$2,$H$2))</f>
        <v>2.49510798781852</v>
      </c>
      <c r="I5286" s="40" t="n">
        <f aca="false">$E$2*F5286*G5286*H5286</f>
        <v>0.636247441278976</v>
      </c>
      <c r="J5286" s="41" t="n">
        <f aca="false">IF(OR(B5286&lt;=0,C5286&lt;=0,I5286&lt;=0),0,GAMMALN(E5286+$J$2*B5286)-GAMMALN($J$2*B5286)+$J$2*B5286*LN($J$2*B5286)+E5286*LN(I5286)-($J$2*B5286+E5286)*LN($J$2*B5286+I5286))</f>
        <v>-0.610073955017828</v>
      </c>
      <c r="K5286" s="42"/>
    </row>
    <row r="5287" customFormat="false" ht="14.4" hidden="false" customHeight="false" outlineLevel="0" collapsed="false">
      <c r="A5287" s="33" t="n">
        <v>5280</v>
      </c>
      <c r="B5287" s="37" t="n">
        <v>0.03</v>
      </c>
      <c r="C5287" s="35" t="n">
        <v>141.2</v>
      </c>
      <c r="D5287" s="36" t="s">
        <v>16</v>
      </c>
      <c r="E5287" s="37" t="n">
        <v>0</v>
      </c>
      <c r="F5287" s="38" t="n">
        <f aca="false">B5287^$F$2</f>
        <v>0.0316280880220453</v>
      </c>
      <c r="G5287" s="39" t="n">
        <f aca="false">C5287^$I$2</f>
        <v>62.3922460942846</v>
      </c>
      <c r="H5287" s="39" t="n">
        <f aca="false">IF(D5287="F",1,IF(D5287="R",$G$2,$H$2))</f>
        <v>2.49510798781852</v>
      </c>
      <c r="I5287" s="40" t="n">
        <f aca="false">$E$2*F5287*G5287*H5287</f>
        <v>0.00788185002619612</v>
      </c>
      <c r="J5287" s="41" t="n">
        <f aca="false">IF(OR(B5287&lt;=0,C5287&lt;=0,I5287&lt;=0),0,GAMMALN(E5287+$J$2*B5287)-GAMMALN($J$2*B5287)+$J$2*B5287*LN($J$2*B5287)+E5287*LN(I5287)-($J$2*B5287+E5287)*LN($J$2*B5287+I5287))</f>
        <v>-0.00753637630582718</v>
      </c>
      <c r="K5287" s="42"/>
    </row>
    <row r="5288" customFormat="false" ht="14.4" hidden="false" customHeight="false" outlineLevel="0" collapsed="false">
      <c r="A5288" s="33" t="n">
        <v>5281</v>
      </c>
      <c r="B5288" s="37" t="n">
        <v>3.4</v>
      </c>
      <c r="C5288" s="35" t="n">
        <v>1381.8</v>
      </c>
      <c r="D5288" s="36" t="s">
        <v>16</v>
      </c>
      <c r="E5288" s="37" t="n">
        <v>10</v>
      </c>
      <c r="F5288" s="38" t="n">
        <f aca="false">B5288^$F$2</f>
        <v>3.3378657573435</v>
      </c>
      <c r="G5288" s="39" t="n">
        <f aca="false">C5288^$I$2</f>
        <v>419.081967162259</v>
      </c>
      <c r="H5288" s="39" t="n">
        <f aca="false">IF(D5288="F",1,IF(D5288="R",$G$2,$H$2))</f>
        <v>2.49510798781852</v>
      </c>
      <c r="I5288" s="40" t="n">
        <f aca="false">$E$2*F5288*G5288*H5288</f>
        <v>5.58717723114824</v>
      </c>
      <c r="J5288" s="41" t="n">
        <f aca="false">IF(OR(B5288&lt;=0,C5288&lt;=0,I5288&lt;=0),0,GAMMALN(E5288+$J$2*B5288)-GAMMALN($J$2*B5288)+$J$2*B5288*LN($J$2*B5288)+E5288*LN(I5288)-($J$2*B5288+E5288)*LN($J$2*B5288+I5288))</f>
        <v>11.842973485185</v>
      </c>
      <c r="K5288" s="42"/>
    </row>
    <row r="5289" customFormat="false" ht="14.4" hidden="false" customHeight="false" outlineLevel="0" collapsed="false">
      <c r="A5289" s="33" t="n">
        <v>5282</v>
      </c>
      <c r="B5289" s="37" t="n">
        <v>0.81</v>
      </c>
      <c r="C5289" s="35" t="n">
        <v>1381.8</v>
      </c>
      <c r="D5289" s="36" t="s">
        <v>16</v>
      </c>
      <c r="E5289" s="37" t="n">
        <v>1</v>
      </c>
      <c r="F5289" s="38" t="n">
        <f aca="false">B5289^$F$2</f>
        <v>0.812576510631619</v>
      </c>
      <c r="G5289" s="39" t="n">
        <f aca="false">C5289^$I$2</f>
        <v>419.081967162259</v>
      </c>
      <c r="H5289" s="39" t="n">
        <f aca="false">IF(D5289="F",1,IF(D5289="R",$G$2,$H$2))</f>
        <v>2.49510798781852</v>
      </c>
      <c r="I5289" s="40" t="n">
        <f aca="false">$E$2*F5289*G5289*H5289</f>
        <v>1.36015325624722</v>
      </c>
      <c r="J5289" s="41" t="n">
        <f aca="false">IF(OR(B5289&lt;=0,C5289&lt;=0,I5289&lt;=0),0,GAMMALN(E5289+$J$2*B5289)-GAMMALN($J$2*B5289)+$J$2*B5289*LN($J$2*B5289)+E5289*LN(I5289)-($J$2*B5289+E5289)*LN($J$2*B5289+I5289))</f>
        <v>-1.22648165691606</v>
      </c>
      <c r="K5289" s="42"/>
    </row>
    <row r="5290" customFormat="false" ht="14.4" hidden="false" customHeight="false" outlineLevel="0" collapsed="false">
      <c r="A5290" s="33" t="n">
        <v>5283</v>
      </c>
      <c r="B5290" s="37" t="n">
        <v>0.11</v>
      </c>
      <c r="C5290" s="35" t="n">
        <v>1278.2</v>
      </c>
      <c r="D5290" s="36" t="s">
        <v>16</v>
      </c>
      <c r="E5290" s="37" t="n">
        <v>0</v>
      </c>
      <c r="F5290" s="38" t="n">
        <f aca="false">B5290^$F$2</f>
        <v>0.113720849243507</v>
      </c>
      <c r="G5290" s="39" t="n">
        <f aca="false">C5290^$I$2</f>
        <v>392.678349564463</v>
      </c>
      <c r="H5290" s="39" t="n">
        <f aca="false">IF(D5290="F",1,IF(D5290="R",$G$2,$H$2))</f>
        <v>2.49510798781852</v>
      </c>
      <c r="I5290" s="40" t="n">
        <f aca="false">$E$2*F5290*G5290*H5290</f>
        <v>0.178361723014963</v>
      </c>
      <c r="J5290" s="41" t="n">
        <f aca="false">IF(OR(B5290&lt;=0,C5290&lt;=0,I5290&lt;=0),0,GAMMALN(E5290+$J$2*B5290)-GAMMALN($J$2*B5290)+$J$2*B5290*LN($J$2*B5290)+E5290*LN(I5290)-($J$2*B5290+E5290)*LN($J$2*B5290+I5290))</f>
        <v>-0.140938928712055</v>
      </c>
      <c r="K5290" s="42"/>
    </row>
    <row r="5291" customFormat="false" ht="14.4" hidden="false" customHeight="false" outlineLevel="0" collapsed="false">
      <c r="A5291" s="33" t="n">
        <v>5284</v>
      </c>
      <c r="B5291" s="37" t="n">
        <v>3.24</v>
      </c>
      <c r="C5291" s="35" t="n">
        <v>2090.4</v>
      </c>
      <c r="D5291" s="36" t="s">
        <v>16</v>
      </c>
      <c r="E5291" s="37" t="n">
        <v>18</v>
      </c>
      <c r="F5291" s="38" t="n">
        <f aca="false">B5291^$F$2</f>
        <v>3.18310129637191</v>
      </c>
      <c r="G5291" s="39" t="n">
        <f aca="false">C5291^$I$2</f>
        <v>592.134475274649</v>
      </c>
      <c r="H5291" s="39" t="n">
        <f aca="false">IF(D5291="F",1,IF(D5291="R",$G$2,$H$2))</f>
        <v>2.49510798781852</v>
      </c>
      <c r="I5291" s="40" t="n">
        <f aca="false">$E$2*F5291*G5291*H5291</f>
        <v>7.52827395328858</v>
      </c>
      <c r="J5291" s="41" t="n">
        <f aca="false">IF(OR(B5291&lt;=0,C5291&lt;=0,I5291&lt;=0),0,GAMMALN(E5291+$J$2*B5291)-GAMMALN($J$2*B5291)+$J$2*B5291*LN($J$2*B5291)+E5291*LN(I5291)-($J$2*B5291+E5291)*LN($J$2*B5291+I5291))</f>
        <v>31.0158269286006</v>
      </c>
      <c r="K5291" s="42"/>
    </row>
    <row r="5292" customFormat="false" ht="14.4" hidden="false" customHeight="false" outlineLevel="0" collapsed="false">
      <c r="A5292" s="33" t="n">
        <v>5285</v>
      </c>
      <c r="B5292" s="37" t="n">
        <v>0.29</v>
      </c>
      <c r="C5292" s="35" t="n">
        <v>2090.4</v>
      </c>
      <c r="D5292" s="36" t="s">
        <v>16</v>
      </c>
      <c r="E5292" s="37" t="n">
        <v>1</v>
      </c>
      <c r="F5292" s="38" t="n">
        <f aca="false">B5292^$F$2</f>
        <v>0.295461114230671</v>
      </c>
      <c r="G5292" s="39" t="n">
        <f aca="false">C5292^$I$2</f>
        <v>592.134475274649</v>
      </c>
      <c r="H5292" s="39" t="n">
        <f aca="false">IF(D5292="F",1,IF(D5292="R",$G$2,$H$2))</f>
        <v>2.49510798781852</v>
      </c>
      <c r="I5292" s="40" t="n">
        <f aca="false">$E$2*F5292*G5292*H5292</f>
        <v>0.698787755516184</v>
      </c>
      <c r="J5292" s="41" t="n">
        <f aca="false">IF(OR(B5292&lt;=0,C5292&lt;=0,I5292&lt;=0),0,GAMMALN(E5292+$J$2*B5292)-GAMMALN($J$2*B5292)+$J$2*B5292*LN($J$2*B5292)+E5292*LN(I5292)-($J$2*B5292+E5292)*LN($J$2*B5292+I5292))</f>
        <v>-1.48070930922306</v>
      </c>
      <c r="K5292" s="42"/>
    </row>
    <row r="5293" customFormat="false" ht="14.4" hidden="false" customHeight="false" outlineLevel="0" collapsed="false">
      <c r="A5293" s="33" t="n">
        <v>5286</v>
      </c>
      <c r="B5293" s="37" t="n">
        <v>1.81</v>
      </c>
      <c r="C5293" s="35" t="n">
        <v>2090.4</v>
      </c>
      <c r="D5293" s="36" t="s">
        <v>16</v>
      </c>
      <c r="E5293" s="37" t="n">
        <v>7</v>
      </c>
      <c r="F5293" s="38" t="n">
        <f aca="false">B5293^$F$2</f>
        <v>1.79388681166379</v>
      </c>
      <c r="G5293" s="39" t="n">
        <f aca="false">C5293^$I$2</f>
        <v>592.134475274649</v>
      </c>
      <c r="H5293" s="39" t="n">
        <f aca="false">IF(D5293="F",1,IF(D5293="R",$G$2,$H$2))</f>
        <v>2.49510798781852</v>
      </c>
      <c r="I5293" s="40" t="n">
        <f aca="false">$E$2*F5293*G5293*H5293</f>
        <v>4.24267722010269</v>
      </c>
      <c r="J5293" s="41" t="n">
        <f aca="false">IF(OR(B5293&lt;=0,C5293&lt;=0,I5293&lt;=0),0,GAMMALN(E5293+$J$2*B5293)-GAMMALN($J$2*B5293)+$J$2*B5293*LN($J$2*B5293)+E5293*LN(I5293)-($J$2*B5293+E5293)*LN($J$2*B5293+I5293))</f>
        <v>5.80438389556734</v>
      </c>
      <c r="K5293" s="42"/>
    </row>
    <row r="5294" customFormat="false" ht="14.4" hidden="false" customHeight="false" outlineLevel="0" collapsed="false">
      <c r="A5294" s="33" t="n">
        <v>5287</v>
      </c>
      <c r="B5294" s="37" t="n">
        <v>0.88</v>
      </c>
      <c r="C5294" s="35" t="n">
        <v>1891.4</v>
      </c>
      <c r="D5294" s="36" t="s">
        <v>16</v>
      </c>
      <c r="E5294" s="37" t="n">
        <v>0</v>
      </c>
      <c r="F5294" s="38" t="n">
        <f aca="false">B5294^$F$2</f>
        <v>0.881697049742204</v>
      </c>
      <c r="G5294" s="39" t="n">
        <f aca="false">C5294^$I$2</f>
        <v>544.681406720929</v>
      </c>
      <c r="H5294" s="39" t="n">
        <f aca="false">IF(D5294="F",1,IF(D5294="R",$G$2,$H$2))</f>
        <v>2.49510798781852</v>
      </c>
      <c r="I5294" s="40" t="n">
        <f aca="false">$E$2*F5294*G5294*H5294</f>
        <v>1.91816757736489</v>
      </c>
      <c r="J5294" s="41" t="n">
        <f aca="false">IF(OR(B5294&lt;=0,C5294&lt;=0,I5294&lt;=0),0,GAMMALN(E5294+$J$2*B5294)-GAMMALN($J$2*B5294)+$J$2*B5294*LN($J$2*B5294)+E5294*LN(I5294)-($J$2*B5294+E5294)*LN($J$2*B5294+I5294))</f>
        <v>-1.42146420972611</v>
      </c>
      <c r="K5294" s="42"/>
    </row>
    <row r="5295" customFormat="false" ht="14.4" hidden="false" customHeight="false" outlineLevel="0" collapsed="false">
      <c r="A5295" s="33" t="n">
        <v>5288</v>
      </c>
      <c r="B5295" s="37" t="n">
        <v>0.86</v>
      </c>
      <c r="C5295" s="35" t="n">
        <v>936</v>
      </c>
      <c r="D5295" s="36" t="s">
        <v>16</v>
      </c>
      <c r="E5295" s="37" t="n">
        <v>2</v>
      </c>
      <c r="F5295" s="38" t="n">
        <f aca="false">B5295^$F$2</f>
        <v>0.861957080226894</v>
      </c>
      <c r="G5295" s="39" t="n">
        <f aca="false">C5295^$I$2</f>
        <v>302.719995170346</v>
      </c>
      <c r="H5295" s="39" t="n">
        <f aca="false">IF(D5295="F",1,IF(D5295="R",$G$2,$H$2))</f>
        <v>2.49510798781852</v>
      </c>
      <c r="I5295" s="40" t="n">
        <f aca="false">$E$2*F5295*G5295*H5295</f>
        <v>1.04220069156175</v>
      </c>
      <c r="J5295" s="41" t="n">
        <f aca="false">IF(OR(B5295&lt;=0,C5295&lt;=0,I5295&lt;=0),0,GAMMALN(E5295+$J$2*B5295)-GAMMALN($J$2*B5295)+$J$2*B5295*LN($J$2*B5295)+E5295*LN(I5295)-($J$2*B5295+E5295)*LN($J$2*B5295+I5295))</f>
        <v>-1.15386338375666</v>
      </c>
      <c r="K5295" s="42"/>
    </row>
    <row r="5296" customFormat="false" ht="14.4" hidden="false" customHeight="false" outlineLevel="0" collapsed="false">
      <c r="A5296" s="33" t="n">
        <v>5289</v>
      </c>
      <c r="B5296" s="37" t="n">
        <v>0.35</v>
      </c>
      <c r="C5296" s="35" t="n">
        <v>936</v>
      </c>
      <c r="D5296" s="36" t="s">
        <v>16</v>
      </c>
      <c r="E5296" s="37" t="n">
        <v>0</v>
      </c>
      <c r="F5296" s="38" t="n">
        <f aca="false">B5296^$F$2</f>
        <v>0.355581786991107</v>
      </c>
      <c r="G5296" s="39" t="n">
        <f aca="false">C5296^$I$2</f>
        <v>302.719995170346</v>
      </c>
      <c r="H5296" s="39" t="n">
        <f aca="false">IF(D5296="F",1,IF(D5296="R",$G$2,$H$2))</f>
        <v>2.49510798781852</v>
      </c>
      <c r="I5296" s="40" t="n">
        <f aca="false">$E$2*F5296*G5296*H5296</f>
        <v>0.429937398056231</v>
      </c>
      <c r="J5296" s="41" t="n">
        <f aca="false">IF(OR(B5296&lt;=0,C5296&lt;=0,I5296&lt;=0),0,GAMMALN(E5296+$J$2*B5296)-GAMMALN($J$2*B5296)+$J$2*B5296*LN($J$2*B5296)+E5296*LN(I5296)-($J$2*B5296+E5296)*LN($J$2*B5296+I5296))</f>
        <v>-0.356946814330649</v>
      </c>
      <c r="K5296" s="42"/>
    </row>
    <row r="5297" customFormat="false" ht="14.4" hidden="false" customHeight="false" outlineLevel="0" collapsed="false">
      <c r="A5297" s="33" t="n">
        <v>5290</v>
      </c>
      <c r="B5297" s="37" t="n">
        <v>0.31</v>
      </c>
      <c r="C5297" s="35" t="n">
        <v>936</v>
      </c>
      <c r="D5297" s="36" t="s">
        <v>16</v>
      </c>
      <c r="E5297" s="37" t="n">
        <v>1</v>
      </c>
      <c r="F5297" s="38" t="n">
        <f aca="false">B5297^$F$2</f>
        <v>0.315520446733401</v>
      </c>
      <c r="G5297" s="39" t="n">
        <f aca="false">C5297^$I$2</f>
        <v>302.719995170346</v>
      </c>
      <c r="H5297" s="39" t="n">
        <f aca="false">IF(D5297="F",1,IF(D5297="R",$G$2,$H$2))</f>
        <v>2.49510798781852</v>
      </c>
      <c r="I5297" s="40" t="n">
        <f aca="false">$E$2*F5297*G5297*H5297</f>
        <v>0.381498841799484</v>
      </c>
      <c r="J5297" s="41" t="n">
        <f aca="false">IF(OR(B5297&lt;=0,C5297&lt;=0,I5297&lt;=0),0,GAMMALN(E5297+$J$2*B5297)-GAMMALN($J$2*B5297)+$J$2*B5297*LN($J$2*B5297)+E5297*LN(I5297)-($J$2*B5297+E5297)*LN($J$2*B5297+I5297))</f>
        <v>-1.64208365662199</v>
      </c>
      <c r="K5297" s="42"/>
    </row>
    <row r="5298" customFormat="false" ht="14.4" hidden="false" customHeight="false" outlineLevel="0" collapsed="false">
      <c r="A5298" s="33" t="n">
        <v>5291</v>
      </c>
      <c r="B5298" s="37" t="n">
        <v>3.27</v>
      </c>
      <c r="C5298" s="35" t="n">
        <v>741.4</v>
      </c>
      <c r="D5298" s="36" t="s">
        <v>16</v>
      </c>
      <c r="E5298" s="37" t="n">
        <v>1</v>
      </c>
      <c r="F5298" s="38" t="n">
        <f aca="false">B5298^$F$2</f>
        <v>3.21212824004238</v>
      </c>
      <c r="G5298" s="39" t="n">
        <f aca="false">C5298^$I$2</f>
        <v>249.183224693133</v>
      </c>
      <c r="H5298" s="39" t="n">
        <f aca="false">IF(D5298="F",1,IF(D5298="R",$G$2,$H$2))</f>
        <v>2.49510798781852</v>
      </c>
      <c r="I5298" s="40" t="n">
        <f aca="false">$E$2*F5298*G5298*H5298</f>
        <v>3.19695324783277</v>
      </c>
      <c r="J5298" s="41" t="n">
        <f aca="false">IF(OR(B5298&lt;=0,C5298&lt;=0,I5298&lt;=0),0,GAMMALN(E5298+$J$2*B5298)-GAMMALN($J$2*B5298)+$J$2*B5298*LN($J$2*B5298)+E5298*LN(I5298)-($J$2*B5298+E5298)*LN($J$2*B5298+I5298))</f>
        <v>-1.88031439295315</v>
      </c>
      <c r="K5298" s="42"/>
    </row>
    <row r="5299" customFormat="false" ht="14.4" hidden="false" customHeight="false" outlineLevel="0" collapsed="false">
      <c r="A5299" s="33" t="n">
        <v>5292</v>
      </c>
      <c r="B5299" s="37" t="n">
        <v>1.71</v>
      </c>
      <c r="C5299" s="35" t="n">
        <v>5022.8</v>
      </c>
      <c r="D5299" s="36" t="s">
        <v>16</v>
      </c>
      <c r="E5299" s="37" t="n">
        <v>7</v>
      </c>
      <c r="F5299" s="38" t="n">
        <f aca="false">B5299^$F$2</f>
        <v>1.6962293286421</v>
      </c>
      <c r="G5299" s="39" t="n">
        <f aca="false">C5299^$I$2</f>
        <v>1231.18103777378</v>
      </c>
      <c r="H5299" s="39" t="n">
        <f aca="false">IF(D5299="F",1,IF(D5299="R",$G$2,$H$2))</f>
        <v>2.49510798781852</v>
      </c>
      <c r="I5299" s="40" t="n">
        <f aca="false">$E$2*F5299*G5299*H5299</f>
        <v>8.34124915721339</v>
      </c>
      <c r="J5299" s="41" t="n">
        <f aca="false">IF(OR(B5299&lt;=0,C5299&lt;=0,I5299&lt;=0),0,GAMMALN(E5299+$J$2*B5299)-GAMMALN($J$2*B5299)+$J$2*B5299*LN($J$2*B5299)+E5299*LN(I5299)-($J$2*B5299+E5299)*LN($J$2*B5299+I5299))</f>
        <v>6.11975379387474</v>
      </c>
      <c r="K5299" s="42"/>
    </row>
    <row r="5300" customFormat="false" ht="14.4" hidden="false" customHeight="false" outlineLevel="0" collapsed="false">
      <c r="A5300" s="33" t="n">
        <v>5293</v>
      </c>
      <c r="B5300" s="37" t="n">
        <v>0.84</v>
      </c>
      <c r="C5300" s="35" t="n">
        <v>7354.8</v>
      </c>
      <c r="D5300" s="36" t="s">
        <v>16</v>
      </c>
      <c r="E5300" s="37" t="n">
        <v>6</v>
      </c>
      <c r="F5300" s="38" t="n">
        <f aca="false">B5300^$F$2</f>
        <v>0.842210190126371</v>
      </c>
      <c r="G5300" s="39" t="n">
        <f aca="false">C5300^$I$2</f>
        <v>1692.85676946914</v>
      </c>
      <c r="H5300" s="39" t="n">
        <f aca="false">IF(D5300="F",1,IF(D5300="R",$G$2,$H$2))</f>
        <v>2.49510798781852</v>
      </c>
      <c r="I5300" s="40" t="n">
        <f aca="false">$E$2*F5300*G5300*H5300</f>
        <v>5.6946274096923</v>
      </c>
      <c r="J5300" s="41" t="n">
        <f aca="false">IF(OR(B5300&lt;=0,C5300&lt;=0,I5300&lt;=0),0,GAMMALN(E5300+$J$2*B5300)-GAMMALN($J$2*B5300)+$J$2*B5300*LN($J$2*B5300)+E5300*LN(I5300)-($J$2*B5300+E5300)*LN($J$2*B5300+I5300))</f>
        <v>4.09256761242835</v>
      </c>
      <c r="K5300" s="42"/>
    </row>
    <row r="5301" customFormat="false" ht="14.4" hidden="false" customHeight="false" outlineLevel="0" collapsed="false">
      <c r="A5301" s="33" t="n">
        <v>5294</v>
      </c>
      <c r="B5301" s="37" t="n">
        <v>2.11</v>
      </c>
      <c r="C5301" s="35" t="n">
        <v>9338.4</v>
      </c>
      <c r="D5301" s="36" t="s">
        <v>16</v>
      </c>
      <c r="E5301" s="37" t="n">
        <v>21</v>
      </c>
      <c r="F5301" s="38" t="n">
        <f aca="false">B5301^$F$2</f>
        <v>2.08638818078745</v>
      </c>
      <c r="G5301" s="39" t="n">
        <f aca="false">C5301^$I$2</f>
        <v>2066.38839606449</v>
      </c>
      <c r="H5301" s="39" t="n">
        <f aca="false">IF(D5301="F",1,IF(D5301="R",$G$2,$H$2))</f>
        <v>2.49510798781852</v>
      </c>
      <c r="I5301" s="40" t="n">
        <f aca="false">$E$2*F5301*G5301*H5301</f>
        <v>17.2199416708985</v>
      </c>
      <c r="J5301" s="41" t="n">
        <f aca="false">IF(OR(B5301&lt;=0,C5301&lt;=0,I5301&lt;=0),0,GAMMALN(E5301+$J$2*B5301)-GAMMALN($J$2*B5301)+$J$2*B5301*LN($J$2*B5301)+E5301*LN(I5301)-($J$2*B5301+E5301)*LN($J$2*B5301+I5301))</f>
        <v>42.0745021012751</v>
      </c>
      <c r="K5301" s="42"/>
    </row>
    <row r="5302" customFormat="false" ht="14.4" hidden="false" customHeight="false" outlineLevel="0" collapsed="false">
      <c r="A5302" s="33" t="n">
        <v>5295</v>
      </c>
      <c r="B5302" s="37" t="n">
        <v>0.45</v>
      </c>
      <c r="C5302" s="35" t="n">
        <v>9338.4</v>
      </c>
      <c r="D5302" s="36" t="s">
        <v>16</v>
      </c>
      <c r="E5302" s="37" t="n">
        <v>3</v>
      </c>
      <c r="F5302" s="38" t="n">
        <f aca="false">B5302^$F$2</f>
        <v>0.45544824630362</v>
      </c>
      <c r="G5302" s="39" t="n">
        <f aca="false">C5302^$I$2</f>
        <v>2066.38839606449</v>
      </c>
      <c r="H5302" s="39" t="n">
        <f aca="false">IF(D5302="F",1,IF(D5302="R",$G$2,$H$2))</f>
        <v>2.49510798781852</v>
      </c>
      <c r="I5302" s="40" t="n">
        <f aca="false">$E$2*F5302*G5302*H5302</f>
        <v>3.75902830915256</v>
      </c>
      <c r="J5302" s="41" t="n">
        <f aca="false">IF(OR(B5302&lt;=0,C5302&lt;=0,I5302&lt;=0),0,GAMMALN(E5302+$J$2*B5302)-GAMMALN($J$2*B5302)+$J$2*B5302*LN($J$2*B5302)+E5302*LN(I5302)-($J$2*B5302+E5302)*LN($J$2*B5302+I5302))</f>
        <v>-0.377267818739792</v>
      </c>
      <c r="K5302" s="42"/>
    </row>
    <row r="5303" customFormat="false" ht="14.4" hidden="false" customHeight="false" outlineLevel="0" collapsed="false">
      <c r="A5303" s="33" t="n">
        <v>5296</v>
      </c>
      <c r="B5303" s="37" t="n">
        <v>0.7</v>
      </c>
      <c r="C5303" s="35" t="n">
        <v>7170.8</v>
      </c>
      <c r="D5303" s="36" t="s">
        <v>16</v>
      </c>
      <c r="E5303" s="37" t="n">
        <v>0</v>
      </c>
      <c r="F5303" s="38" t="n">
        <f aca="false">B5303^$F$2</f>
        <v>0.703773007594164</v>
      </c>
      <c r="G5303" s="39" t="n">
        <f aca="false">C5303^$I$2</f>
        <v>1657.41932778502</v>
      </c>
      <c r="H5303" s="39" t="n">
        <f aca="false">IF(D5303="F",1,IF(D5303="R",$G$2,$H$2))</f>
        <v>2.49510798781852</v>
      </c>
      <c r="I5303" s="40" t="n">
        <f aca="false">$E$2*F5303*G5303*H5303</f>
        <v>4.65896676948024</v>
      </c>
      <c r="J5303" s="41" t="n">
        <f aca="false">IF(OR(B5303&lt;=0,C5303&lt;=0,I5303&lt;=0),0,GAMMALN(E5303+$J$2*B5303)-GAMMALN($J$2*B5303)+$J$2*B5303*LN($J$2*B5303)+E5303*LN(I5303)-($J$2*B5303+E5303)*LN($J$2*B5303+I5303))</f>
        <v>-2.39359727835097</v>
      </c>
      <c r="K5303" s="42"/>
    </row>
    <row r="5304" customFormat="false" ht="14.4" hidden="false" customHeight="false" outlineLevel="0" collapsed="false">
      <c r="A5304" s="33" t="n">
        <v>5297</v>
      </c>
      <c r="B5304" s="37" t="n">
        <v>0.2</v>
      </c>
      <c r="C5304" s="35" t="n">
        <v>6126.2</v>
      </c>
      <c r="D5304" s="36" t="s">
        <v>16</v>
      </c>
      <c r="E5304" s="37" t="n">
        <v>0</v>
      </c>
      <c r="F5304" s="38" t="n">
        <f aca="false">B5304^$F$2</f>
        <v>0.204910562885376</v>
      </c>
      <c r="G5304" s="39" t="n">
        <f aca="false">C5304^$I$2</f>
        <v>1453.24045597451</v>
      </c>
      <c r="H5304" s="39" t="n">
        <f aca="false">IF(D5304="F",1,IF(D5304="R",$G$2,$H$2))</f>
        <v>2.49510798781852</v>
      </c>
      <c r="I5304" s="40" t="n">
        <f aca="false">$E$2*F5304*G5304*H5304</f>
        <v>1.18939589048167</v>
      </c>
      <c r="J5304" s="41" t="n">
        <f aca="false">IF(OR(B5304&lt;=0,C5304&lt;=0,I5304&lt;=0),0,GAMMALN(E5304+$J$2*B5304)-GAMMALN($J$2*B5304)+$J$2*B5304*LN($J$2*B5304)+E5304*LN(I5304)-($J$2*B5304+E5304)*LN($J$2*B5304+I5304))</f>
        <v>-0.640008541160819</v>
      </c>
      <c r="K5304" s="42"/>
    </row>
    <row r="5305" customFormat="false" ht="14.4" hidden="false" customHeight="false" outlineLevel="0" collapsed="false">
      <c r="A5305" s="33" t="n">
        <v>5298</v>
      </c>
      <c r="B5305" s="37" t="n">
        <v>0.4</v>
      </c>
      <c r="C5305" s="35" t="n">
        <v>6126.2</v>
      </c>
      <c r="D5305" s="36" t="s">
        <v>16</v>
      </c>
      <c r="E5305" s="37" t="n">
        <v>5</v>
      </c>
      <c r="F5305" s="38" t="n">
        <f aca="false">B5305^$F$2</f>
        <v>0.405562175582577</v>
      </c>
      <c r="G5305" s="39" t="n">
        <f aca="false">C5305^$I$2</f>
        <v>1453.24045597451</v>
      </c>
      <c r="H5305" s="39" t="n">
        <f aca="false">IF(D5305="F",1,IF(D5305="R",$G$2,$H$2))</f>
        <v>2.49510798781852</v>
      </c>
      <c r="I5305" s="40" t="n">
        <f aca="false">$E$2*F5305*G5305*H5305</f>
        <v>2.35407085989295</v>
      </c>
      <c r="J5305" s="41" t="n">
        <f aca="false">IF(OR(B5305&lt;=0,C5305&lt;=0,I5305&lt;=0),0,GAMMALN(E5305+$J$2*B5305)-GAMMALN($J$2*B5305)+$J$2*B5305*LN($J$2*B5305)+E5305*LN(I5305)-($J$2*B5305+E5305)*LN($J$2*B5305+I5305))</f>
        <v>1.83995195855196</v>
      </c>
      <c r="K5305" s="42"/>
    </row>
    <row r="5306" customFormat="false" ht="14.4" hidden="false" customHeight="false" outlineLevel="0" collapsed="false">
      <c r="A5306" s="33" t="n">
        <v>5299</v>
      </c>
      <c r="B5306" s="37" t="n">
        <v>0.2</v>
      </c>
      <c r="C5306" s="35" t="n">
        <v>6126.2</v>
      </c>
      <c r="D5306" s="36" t="s">
        <v>16</v>
      </c>
      <c r="E5306" s="37" t="n">
        <v>2</v>
      </c>
      <c r="F5306" s="38" t="n">
        <f aca="false">B5306^$F$2</f>
        <v>0.204910562885376</v>
      </c>
      <c r="G5306" s="39" t="n">
        <f aca="false">C5306^$I$2</f>
        <v>1453.24045597451</v>
      </c>
      <c r="H5306" s="39" t="n">
        <f aca="false">IF(D5306="F",1,IF(D5306="R",$G$2,$H$2))</f>
        <v>2.49510798781852</v>
      </c>
      <c r="I5306" s="40" t="n">
        <f aca="false">$E$2*F5306*G5306*H5306</f>
        <v>1.18939589048167</v>
      </c>
      <c r="J5306" s="41" t="n">
        <f aca="false">IF(OR(B5306&lt;=0,C5306&lt;=0,I5306&lt;=0),0,GAMMALN(E5306+$J$2*B5306)-GAMMALN($J$2*B5306)+$J$2*B5306*LN($J$2*B5306)+E5306*LN(I5306)-($J$2*B5306+E5306)*LN($J$2*B5306+I5306))</f>
        <v>-1.54087614163456</v>
      </c>
      <c r="K5306" s="42"/>
    </row>
    <row r="5307" customFormat="false" ht="14.4" hidden="false" customHeight="false" outlineLevel="0" collapsed="false">
      <c r="A5307" s="33" t="n">
        <v>5300</v>
      </c>
      <c r="B5307" s="37" t="n">
        <v>0.06</v>
      </c>
      <c r="C5307" s="35" t="n">
        <v>6494.6</v>
      </c>
      <c r="D5307" s="36" t="s">
        <v>16</v>
      </c>
      <c r="E5307" s="37" t="n">
        <v>0</v>
      </c>
      <c r="F5307" s="38" t="n">
        <f aca="false">B5307^$F$2</f>
        <v>0.0625988041178398</v>
      </c>
      <c r="G5307" s="39" t="n">
        <f aca="false">C5307^$I$2</f>
        <v>1525.85875016087</v>
      </c>
      <c r="H5307" s="39" t="n">
        <f aca="false">IF(D5307="F",1,IF(D5307="R",$G$2,$H$2))</f>
        <v>2.49510798781852</v>
      </c>
      <c r="I5307" s="40" t="n">
        <f aca="false">$E$2*F5307*G5307*H5307</f>
        <v>0.381509166289573</v>
      </c>
      <c r="J5307" s="41" t="n">
        <f aca="false">IF(OR(B5307&lt;=0,C5307&lt;=0,I5307&lt;=0),0,GAMMALN(E5307+$J$2*B5307)-GAMMALN($J$2*B5307)+$J$2*B5307*LN($J$2*B5307)+E5307*LN(I5307)-($J$2*B5307+E5307)*LN($J$2*B5307+I5307))</f>
        <v>-0.199769728652008</v>
      </c>
      <c r="K5307" s="42"/>
    </row>
    <row r="5308" customFormat="false" ht="14.4" hidden="false" customHeight="false" outlineLevel="0" collapsed="false">
      <c r="A5308" s="33" t="n">
        <v>5301</v>
      </c>
      <c r="B5308" s="37" t="n">
        <v>2.9</v>
      </c>
      <c r="C5308" s="35" t="n">
        <v>6494.6</v>
      </c>
      <c r="D5308" s="36" t="s">
        <v>16</v>
      </c>
      <c r="E5308" s="37" t="n">
        <v>7</v>
      </c>
      <c r="F5308" s="38" t="n">
        <f aca="false">B5308^$F$2</f>
        <v>2.85383646420439</v>
      </c>
      <c r="G5308" s="39" t="n">
        <f aca="false">C5308^$I$2</f>
        <v>1525.85875016087</v>
      </c>
      <c r="H5308" s="39" t="n">
        <f aca="false">IF(D5308="F",1,IF(D5308="R",$G$2,$H$2))</f>
        <v>2.49510798781852</v>
      </c>
      <c r="I5308" s="40" t="n">
        <f aca="false">$E$2*F5308*G5308*H5308</f>
        <v>17.3927407324882</v>
      </c>
      <c r="J5308" s="41" t="n">
        <f aca="false">IF(OR(B5308&lt;=0,C5308&lt;=0,I5308&lt;=0),0,GAMMALN(E5308+$J$2*B5308)-GAMMALN($J$2*B5308)+$J$2*B5308*LN($J$2*B5308)+E5308*LN(I5308)-($J$2*B5308+E5308)*LN($J$2*B5308+I5308))</f>
        <v>4.76081409138074</v>
      </c>
      <c r="K5308" s="42"/>
    </row>
    <row r="5309" customFormat="false" ht="14.4" hidden="false" customHeight="false" outlineLevel="0" collapsed="false">
      <c r="A5309" s="33" t="n">
        <v>5302</v>
      </c>
      <c r="B5309" s="37" t="n">
        <v>9.63</v>
      </c>
      <c r="C5309" s="35" t="n">
        <v>2666.8</v>
      </c>
      <c r="D5309" s="36" t="s">
        <v>16</v>
      </c>
      <c r="E5309" s="37" t="n">
        <v>30</v>
      </c>
      <c r="F5309" s="38" t="n">
        <f aca="false">B5309^$F$2</f>
        <v>9.30683063833977</v>
      </c>
      <c r="G5309" s="39" t="n">
        <f aca="false">C5309^$I$2</f>
        <v>725.657588589149</v>
      </c>
      <c r="H5309" s="39" t="n">
        <f aca="false">IF(D5309="F",1,IF(D5309="R",$G$2,$H$2))</f>
        <v>2.49510798781852</v>
      </c>
      <c r="I5309" s="40" t="n">
        <f aca="false">$E$2*F5309*G5309*H5309</f>
        <v>26.9747954435763</v>
      </c>
      <c r="J5309" s="41" t="n">
        <f aca="false">IF(OR(B5309&lt;=0,C5309&lt;=0,I5309&lt;=0),0,GAMMALN(E5309+$J$2*B5309)-GAMMALN($J$2*B5309)+$J$2*B5309*LN($J$2*B5309)+E5309*LN(I5309)-($J$2*B5309+E5309)*LN($J$2*B5309+I5309))</f>
        <v>71.5818472239232</v>
      </c>
      <c r="K5309" s="42"/>
    </row>
    <row r="5310" customFormat="false" ht="14.4" hidden="false" customHeight="false" outlineLevel="0" collapsed="false">
      <c r="A5310" s="33" t="n">
        <v>5303</v>
      </c>
      <c r="B5310" s="37" t="n">
        <v>1.19</v>
      </c>
      <c r="C5310" s="35" t="n">
        <v>2511.6</v>
      </c>
      <c r="D5310" s="36" t="s">
        <v>16</v>
      </c>
      <c r="E5310" s="37" t="n">
        <v>3</v>
      </c>
      <c r="F5310" s="38" t="n">
        <f aca="false">B5310^$F$2</f>
        <v>1.18688427073263</v>
      </c>
      <c r="G5310" s="39" t="n">
        <f aca="false">C5310^$I$2</f>
        <v>690.220952528871</v>
      </c>
      <c r="H5310" s="39" t="n">
        <f aca="false">IF(D5310="F",1,IF(D5310="R",$G$2,$H$2))</f>
        <v>2.49510798781852</v>
      </c>
      <c r="I5310" s="40" t="n">
        <f aca="false">$E$2*F5310*G5310*H5310</f>
        <v>3.27205896153329</v>
      </c>
      <c r="J5310" s="41" t="n">
        <f aca="false">IF(OR(B5310&lt;=0,C5310&lt;=0,I5310&lt;=0),0,GAMMALN(E5310+$J$2*B5310)-GAMMALN($J$2*B5310)+$J$2*B5310*LN($J$2*B5310)+E5310*LN(I5310)-($J$2*B5310+E5310)*LN($J$2*B5310+I5310))</f>
        <v>-0.0408566778860866</v>
      </c>
      <c r="K5310" s="42"/>
    </row>
    <row r="5311" customFormat="false" ht="14.4" hidden="false" customHeight="false" outlineLevel="0" collapsed="false">
      <c r="A5311" s="33" t="n">
        <v>5304</v>
      </c>
      <c r="B5311" s="37" t="n">
        <v>1.64</v>
      </c>
      <c r="C5311" s="35" t="n">
        <v>2511.6</v>
      </c>
      <c r="D5311" s="36" t="s">
        <v>16</v>
      </c>
      <c r="E5311" s="37" t="n">
        <v>3</v>
      </c>
      <c r="F5311" s="38" t="n">
        <f aca="false">B5311^$F$2</f>
        <v>1.62781813690805</v>
      </c>
      <c r="G5311" s="39" t="n">
        <f aca="false">C5311^$I$2</f>
        <v>690.220952528871</v>
      </c>
      <c r="H5311" s="39" t="n">
        <f aca="false">IF(D5311="F",1,IF(D5311="R",$G$2,$H$2))</f>
        <v>2.49510798781852</v>
      </c>
      <c r="I5311" s="40" t="n">
        <f aca="false">$E$2*F5311*G5311*H5311</f>
        <v>4.48764639818559</v>
      </c>
      <c r="J5311" s="41" t="n">
        <f aca="false">IF(OR(B5311&lt;=0,C5311&lt;=0,I5311&lt;=0),0,GAMMALN(E5311+$J$2*B5311)-GAMMALN($J$2*B5311)+$J$2*B5311*LN($J$2*B5311)+E5311*LN(I5311)-($J$2*B5311+E5311)*LN($J$2*B5311+I5311))</f>
        <v>-0.111920990414017</v>
      </c>
      <c r="K5311" s="42"/>
    </row>
    <row r="5312" customFormat="false" ht="14.4" hidden="false" customHeight="false" outlineLevel="0" collapsed="false">
      <c r="A5312" s="33" t="n">
        <v>5305</v>
      </c>
      <c r="B5312" s="37" t="n">
        <v>1.18</v>
      </c>
      <c r="C5312" s="35" t="n">
        <v>2511.6</v>
      </c>
      <c r="D5312" s="36" t="s">
        <v>16</v>
      </c>
      <c r="E5312" s="37" t="n">
        <v>1</v>
      </c>
      <c r="F5312" s="38" t="n">
        <f aca="false">B5312^$F$2</f>
        <v>1.17706014736724</v>
      </c>
      <c r="G5312" s="39" t="n">
        <f aca="false">C5312^$I$2</f>
        <v>690.220952528871</v>
      </c>
      <c r="H5312" s="39" t="n">
        <f aca="false">IF(D5312="F",1,IF(D5312="R",$G$2,$H$2))</f>
        <v>2.49510798781852</v>
      </c>
      <c r="I5312" s="40" t="n">
        <f aca="false">$E$2*F5312*G5312*H5312</f>
        <v>3.24497535137047</v>
      </c>
      <c r="J5312" s="41" t="n">
        <f aca="false">IF(OR(B5312&lt;=0,C5312&lt;=0,I5312&lt;=0),0,GAMMALN(E5312+$J$2*B5312)-GAMMALN($J$2*B5312)+$J$2*B5312*LN($J$2*B5312)+E5312*LN(I5312)-($J$2*B5312+E5312)*LN($J$2*B5312+I5312))</f>
        <v>-1.76863633432896</v>
      </c>
      <c r="K5312" s="42"/>
    </row>
    <row r="5313" customFormat="false" ht="14.4" hidden="false" customHeight="false" outlineLevel="0" collapsed="false">
      <c r="A5313" s="33" t="n">
        <v>5306</v>
      </c>
      <c r="B5313" s="37" t="n">
        <v>0.62</v>
      </c>
      <c r="C5313" s="35" t="n">
        <v>2511.6</v>
      </c>
      <c r="D5313" s="36" t="s">
        <v>16</v>
      </c>
      <c r="E5313" s="37" t="n">
        <v>0</v>
      </c>
      <c r="F5313" s="38" t="n">
        <f aca="false">B5313^$F$2</f>
        <v>0.624482979384356</v>
      </c>
      <c r="G5313" s="39" t="n">
        <f aca="false">C5313^$I$2</f>
        <v>690.220952528871</v>
      </c>
      <c r="H5313" s="39" t="n">
        <f aca="false">IF(D5313="F",1,IF(D5313="R",$G$2,$H$2))</f>
        <v>2.49510798781852</v>
      </c>
      <c r="I5313" s="40" t="n">
        <f aca="false">$E$2*F5313*G5313*H5313</f>
        <v>1.72160435470115</v>
      </c>
      <c r="J5313" s="41" t="n">
        <f aca="false">IF(OR(B5313&lt;=0,C5313&lt;=0,I5313&lt;=0),0,GAMMALN(E5313+$J$2*B5313)-GAMMALN($J$2*B5313)+$J$2*B5313*LN($J$2*B5313)+E5313*LN(I5313)-($J$2*B5313+E5313)*LN($J$2*B5313+I5313))</f>
        <v>-1.19882038431591</v>
      </c>
      <c r="K5313" s="42"/>
    </row>
    <row r="5314" customFormat="false" ht="14.4" hidden="false" customHeight="false" outlineLevel="0" collapsed="false">
      <c r="A5314" s="33" t="n">
        <v>5307</v>
      </c>
      <c r="B5314" s="37" t="n">
        <v>0.51</v>
      </c>
      <c r="C5314" s="35" t="n">
        <v>2511.6</v>
      </c>
      <c r="D5314" s="36" t="s">
        <v>16</v>
      </c>
      <c r="E5314" s="37" t="n">
        <v>1</v>
      </c>
      <c r="F5314" s="38" t="n">
        <f aca="false">B5314^$F$2</f>
        <v>0.515201903174146</v>
      </c>
      <c r="G5314" s="39" t="n">
        <f aca="false">C5314^$I$2</f>
        <v>690.220952528871</v>
      </c>
      <c r="H5314" s="39" t="n">
        <f aca="false">IF(D5314="F",1,IF(D5314="R",$G$2,$H$2))</f>
        <v>2.49510798781852</v>
      </c>
      <c r="I5314" s="40" t="n">
        <f aca="false">$E$2*F5314*G5314*H5314</f>
        <v>1.42033309047005</v>
      </c>
      <c r="J5314" s="41" t="n">
        <f aca="false">IF(OR(B5314&lt;=0,C5314&lt;=0,I5314&lt;=0),0,GAMMALN(E5314+$J$2*B5314)-GAMMALN($J$2*B5314)+$J$2*B5314*LN($J$2*B5314)+E5314*LN(I5314)-($J$2*B5314+E5314)*LN($J$2*B5314+I5314))</f>
        <v>-1.32369710645572</v>
      </c>
      <c r="K5314" s="42"/>
    </row>
    <row r="5315" customFormat="false" ht="14.4" hidden="false" customHeight="false" outlineLevel="0" collapsed="false">
      <c r="A5315" s="33" t="n">
        <v>5308</v>
      </c>
      <c r="B5315" s="37" t="n">
        <v>4.31</v>
      </c>
      <c r="C5315" s="35" t="n">
        <v>2511.6</v>
      </c>
      <c r="D5315" s="36" t="s">
        <v>16</v>
      </c>
      <c r="E5315" s="37" t="n">
        <v>12</v>
      </c>
      <c r="F5315" s="38" t="n">
        <f aca="false">B5315^$F$2</f>
        <v>4.21613885466409</v>
      </c>
      <c r="G5315" s="39" t="n">
        <f aca="false">C5315^$I$2</f>
        <v>690.220952528871</v>
      </c>
      <c r="H5315" s="39" t="n">
        <f aca="false">IF(D5315="F",1,IF(D5315="R",$G$2,$H$2))</f>
        <v>2.49510798781852</v>
      </c>
      <c r="I5315" s="40" t="n">
        <f aca="false">$E$2*F5315*G5315*H5315</f>
        <v>11.6232519569552</v>
      </c>
      <c r="J5315" s="41" t="n">
        <f aca="false">IF(OR(B5315&lt;=0,C5315&lt;=0,I5315&lt;=0),0,GAMMALN(E5315+$J$2*B5315)-GAMMALN($J$2*B5315)+$J$2*B5315*LN($J$2*B5315)+E5315*LN(I5315)-($J$2*B5315+E5315)*LN($J$2*B5315+I5315))</f>
        <v>17.469293949813</v>
      </c>
      <c r="K5315" s="42"/>
    </row>
    <row r="5316" customFormat="false" ht="14.4" hidden="false" customHeight="false" outlineLevel="0" collapsed="false">
      <c r="A5316" s="33" t="n">
        <v>5309</v>
      </c>
      <c r="B5316" s="37" t="n">
        <v>0.15</v>
      </c>
      <c r="C5316" s="35" t="n">
        <v>2511.6</v>
      </c>
      <c r="D5316" s="36" t="s">
        <v>16</v>
      </c>
      <c r="E5316" s="37" t="n">
        <v>0</v>
      </c>
      <c r="F5316" s="38" t="n">
        <f aca="false">B5316^$F$2</f>
        <v>0.15435069611193</v>
      </c>
      <c r="G5316" s="39" t="n">
        <f aca="false">C5316^$I$2</f>
        <v>690.220952528871</v>
      </c>
      <c r="H5316" s="39" t="n">
        <f aca="false">IF(D5316="F",1,IF(D5316="R",$G$2,$H$2))</f>
        <v>2.49510798781852</v>
      </c>
      <c r="I5316" s="40" t="n">
        <f aca="false">$E$2*F5316*G5316*H5316</f>
        <v>0.425521334207416</v>
      </c>
      <c r="J5316" s="41" t="n">
        <f aca="false">IF(OR(B5316&lt;=0,C5316&lt;=0,I5316&lt;=0),0,GAMMALN(E5316+$J$2*B5316)-GAMMALN($J$2*B5316)+$J$2*B5316*LN($J$2*B5316)+E5316*LN(I5316)-($J$2*B5316+E5316)*LN($J$2*B5316+I5316))</f>
        <v>-0.294552399130371</v>
      </c>
      <c r="K5316" s="42"/>
    </row>
    <row r="5317" customFormat="false" ht="14.4" hidden="false" customHeight="false" outlineLevel="0" collapsed="false">
      <c r="A5317" s="33" t="n">
        <v>5310</v>
      </c>
      <c r="B5317" s="37" t="n">
        <v>0.52</v>
      </c>
      <c r="C5317" s="35" t="n">
        <v>2583.2</v>
      </c>
      <c r="D5317" s="36" t="s">
        <v>16</v>
      </c>
      <c r="E5317" s="37" t="n">
        <v>0</v>
      </c>
      <c r="F5317" s="38" t="n">
        <f aca="false">B5317^$F$2</f>
        <v>0.525150191061549</v>
      </c>
      <c r="G5317" s="39" t="n">
        <f aca="false">C5317^$I$2</f>
        <v>706.612889463935</v>
      </c>
      <c r="H5317" s="39" t="n">
        <f aca="false">IF(D5317="F",1,IF(D5317="R",$G$2,$H$2))</f>
        <v>2.49510798781852</v>
      </c>
      <c r="I5317" s="40" t="n">
        <f aca="false">$E$2*F5317*G5317*H5317</f>
        <v>1.48214157917474</v>
      </c>
      <c r="J5317" s="41" t="n">
        <f aca="false">IF(OR(B5317&lt;=0,C5317&lt;=0,I5317&lt;=0),0,GAMMALN(E5317+$J$2*B5317)-GAMMALN($J$2*B5317)+$J$2*B5317*LN($J$2*B5317)+E5317*LN(I5317)-($J$2*B5317+E5317)*LN($J$2*B5317+I5317))</f>
        <v>-1.02460287597092</v>
      </c>
      <c r="K5317" s="42"/>
    </row>
    <row r="5318" customFormat="false" ht="14.4" hidden="false" customHeight="false" outlineLevel="0" collapsed="false">
      <c r="A5318" s="33" t="n">
        <v>5311</v>
      </c>
      <c r="B5318" s="37" t="n">
        <v>1.26</v>
      </c>
      <c r="C5318" s="35" t="n">
        <v>2583.2</v>
      </c>
      <c r="D5318" s="36" t="s">
        <v>16</v>
      </c>
      <c r="E5318" s="37" t="n">
        <v>1</v>
      </c>
      <c r="F5318" s="38" t="n">
        <f aca="false">B5318^$F$2</f>
        <v>1.25561887531422</v>
      </c>
      <c r="G5318" s="39" t="n">
        <f aca="false">C5318^$I$2</f>
        <v>706.612889463935</v>
      </c>
      <c r="H5318" s="39" t="n">
        <f aca="false">IF(D5318="F",1,IF(D5318="R",$G$2,$H$2))</f>
        <v>2.49510798781852</v>
      </c>
      <c r="I5318" s="40" t="n">
        <f aca="false">$E$2*F5318*G5318*H5318</f>
        <v>3.5437575276093</v>
      </c>
      <c r="J5318" s="41" t="n">
        <f aca="false">IF(OR(B5318&lt;=0,C5318&lt;=0,I5318&lt;=0),0,GAMMALN(E5318+$J$2*B5318)-GAMMALN($J$2*B5318)+$J$2*B5318*LN($J$2*B5318)+E5318*LN(I5318)-($J$2*B5318+E5318)*LN($J$2*B5318+I5318))</f>
        <v>-1.88500326315173</v>
      </c>
      <c r="K5318" s="42"/>
    </row>
    <row r="5319" customFormat="false" ht="14.4" hidden="false" customHeight="false" outlineLevel="0" collapsed="false">
      <c r="A5319" s="33" t="n">
        <v>5312</v>
      </c>
      <c r="B5319" s="37" t="n">
        <v>2.66</v>
      </c>
      <c r="C5319" s="35" t="n">
        <v>2553.4</v>
      </c>
      <c r="D5319" s="36" t="s">
        <v>16</v>
      </c>
      <c r="E5319" s="37" t="n">
        <v>5</v>
      </c>
      <c r="F5319" s="38" t="n">
        <f aca="false">B5319^$F$2</f>
        <v>2.62106710449835</v>
      </c>
      <c r="G5319" s="39" t="n">
        <f aca="false">C5319^$I$2</f>
        <v>699.799774030892</v>
      </c>
      <c r="H5319" s="39" t="n">
        <f aca="false">IF(D5319="F",1,IF(D5319="R",$G$2,$H$2))</f>
        <v>2.49510798781852</v>
      </c>
      <c r="I5319" s="40" t="n">
        <f aca="false">$E$2*F5319*G5319*H5319</f>
        <v>7.32616247005104</v>
      </c>
      <c r="J5319" s="41" t="n">
        <f aca="false">IF(OR(B5319&lt;=0,C5319&lt;=0,I5319&lt;=0),0,GAMMALN(E5319+$J$2*B5319)-GAMMALN($J$2*B5319)+$J$2*B5319*LN($J$2*B5319)+E5319*LN(I5319)-($J$2*B5319+E5319)*LN($J$2*B5319+I5319))</f>
        <v>2.56423119276926</v>
      </c>
      <c r="K5319" s="42"/>
    </row>
    <row r="5320" customFormat="false" ht="14.4" hidden="false" customHeight="false" outlineLevel="0" collapsed="false">
      <c r="A5320" s="33" t="n">
        <v>5313</v>
      </c>
      <c r="B5320" s="37" t="n">
        <v>0.72</v>
      </c>
      <c r="C5320" s="35" t="n">
        <v>2553.4</v>
      </c>
      <c r="D5320" s="36" t="s">
        <v>16</v>
      </c>
      <c r="E5320" s="37" t="n">
        <v>0</v>
      </c>
      <c r="F5320" s="38" t="n">
        <f aca="false">B5320^$F$2</f>
        <v>0.723573534761987</v>
      </c>
      <c r="G5320" s="39" t="n">
        <f aca="false">C5320^$I$2</f>
        <v>699.799774030892</v>
      </c>
      <c r="H5320" s="39" t="n">
        <f aca="false">IF(D5320="F",1,IF(D5320="R",$G$2,$H$2))</f>
        <v>2.49510798781852</v>
      </c>
      <c r="I5320" s="40" t="n">
        <f aca="false">$E$2*F5320*G5320*H5320</f>
        <v>2.02246530262338</v>
      </c>
      <c r="J5320" s="41" t="n">
        <f aca="false">IF(OR(B5320&lt;=0,C5320&lt;=0,I5320&lt;=0),0,GAMMALN(E5320+$J$2*B5320)-GAMMALN($J$2*B5320)+$J$2*B5320*LN($J$2*B5320)+E5320*LN(I5320)-($J$2*B5320+E5320)*LN($J$2*B5320+I5320))</f>
        <v>-1.40383246355754</v>
      </c>
      <c r="K5320" s="42"/>
    </row>
    <row r="5321" customFormat="false" ht="14.4" hidden="false" customHeight="false" outlineLevel="0" collapsed="false">
      <c r="A5321" s="33" t="n">
        <v>5314</v>
      </c>
      <c r="B5321" s="37" t="n">
        <v>2.52</v>
      </c>
      <c r="C5321" s="35" t="n">
        <v>2553.4</v>
      </c>
      <c r="D5321" s="36" t="s">
        <v>16</v>
      </c>
      <c r="E5321" s="37" t="n">
        <v>5</v>
      </c>
      <c r="F5321" s="38" t="n">
        <f aca="false">B5321^$F$2</f>
        <v>2.48514042226237</v>
      </c>
      <c r="G5321" s="39" t="n">
        <f aca="false">C5321^$I$2</f>
        <v>699.799774030892</v>
      </c>
      <c r="H5321" s="39" t="n">
        <f aca="false">IF(D5321="F",1,IF(D5321="R",$G$2,$H$2))</f>
        <v>2.49510798781852</v>
      </c>
      <c r="I5321" s="40" t="n">
        <f aca="false">$E$2*F5321*G5321*H5321</f>
        <v>6.94623287711285</v>
      </c>
      <c r="J5321" s="41" t="n">
        <f aca="false">IF(OR(B5321&lt;=0,C5321&lt;=0,I5321&lt;=0),0,GAMMALN(E5321+$J$2*B5321)-GAMMALN($J$2*B5321)+$J$2*B5321*LN($J$2*B5321)+E5321*LN(I5321)-($J$2*B5321+E5321)*LN($J$2*B5321+I5321))</f>
        <v>2.61517901089794</v>
      </c>
      <c r="K5321" s="42"/>
    </row>
    <row r="5322" customFormat="false" ht="14.4" hidden="false" customHeight="false" outlineLevel="0" collapsed="false">
      <c r="A5322" s="33" t="n">
        <v>5315</v>
      </c>
      <c r="B5322" s="37" t="n">
        <v>4.42</v>
      </c>
      <c r="C5322" s="35" t="n">
        <v>2553.4</v>
      </c>
      <c r="D5322" s="36" t="s">
        <v>16</v>
      </c>
      <c r="E5322" s="37" t="n">
        <v>14</v>
      </c>
      <c r="F5322" s="38" t="n">
        <f aca="false">B5322^$F$2</f>
        <v>4.32210138356414</v>
      </c>
      <c r="G5322" s="39" t="n">
        <f aca="false">C5322^$I$2</f>
        <v>699.799774030892</v>
      </c>
      <c r="H5322" s="39" t="n">
        <f aca="false">IF(D5322="F",1,IF(D5322="R",$G$2,$H$2))</f>
        <v>2.49510798781852</v>
      </c>
      <c r="I5322" s="40" t="n">
        <f aca="false">$E$2*F5322*G5322*H5322</f>
        <v>12.0807349394756</v>
      </c>
      <c r="J5322" s="41" t="n">
        <f aca="false">IF(OR(B5322&lt;=0,C5322&lt;=0,I5322&lt;=0),0,GAMMALN(E5322+$J$2*B5322)-GAMMALN($J$2*B5322)+$J$2*B5322*LN($J$2*B5322)+E5322*LN(I5322)-($J$2*B5322+E5322)*LN($J$2*B5322+I5322))</f>
        <v>22.4952519538199</v>
      </c>
      <c r="K5322" s="42"/>
    </row>
    <row r="5323" customFormat="false" ht="14.4" hidden="false" customHeight="false" outlineLevel="0" collapsed="false">
      <c r="A5323" s="33" t="n">
        <v>5316</v>
      </c>
      <c r="B5323" s="37" t="n">
        <v>4.14</v>
      </c>
      <c r="C5323" s="35" t="n">
        <v>2553.4</v>
      </c>
      <c r="D5323" s="36" t="s">
        <v>16</v>
      </c>
      <c r="E5323" s="37" t="n">
        <v>6</v>
      </c>
      <c r="F5323" s="38" t="n">
        <f aca="false">B5323^$F$2</f>
        <v>4.05229800368873</v>
      </c>
      <c r="G5323" s="39" t="n">
        <f aca="false">C5323^$I$2</f>
        <v>699.799774030892</v>
      </c>
      <c r="H5323" s="39" t="n">
        <f aca="false">IF(D5323="F",1,IF(D5323="R",$G$2,$H$2))</f>
        <v>2.49510798781852</v>
      </c>
      <c r="I5323" s="40" t="n">
        <f aca="false">$E$2*F5323*G5323*H5323</f>
        <v>11.3266056794716</v>
      </c>
      <c r="J5323" s="41" t="n">
        <f aca="false">IF(OR(B5323&lt;=0,C5323&lt;=0,I5323&lt;=0),0,GAMMALN(E5323+$J$2*B5323)-GAMMALN($J$2*B5323)+$J$2*B5323*LN($J$2*B5323)+E5323*LN(I5323)-($J$2*B5323+E5323)*LN($J$2*B5323+I5323))</f>
        <v>3.69711397801221</v>
      </c>
      <c r="K5323" s="42"/>
    </row>
    <row r="5324" customFormat="false" ht="14.4" hidden="false" customHeight="false" outlineLevel="0" collapsed="false">
      <c r="A5324" s="33" t="n">
        <v>5317</v>
      </c>
      <c r="B5324" s="37" t="n">
        <v>2.51</v>
      </c>
      <c r="C5324" s="35" t="n">
        <v>2553.4</v>
      </c>
      <c r="D5324" s="36" t="s">
        <v>16</v>
      </c>
      <c r="E5324" s="37" t="n">
        <v>2</v>
      </c>
      <c r="F5324" s="38" t="n">
        <f aca="false">B5324^$F$2</f>
        <v>2.4754270907322</v>
      </c>
      <c r="G5324" s="39" t="n">
        <f aca="false">C5324^$I$2</f>
        <v>699.799774030892</v>
      </c>
      <c r="H5324" s="39" t="n">
        <f aca="false">IF(D5324="F",1,IF(D5324="R",$G$2,$H$2))</f>
        <v>2.49510798781852</v>
      </c>
      <c r="I5324" s="40" t="n">
        <f aca="false">$E$2*F5324*G5324*H5324</f>
        <v>6.91908307816516</v>
      </c>
      <c r="J5324" s="41" t="n">
        <f aca="false">IF(OR(B5324&lt;=0,C5324&lt;=0,I5324&lt;=0),0,GAMMALN(E5324+$J$2*B5324)-GAMMALN($J$2*B5324)+$J$2*B5324*LN($J$2*B5324)+E5324*LN(I5324)-($J$2*B5324+E5324)*LN($J$2*B5324+I5324))</f>
        <v>-2.18971554934335</v>
      </c>
      <c r="K5324" s="42"/>
    </row>
    <row r="5325" customFormat="false" ht="14.4" hidden="false" customHeight="false" outlineLevel="0" collapsed="false">
      <c r="A5325" s="33" t="n">
        <v>5318</v>
      </c>
      <c r="B5325" s="37" t="n">
        <v>0.58</v>
      </c>
      <c r="C5325" s="35" t="n">
        <v>2909.8</v>
      </c>
      <c r="D5325" s="36" t="s">
        <v>16</v>
      </c>
      <c r="E5325" s="37" t="n">
        <v>0</v>
      </c>
      <c r="F5325" s="38" t="n">
        <f aca="false">B5325^$F$2</f>
        <v>0.584781236262932</v>
      </c>
      <c r="G5325" s="39" t="n">
        <f aca="false">C5325^$I$2</f>
        <v>780.469199176115</v>
      </c>
      <c r="H5325" s="39" t="n">
        <f aca="false">IF(D5325="F",1,IF(D5325="R",$G$2,$H$2))</f>
        <v>2.49510798781852</v>
      </c>
      <c r="I5325" s="40" t="n">
        <f aca="false">$E$2*F5325*G5325*H5325</f>
        <v>1.82294600603233</v>
      </c>
      <c r="J5325" s="41" t="n">
        <f aca="false">IF(OR(B5325&lt;=0,C5325&lt;=0,I5325&lt;=0),0,GAMMALN(E5325+$J$2*B5325)-GAMMALN($J$2*B5325)+$J$2*B5325*LN($J$2*B5325)+E5325*LN(I5325)-($J$2*B5325+E5325)*LN($J$2*B5325+I5325))</f>
        <v>-1.22520719414977</v>
      </c>
      <c r="K5325" s="42"/>
    </row>
    <row r="5326" customFormat="false" ht="14.4" hidden="false" customHeight="false" outlineLevel="0" collapsed="false">
      <c r="A5326" s="33" t="n">
        <v>5319</v>
      </c>
      <c r="B5326" s="37" t="n">
        <v>0.18</v>
      </c>
      <c r="C5326" s="35" t="n">
        <v>3505.2</v>
      </c>
      <c r="D5326" s="36" t="s">
        <v>16</v>
      </c>
      <c r="E5326" s="37" t="n">
        <v>0</v>
      </c>
      <c r="F5326" s="38" t="n">
        <f aca="false">B5326^$F$2</f>
        <v>0.184712581636166</v>
      </c>
      <c r="G5326" s="39" t="n">
        <f aca="false">C5326^$I$2</f>
        <v>911.729356731217</v>
      </c>
      <c r="H5326" s="39" t="n">
        <f aca="false">IF(D5326="F",1,IF(D5326="R",$G$2,$H$2))</f>
        <v>2.49510798781852</v>
      </c>
      <c r="I5326" s="40" t="n">
        <f aca="false">$E$2*F5326*G5326*H5326</f>
        <v>0.672646714076073</v>
      </c>
      <c r="J5326" s="41" t="n">
        <f aca="false">IF(OR(B5326&lt;=0,C5326&lt;=0,I5326&lt;=0),0,GAMMALN(E5326+$J$2*B5326)-GAMMALN($J$2*B5326)+$J$2*B5326*LN($J$2*B5326)+E5326*LN(I5326)-($J$2*B5326+E5326)*LN($J$2*B5326+I5326))</f>
        <v>-0.428461223865174</v>
      </c>
      <c r="K5326" s="42"/>
    </row>
    <row r="5327" customFormat="false" ht="14.4" hidden="false" customHeight="false" outlineLevel="0" collapsed="false">
      <c r="A5327" s="33" t="n">
        <v>5320</v>
      </c>
      <c r="B5327" s="37" t="n">
        <v>0.04</v>
      </c>
      <c r="C5327" s="35" t="n">
        <v>6496.4</v>
      </c>
      <c r="D5327" s="36" t="s">
        <v>16</v>
      </c>
      <c r="E5327" s="37" t="n">
        <v>0</v>
      </c>
      <c r="F5327" s="38" t="n">
        <f aca="false">B5327^$F$2</f>
        <v>0.0419883387820016</v>
      </c>
      <c r="G5327" s="39" t="n">
        <f aca="false">C5327^$I$2</f>
        <v>1526.21186460917</v>
      </c>
      <c r="H5327" s="39" t="n">
        <f aca="false">IF(D5327="F",1,IF(D5327="R",$G$2,$H$2))</f>
        <v>2.49510798781852</v>
      </c>
      <c r="I5327" s="40" t="n">
        <f aca="false">$E$2*F5327*G5327*H5327</f>
        <v>0.255957656905269</v>
      </c>
      <c r="J5327" s="41" t="n">
        <f aca="false">IF(OR(B5327&lt;=0,C5327&lt;=0,I5327&lt;=0),0,GAMMALN(E5327+$J$2*B5327)-GAMMALN($J$2*B5327)+$J$2*B5327*LN($J$2*B5327)+E5327*LN(I5327)-($J$2*B5327+E5327)*LN($J$2*B5327+I5327))</f>
        <v>-0.1336762926416</v>
      </c>
      <c r="K5327" s="42"/>
    </row>
    <row r="5328" customFormat="false" ht="14.4" hidden="false" customHeight="false" outlineLevel="0" collapsed="false">
      <c r="A5328" s="33" t="n">
        <v>5321</v>
      </c>
      <c r="B5328" s="37" t="n">
        <v>1.67</v>
      </c>
      <c r="C5328" s="35" t="n">
        <v>5047</v>
      </c>
      <c r="D5328" s="36" t="s">
        <v>16</v>
      </c>
      <c r="E5328" s="37" t="n">
        <v>8</v>
      </c>
      <c r="F5328" s="38" t="n">
        <f aca="false">B5328^$F$2</f>
        <v>1.65714250092586</v>
      </c>
      <c r="G5328" s="39" t="n">
        <f aca="false">C5328^$I$2</f>
        <v>1236.13223305717</v>
      </c>
      <c r="H5328" s="39" t="n">
        <f aca="false">IF(D5328="F",1,IF(D5328="R",$G$2,$H$2))</f>
        <v>2.49510798781852</v>
      </c>
      <c r="I5328" s="40" t="n">
        <f aca="false">$E$2*F5328*G5328*H5328</f>
        <v>8.18181009128803</v>
      </c>
      <c r="J5328" s="41" t="n">
        <f aca="false">IF(OR(B5328&lt;=0,C5328&lt;=0,I5328&lt;=0),0,GAMMALN(E5328+$J$2*B5328)-GAMMALN($J$2*B5328)+$J$2*B5328*LN($J$2*B5328)+E5328*LN(I5328)-($J$2*B5328+E5328)*LN($J$2*B5328+I5328))</f>
        <v>8.12765077554414</v>
      </c>
      <c r="K5328" s="42"/>
    </row>
    <row r="5329" customFormat="false" ht="14.4" hidden="false" customHeight="false" outlineLevel="0" collapsed="false">
      <c r="A5329" s="33" t="n">
        <v>5322</v>
      </c>
      <c r="B5329" s="37" t="n">
        <v>0.14</v>
      </c>
      <c r="C5329" s="35" t="n">
        <v>5047</v>
      </c>
      <c r="D5329" s="36" t="s">
        <v>16</v>
      </c>
      <c r="E5329" s="37" t="n">
        <v>0</v>
      </c>
      <c r="F5329" s="38" t="n">
        <f aca="false">B5329^$F$2</f>
        <v>0.144210523129654</v>
      </c>
      <c r="G5329" s="39" t="n">
        <f aca="false">C5329^$I$2</f>
        <v>1236.13223305717</v>
      </c>
      <c r="H5329" s="39" t="n">
        <f aca="false">IF(D5329="F",1,IF(D5329="R",$G$2,$H$2))</f>
        <v>2.49510798781852</v>
      </c>
      <c r="I5329" s="40" t="n">
        <f aca="false">$E$2*F5329*G5329*H5329</f>
        <v>0.712010652525603</v>
      </c>
      <c r="J5329" s="41" t="n">
        <f aca="false">IF(OR(B5329&lt;=0,C5329&lt;=0,I5329&lt;=0),0,GAMMALN(E5329+$J$2*B5329)-GAMMALN($J$2*B5329)+$J$2*B5329*LN($J$2*B5329)+E5329*LN(I5329)-($J$2*B5329+E5329)*LN($J$2*B5329+I5329))</f>
        <v>-0.407154609081734</v>
      </c>
      <c r="K5329" s="42"/>
    </row>
    <row r="5330" customFormat="false" ht="14.4" hidden="false" customHeight="false" outlineLevel="0" collapsed="false">
      <c r="A5330" s="33" t="n">
        <v>5323</v>
      </c>
      <c r="B5330" s="37" t="n">
        <v>0.48</v>
      </c>
      <c r="C5330" s="35" t="n">
        <v>5047</v>
      </c>
      <c r="D5330" s="36" t="s">
        <v>16</v>
      </c>
      <c r="E5330" s="37" t="n">
        <v>3</v>
      </c>
      <c r="F5330" s="38" t="n">
        <f aca="false">B5330^$F$2</f>
        <v>0.485339155266999</v>
      </c>
      <c r="G5330" s="39" t="n">
        <f aca="false">C5330^$I$2</f>
        <v>1236.13223305717</v>
      </c>
      <c r="H5330" s="39" t="n">
        <f aca="false">IF(D5330="F",1,IF(D5330="R",$G$2,$H$2))</f>
        <v>2.49510798781852</v>
      </c>
      <c r="I5330" s="40" t="n">
        <f aca="false">$E$2*F5330*G5330*H5330</f>
        <v>2.39626513473775</v>
      </c>
      <c r="J5330" s="41" t="n">
        <f aca="false">IF(OR(B5330&lt;=0,C5330&lt;=0,I5330&lt;=0),0,GAMMALN(E5330+$J$2*B5330)-GAMMALN($J$2*B5330)+$J$2*B5330*LN($J$2*B5330)+E5330*LN(I5330)-($J$2*B5330+E5330)*LN($J$2*B5330+I5330))</f>
        <v>-0.353503155625361</v>
      </c>
      <c r="K5330" s="42"/>
    </row>
    <row r="5331" customFormat="false" ht="14.4" hidden="false" customHeight="false" outlineLevel="0" collapsed="false">
      <c r="E5331" s="0" t="n">
        <f aca="false">SUM(E8:E5330)</f>
        <v>9229</v>
      </c>
      <c r="I5331" s="47" t="n">
        <f aca="false">SUM(I8:I5330)</f>
        <v>9228.99999992029</v>
      </c>
      <c r="K533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cp:lastPrinted>2014-06-02T20:39:14Z</cp:lastPrinted>
  <dcterms:modified xsi:type="dcterms:W3CDTF">2014-09-18T15:01:55Z</dcterms:modified>
  <cp:revision>0</cp:revision>
  <dc:subject/>
  <dc:title/>
</cp:coreProperties>
</file>